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ун.программы" sheetId="1" state="visible" r:id="rId2"/>
    <sheet name="вед. 2021-2023 " sheetId="2" state="visible" r:id="rId3"/>
    <sheet name="источники" sheetId="3" state="visible" r:id="rId4"/>
  </sheets>
  <definedNames>
    <definedName function="false" hidden="false" localSheetId="1" name="_xlnm.Print_Titles" vbProcedure="false">'вед. 2021-2023 '!$9:$11</definedName>
    <definedName function="false" hidden="false" localSheetId="0" name="_xlnm.Print_Titles" vbProcedure="false">'мун.программы'!$11:$13</definedName>
    <definedName function="false" hidden="false" localSheetId="1" name="Excel_BuiltIn__FilterDatabase" vbProcedure="false">'вед. 2021-2023 '!$B$12:$AO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4" uniqueCount="913">
  <si>
    <t xml:space="preserve">Приложение  1</t>
  </si>
  <si>
    <t xml:space="preserve">Приложение  2</t>
  </si>
  <si>
    <t xml:space="preserve">к решению Думы</t>
  </si>
  <si>
    <t xml:space="preserve">Соликамского городского округа</t>
  </si>
  <si>
    <t xml:space="preserve">от             № </t>
  </si>
  <si>
    <t xml:space="preserve">от   .  .2021 № </t>
  </si>
  <si>
    <t xml:space="preserve">от 16.09.2021 № 982</t>
  </si>
  <si>
    <t xml:space="preserve">от 25.11.2021 № 3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(отдельные изменения)</t>
  </si>
  <si>
    <t xml:space="preserve">с поправками</t>
  </si>
  <si>
    <t xml:space="preserve">тыс. руб</t>
  </si>
  <si>
    <t xml:space="preserve">тыс. 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2 год</t>
  </si>
  <si>
    <t xml:space="preserve">2023 год               </t>
  </si>
  <si>
    <t xml:space="preserve">2023 год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2Н430</t>
  </si>
  <si>
    <t xml:space="preserve">Мероприятия по профилактике безопасности дорожного движе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Ц3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Строительство автомобильной дороги проспекта Юбилейный (от ул.Крылова до ул.Матросова) (разработка ПСД)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Реконструкция участка автомобильной дороги по ул. Всеобуча от ул. Железнодорожная до ул. Всеобуча, д. 148 (разработка ПСД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1 0 00 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от   .10.2021 № </t>
  </si>
  <si>
    <t xml:space="preserve">от  25.11.2021 № 37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2021 год (реш.ДСГО 24.08.21 № 973)</t>
  </si>
  <si>
    <t xml:space="preserve">изменения (ЭС 02.09; прочие изменения)</t>
  </si>
  <si>
    <t xml:space="preserve">2021 год (реш.ДСГО 16.09.21 № 982)</t>
  </si>
  <si>
    <t xml:space="preserve">субсидии, субвенции, иные МБТ</t>
  </si>
  <si>
    <t xml:space="preserve">изменения           (ЭС 06.10, 13.10.21; прочие)</t>
  </si>
  <si>
    <t xml:space="preserve">2021 год (реш.ДСГО 27.10.21 № 13)</t>
  </si>
  <si>
    <t xml:space="preserve">изменения           (ЭС 08.11. прочие)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субсидии. субвенции. иные МБТ</t>
  </si>
  <si>
    <t xml:space="preserve">по ЭС 07.04.2021</t>
  </si>
  <si>
    <t xml:space="preserve">изменения ЭС 09.07.2021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3</t>
  </si>
  <si>
    <t xml:space="preserve">4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ый водоем в д.Харюшино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05 1 05 SP040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Приложение 3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4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4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38"/>
  <sheetViews>
    <sheetView showFormulas="false" showGridLines="true" showRowColHeaders="true" showZeros="true" rightToLeft="false" tabSelected="false" showOutlineSymbols="true" defaultGridColor="true" view="normal" topLeftCell="A698" colorId="64" zoomScale="80" zoomScaleNormal="80" zoomScalePageLayoutView="100" workbookViewId="0">
      <selection pane="topLeft" activeCell="AV424" activeCellId="0" sqref="AV42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4" min="4" style="3" width="19.14"/>
    <col collapsed="false" customWidth="true" hidden="true" outlineLevel="0" max="5" min="5" style="3" width="20.99"/>
    <col collapsed="false" customWidth="true" hidden="true" outlineLevel="0" max="11" min="6" style="3" width="19.99"/>
    <col collapsed="false" customWidth="true" hidden="true" outlineLevel="0" max="12" min="12" style="3" width="18.56"/>
    <col collapsed="false" customWidth="true" hidden="true" outlineLevel="0" max="13" min="13" style="3" width="19.99"/>
    <col collapsed="false" customWidth="true" hidden="true" outlineLevel="0" max="16" min="14" style="3" width="18.56"/>
    <col collapsed="false" customWidth="true" hidden="true" outlineLevel="0" max="17" min="17" style="3" width="21.28"/>
    <col collapsed="false" customWidth="true" hidden="true" outlineLevel="0" max="18" min="18" style="3" width="19.7"/>
    <col collapsed="false" customWidth="true" hidden="true" outlineLevel="0" max="19" min="19" style="3" width="21.28"/>
    <col collapsed="false" customWidth="true" hidden="true" outlineLevel="0" max="23" min="20" style="3" width="19.7"/>
    <col collapsed="false" customWidth="true" hidden="true" outlineLevel="0" max="24" min="24" style="4" width="19.7"/>
    <col collapsed="false" customWidth="true" hidden="true" outlineLevel="0" max="25" min="25" style="3" width="19.7"/>
    <col collapsed="false" customWidth="true" hidden="false" outlineLevel="0" max="26" min="26" style="3" width="19.7"/>
    <col collapsed="false" customWidth="true" hidden="true" outlineLevel="0" max="27" min="27" style="3" width="22.28"/>
    <col collapsed="false" customWidth="true" hidden="true" outlineLevel="0" max="32" min="28" style="3" width="22.42"/>
    <col collapsed="false" customWidth="true" hidden="true" outlineLevel="0" max="33" min="33" style="3" width="18.99"/>
    <col collapsed="false" customWidth="true" hidden="true" outlineLevel="0" max="37" min="34" style="3" width="19.99"/>
    <col collapsed="false" customWidth="true" hidden="true" outlineLevel="0" max="38" min="38" style="3" width="22.28"/>
    <col collapsed="false" customWidth="true" hidden="true" outlineLevel="0" max="40" min="39" style="3" width="22.42"/>
    <col collapsed="false" customWidth="true" hidden="true" outlineLevel="0" max="41" min="41" style="3" width="21.7"/>
    <col collapsed="false" customWidth="true" hidden="true" outlineLevel="0" max="42" min="42" style="3" width="19.14"/>
    <col collapsed="false" customWidth="true" hidden="true" outlineLevel="0" max="43" min="43" style="3" width="21.7"/>
    <col collapsed="false" customWidth="true" hidden="true" outlineLevel="0" max="44" min="44" style="3" width="19.14"/>
    <col collapsed="false" customWidth="true" hidden="true" outlineLevel="0" max="46" min="45" style="3" width="19.99"/>
    <col collapsed="false" customWidth="true" hidden="false" outlineLevel="0" max="47" min="47" style="3" width="22.42"/>
    <col collapsed="false" customWidth="false" hidden="false" outlineLevel="0" max="257" min="48" style="3" width="40.7"/>
  </cols>
  <sheetData>
    <row r="1" customFormat="false" ht="23.25" hidden="false" customHeight="true" outlineLevel="0" collapsed="false">
      <c r="A1" s="5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 t="s">
        <v>0</v>
      </c>
      <c r="N1" s="7" t="s">
        <v>1</v>
      </c>
      <c r="O1" s="7"/>
      <c r="P1" s="7"/>
      <c r="Q1" s="7"/>
      <c r="R1" s="7"/>
      <c r="S1" s="7"/>
      <c r="T1" s="7" t="s">
        <v>0</v>
      </c>
      <c r="U1" s="7"/>
      <c r="V1" s="7" t="s">
        <v>0</v>
      </c>
      <c r="W1" s="7"/>
      <c r="X1" s="8"/>
      <c r="Y1" s="7"/>
      <c r="Z1" s="7" t="s">
        <v>0</v>
      </c>
      <c r="AA1" s="7"/>
      <c r="AB1" s="7"/>
      <c r="AC1" s="7"/>
      <c r="AD1" s="7"/>
      <c r="AE1" s="7"/>
      <c r="AF1" s="7"/>
      <c r="AG1" s="7"/>
      <c r="AH1" s="7"/>
      <c r="AI1" s="9"/>
      <c r="AK1" s="7"/>
      <c r="AL1" s="7"/>
      <c r="AM1" s="7"/>
      <c r="AN1" s="7"/>
      <c r="AO1" s="7"/>
      <c r="AP1" s="7"/>
      <c r="AQ1" s="7"/>
      <c r="AR1" s="7"/>
      <c r="AS1" s="7"/>
      <c r="AT1" s="9"/>
    </row>
    <row r="2" customFormat="false" ht="23.25" hidden="false" customHeight="false" outlineLevel="0" collapsed="false">
      <c r="A2" s="10"/>
      <c r="B2" s="10"/>
      <c r="D2" s="11"/>
      <c r="E2" s="11"/>
      <c r="F2" s="11"/>
      <c r="G2" s="11"/>
      <c r="H2" s="11"/>
      <c r="I2" s="11"/>
      <c r="J2" s="11"/>
      <c r="K2" s="11"/>
      <c r="L2" s="11"/>
      <c r="M2" s="11" t="s">
        <v>2</v>
      </c>
      <c r="N2" s="11" t="s">
        <v>2</v>
      </c>
      <c r="O2" s="11"/>
      <c r="P2" s="11"/>
      <c r="Q2" s="11"/>
      <c r="R2" s="11"/>
      <c r="S2" s="11"/>
      <c r="T2" s="11" t="s">
        <v>2</v>
      </c>
      <c r="U2" s="11"/>
      <c r="V2" s="11" t="s">
        <v>2</v>
      </c>
      <c r="W2" s="11"/>
      <c r="X2" s="12"/>
      <c r="Y2" s="11"/>
      <c r="Z2" s="11" t="s">
        <v>2</v>
      </c>
      <c r="AA2" s="11"/>
      <c r="AB2" s="11"/>
      <c r="AC2" s="11"/>
      <c r="AD2" s="11"/>
      <c r="AE2" s="11"/>
      <c r="AF2" s="11"/>
      <c r="AG2" s="11"/>
      <c r="AH2" s="11"/>
      <c r="AI2" s="9"/>
      <c r="AK2" s="11"/>
      <c r="AL2" s="11"/>
      <c r="AM2" s="11"/>
      <c r="AN2" s="11"/>
      <c r="AO2" s="11"/>
      <c r="AP2" s="11"/>
      <c r="AQ2" s="11"/>
      <c r="AR2" s="11"/>
      <c r="AS2" s="11"/>
      <c r="AT2" s="9"/>
    </row>
    <row r="3" customFormat="false" ht="23.25" hidden="false" customHeight="false" outlineLevel="0" collapsed="false">
      <c r="D3" s="13"/>
      <c r="E3" s="13"/>
      <c r="F3" s="13"/>
      <c r="G3" s="13"/>
      <c r="H3" s="13"/>
      <c r="I3" s="13"/>
      <c r="J3" s="13"/>
      <c r="K3" s="13"/>
      <c r="L3" s="13"/>
      <c r="M3" s="13" t="s">
        <v>3</v>
      </c>
      <c r="N3" s="14" t="s">
        <v>3</v>
      </c>
      <c r="O3" s="13"/>
      <c r="P3" s="14"/>
      <c r="Q3" s="14"/>
      <c r="R3" s="14"/>
      <c r="S3" s="14"/>
      <c r="T3" s="14" t="s">
        <v>3</v>
      </c>
      <c r="U3" s="14"/>
      <c r="V3" s="14" t="s">
        <v>3</v>
      </c>
      <c r="W3" s="14"/>
      <c r="X3" s="15"/>
      <c r="Y3" s="14"/>
      <c r="Z3" s="14" t="s">
        <v>3</v>
      </c>
      <c r="AA3" s="14"/>
      <c r="AB3" s="13"/>
      <c r="AC3" s="14"/>
      <c r="AD3" s="14"/>
      <c r="AE3" s="14"/>
      <c r="AF3" s="14"/>
      <c r="AG3" s="14"/>
      <c r="AH3" s="13"/>
      <c r="AI3" s="9"/>
      <c r="AK3" s="14"/>
      <c r="AL3" s="14"/>
      <c r="AM3" s="13"/>
      <c r="AN3" s="14"/>
      <c r="AO3" s="14"/>
      <c r="AP3" s="14"/>
      <c r="AQ3" s="14"/>
      <c r="AR3" s="14"/>
      <c r="AS3" s="13"/>
      <c r="AT3" s="9"/>
    </row>
    <row r="4" customFormat="false" ht="23.25" hidden="false" customHeight="false" outlineLevel="0" collapsed="false">
      <c r="D4" s="14"/>
      <c r="E4" s="14"/>
      <c r="F4" s="14"/>
      <c r="G4" s="14"/>
      <c r="H4" s="14"/>
      <c r="I4" s="14"/>
      <c r="J4" s="14"/>
      <c r="K4" s="14"/>
      <c r="L4" s="14"/>
      <c r="M4" s="14" t="s">
        <v>4</v>
      </c>
      <c r="N4" s="14" t="s">
        <v>5</v>
      </c>
      <c r="O4" s="14"/>
      <c r="P4" s="14"/>
      <c r="Q4" s="14"/>
      <c r="R4" s="16"/>
      <c r="S4" s="14"/>
      <c r="T4" s="16" t="s">
        <v>5</v>
      </c>
      <c r="U4" s="16"/>
      <c r="V4" s="16" t="s">
        <v>6</v>
      </c>
      <c r="W4" s="16"/>
      <c r="X4" s="17"/>
      <c r="Y4" s="16"/>
      <c r="Z4" s="16" t="s">
        <v>7</v>
      </c>
      <c r="AA4" s="14"/>
      <c r="AB4" s="14"/>
      <c r="AC4" s="14"/>
      <c r="AD4" s="14"/>
      <c r="AE4" s="14"/>
      <c r="AF4" s="14"/>
      <c r="AG4" s="14"/>
      <c r="AH4" s="14"/>
      <c r="AI4" s="9"/>
      <c r="AK4" s="14"/>
      <c r="AL4" s="14"/>
      <c r="AM4" s="14"/>
      <c r="AN4" s="14"/>
      <c r="AO4" s="14"/>
      <c r="AP4" s="14"/>
      <c r="AQ4" s="14"/>
      <c r="AR4" s="14"/>
      <c r="AS4" s="14"/>
      <c r="AT4" s="9"/>
    </row>
    <row r="5" customFormat="false" ht="18.75" hidden="false" customHeight="false" outlineLevel="0" collapsed="false">
      <c r="P5" s="18"/>
      <c r="Q5" s="18"/>
      <c r="R5" s="18"/>
      <c r="S5" s="18"/>
      <c r="T5" s="18"/>
      <c r="U5" s="18"/>
      <c r="V5" s="18"/>
      <c r="W5" s="18"/>
      <c r="X5" s="19"/>
      <c r="Y5" s="18"/>
      <c r="Z5" s="18"/>
    </row>
    <row r="6" customFormat="false" ht="18.75" hidden="false" customHeight="false" outlineLevel="0" collapsed="false">
      <c r="P6" s="18"/>
      <c r="Q6" s="18"/>
      <c r="R6" s="18"/>
      <c r="S6" s="18"/>
      <c r="T6" s="18"/>
      <c r="U6" s="18"/>
      <c r="V6" s="18"/>
      <c r="W6" s="18"/>
      <c r="X6" s="19"/>
      <c r="Y6" s="18"/>
      <c r="Z6" s="18"/>
    </row>
    <row r="7" customFormat="false" ht="38.25" hidden="false" customHeight="true" outlineLevel="0" collapsed="false">
      <c r="A7" s="20" t="s">
        <v>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</row>
    <row r="9" customFormat="false" ht="18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</row>
    <row r="10" customFormat="false" ht="18.75" hidden="false" customHeight="false" outlineLevel="0" collapsed="false">
      <c r="D10" s="24"/>
      <c r="E10" s="24"/>
      <c r="F10" s="24"/>
      <c r="G10" s="24"/>
      <c r="H10" s="24"/>
      <c r="I10" s="24"/>
      <c r="J10" s="24"/>
      <c r="K10" s="24"/>
      <c r="L10" s="25"/>
      <c r="M10" s="24"/>
      <c r="N10" s="24"/>
      <c r="O10" s="24"/>
      <c r="P10" s="24"/>
      <c r="Q10" s="24" t="s">
        <v>10</v>
      </c>
      <c r="R10" s="24"/>
      <c r="S10" s="24"/>
      <c r="T10" s="24" t="s">
        <v>11</v>
      </c>
      <c r="U10" s="24"/>
      <c r="V10" s="24" t="s">
        <v>11</v>
      </c>
      <c r="W10" s="24"/>
      <c r="X10" s="26" t="s">
        <v>11</v>
      </c>
      <c r="Y10" s="24"/>
      <c r="Z10" s="24" t="s">
        <v>11</v>
      </c>
      <c r="AB10" s="24"/>
      <c r="AC10" s="24"/>
      <c r="AD10" s="24"/>
      <c r="AE10" s="24"/>
      <c r="AF10" s="24"/>
      <c r="AG10" s="24"/>
      <c r="AH10" s="24"/>
      <c r="AI10" s="24"/>
      <c r="AJ10" s="24"/>
      <c r="AK10" s="24" t="s">
        <v>11</v>
      </c>
      <c r="AL10" s="24"/>
      <c r="AM10" s="24"/>
      <c r="AN10" s="24"/>
      <c r="AP10" s="24"/>
      <c r="AR10" s="24"/>
      <c r="AS10" s="24"/>
      <c r="AT10" s="24" t="s">
        <v>12</v>
      </c>
    </row>
    <row r="11" s="33" customFormat="true" ht="29.25" hidden="false" customHeight="true" outlineLevel="0" collapsed="false">
      <c r="A11" s="27" t="s">
        <v>13</v>
      </c>
      <c r="B11" s="27" t="s">
        <v>14</v>
      </c>
      <c r="C11" s="28" t="s">
        <v>15</v>
      </c>
      <c r="D11" s="29" t="s">
        <v>16</v>
      </c>
      <c r="E11" s="29"/>
      <c r="F11" s="29"/>
      <c r="G11" s="29" t="s">
        <v>17</v>
      </c>
      <c r="H11" s="30" t="s">
        <v>18</v>
      </c>
      <c r="I11" s="29" t="s">
        <v>17</v>
      </c>
      <c r="J11" s="30" t="s">
        <v>18</v>
      </c>
      <c r="K11" s="29" t="s">
        <v>17</v>
      </c>
      <c r="L11" s="31" t="s">
        <v>19</v>
      </c>
      <c r="M11" s="29" t="s">
        <v>17</v>
      </c>
      <c r="N11" s="31" t="s">
        <v>20</v>
      </c>
      <c r="O11" s="29" t="s">
        <v>17</v>
      </c>
      <c r="P11" s="31" t="s">
        <v>21</v>
      </c>
      <c r="Q11" s="31" t="s">
        <v>17</v>
      </c>
      <c r="R11" s="29" t="s">
        <v>18</v>
      </c>
      <c r="S11" s="31" t="s">
        <v>17</v>
      </c>
      <c r="T11" s="29" t="s">
        <v>18</v>
      </c>
      <c r="U11" s="31" t="s">
        <v>17</v>
      </c>
      <c r="V11" s="29" t="s">
        <v>18</v>
      </c>
      <c r="W11" s="31" t="s">
        <v>17</v>
      </c>
      <c r="X11" s="32" t="s">
        <v>18</v>
      </c>
      <c r="Y11" s="31" t="s">
        <v>17</v>
      </c>
      <c r="Z11" s="29" t="s">
        <v>18</v>
      </c>
      <c r="AA11" s="29" t="s">
        <v>22</v>
      </c>
      <c r="AB11" s="29"/>
      <c r="AC11" s="29"/>
      <c r="AD11" s="29" t="s">
        <v>17</v>
      </c>
      <c r="AE11" s="30" t="s">
        <v>23</v>
      </c>
      <c r="AF11" s="29" t="s">
        <v>17</v>
      </c>
      <c r="AG11" s="30" t="s">
        <v>23</v>
      </c>
      <c r="AH11" s="29" t="s">
        <v>17</v>
      </c>
      <c r="AI11" s="30" t="s">
        <v>23</v>
      </c>
      <c r="AJ11" s="29" t="s">
        <v>17</v>
      </c>
      <c r="AK11" s="29" t="s">
        <v>23</v>
      </c>
      <c r="AL11" s="29" t="s">
        <v>24</v>
      </c>
      <c r="AM11" s="29"/>
      <c r="AN11" s="29"/>
      <c r="AO11" s="29" t="s">
        <v>17</v>
      </c>
      <c r="AP11" s="30" t="s">
        <v>25</v>
      </c>
      <c r="AQ11" s="29" t="s">
        <v>17</v>
      </c>
      <c r="AR11" s="30" t="s">
        <v>25</v>
      </c>
      <c r="AS11" s="29" t="s">
        <v>17</v>
      </c>
      <c r="AT11" s="30" t="s">
        <v>25</v>
      </c>
    </row>
    <row r="12" s="33" customFormat="true" ht="33" hidden="false" customHeight="true" outlineLevel="0" collapsed="false">
      <c r="A12" s="27"/>
      <c r="B12" s="27"/>
      <c r="C12" s="28"/>
      <c r="D12" s="29"/>
      <c r="E12" s="29"/>
      <c r="F12" s="29"/>
      <c r="G12" s="29"/>
      <c r="H12" s="30"/>
      <c r="I12" s="29"/>
      <c r="J12" s="30"/>
      <c r="K12" s="29"/>
      <c r="L12" s="31"/>
      <c r="M12" s="29"/>
      <c r="N12" s="31"/>
      <c r="O12" s="29"/>
      <c r="P12" s="31"/>
      <c r="Q12" s="31"/>
      <c r="R12" s="29"/>
      <c r="S12" s="31"/>
      <c r="T12" s="29"/>
      <c r="U12" s="31"/>
      <c r="V12" s="29"/>
      <c r="W12" s="31"/>
      <c r="X12" s="32"/>
      <c r="Y12" s="31"/>
      <c r="Z12" s="29"/>
      <c r="AA12" s="29"/>
      <c r="AB12" s="29"/>
      <c r="AC12" s="29"/>
      <c r="AD12" s="29"/>
      <c r="AE12" s="30"/>
      <c r="AF12" s="29"/>
      <c r="AG12" s="30"/>
      <c r="AH12" s="29"/>
      <c r="AI12" s="30"/>
      <c r="AJ12" s="29"/>
      <c r="AK12" s="29"/>
      <c r="AL12" s="29"/>
      <c r="AM12" s="29"/>
      <c r="AN12" s="29"/>
      <c r="AO12" s="29"/>
      <c r="AP12" s="30"/>
      <c r="AQ12" s="29"/>
      <c r="AR12" s="30"/>
      <c r="AS12" s="29"/>
      <c r="AT12" s="30"/>
    </row>
    <row r="13" s="36" customFormat="true" ht="18.75" hidden="false" customHeight="false" outlineLevel="0" collapsed="false">
      <c r="A13" s="34" t="s">
        <v>26</v>
      </c>
      <c r="B13" s="34" t="s">
        <v>27</v>
      </c>
      <c r="C13" s="28" t="n">
        <v>3</v>
      </c>
      <c r="D13" s="29" t="n">
        <v>4</v>
      </c>
      <c r="E13" s="29"/>
      <c r="F13" s="29" t="n">
        <v>4</v>
      </c>
      <c r="G13" s="29"/>
      <c r="H13" s="29" t="n">
        <v>4</v>
      </c>
      <c r="I13" s="29"/>
      <c r="J13" s="29" t="n">
        <v>4</v>
      </c>
      <c r="K13" s="29"/>
      <c r="L13" s="29" t="n">
        <v>4</v>
      </c>
      <c r="M13" s="29"/>
      <c r="N13" s="29" t="n">
        <v>4</v>
      </c>
      <c r="O13" s="29"/>
      <c r="P13" s="29" t="n">
        <v>4</v>
      </c>
      <c r="Q13" s="29"/>
      <c r="R13" s="29" t="n">
        <v>4</v>
      </c>
      <c r="S13" s="29"/>
      <c r="T13" s="29" t="n">
        <v>4</v>
      </c>
      <c r="U13" s="29"/>
      <c r="V13" s="29" t="n">
        <v>4</v>
      </c>
      <c r="W13" s="29"/>
      <c r="X13" s="32" t="n">
        <v>4</v>
      </c>
      <c r="Y13" s="29"/>
      <c r="Z13" s="29" t="n">
        <v>4</v>
      </c>
      <c r="AA13" s="29" t="n">
        <v>5</v>
      </c>
      <c r="AB13" s="29"/>
      <c r="AC13" s="29" t="n">
        <v>5</v>
      </c>
      <c r="AD13" s="29"/>
      <c r="AE13" s="29" t="n">
        <v>5</v>
      </c>
      <c r="AF13" s="29"/>
      <c r="AG13" s="29" t="n">
        <v>5</v>
      </c>
      <c r="AH13" s="29"/>
      <c r="AI13" s="29" t="n">
        <v>5</v>
      </c>
      <c r="AJ13" s="29"/>
      <c r="AK13" s="29" t="n">
        <v>5</v>
      </c>
      <c r="AL13" s="35" t="n">
        <v>6</v>
      </c>
      <c r="AM13" s="29"/>
      <c r="AN13" s="29" t="n">
        <v>6</v>
      </c>
      <c r="AO13" s="29"/>
      <c r="AP13" s="29" t="n">
        <v>6</v>
      </c>
      <c r="AQ13" s="29"/>
      <c r="AR13" s="29" t="n">
        <v>6</v>
      </c>
      <c r="AS13" s="29"/>
      <c r="AT13" s="29" t="n">
        <v>6</v>
      </c>
    </row>
    <row r="14" customFormat="false" ht="37.5" hidden="false" customHeight="false" outlineLevel="0" collapsed="false">
      <c r="A14" s="37" t="s">
        <v>28</v>
      </c>
      <c r="B14" s="37"/>
      <c r="C14" s="38" t="s">
        <v>29</v>
      </c>
      <c r="D14" s="39" t="n">
        <f aca="false">D15+D61</f>
        <v>2116326.98846</v>
      </c>
      <c r="E14" s="39" t="n">
        <f aca="false">E15+E61</f>
        <v>300</v>
      </c>
      <c r="F14" s="39" t="n">
        <f aca="false">F15+F61</f>
        <v>2116626.98846</v>
      </c>
      <c r="G14" s="39" t="n">
        <f aca="false">G15+G61</f>
        <v>-84201.43</v>
      </c>
      <c r="H14" s="39" t="n">
        <f aca="false">H15+H61</f>
        <v>2032425.55846</v>
      </c>
      <c r="I14" s="39" t="n">
        <f aca="false">I15+I61</f>
        <v>4820.24613</v>
      </c>
      <c r="J14" s="39" t="n">
        <f aca="false">J15+J61</f>
        <v>2037245.80459</v>
      </c>
      <c r="K14" s="39" t="n">
        <f aca="false">K15+K61</f>
        <v>31786.19235</v>
      </c>
      <c r="L14" s="39" t="n">
        <f aca="false">L15+L61</f>
        <v>2069031.99694</v>
      </c>
      <c r="M14" s="39" t="n">
        <f aca="false">M15+M61</f>
        <v>0</v>
      </c>
      <c r="N14" s="39" t="n">
        <f aca="false">N15+N61</f>
        <v>2069031.99694</v>
      </c>
      <c r="O14" s="39" t="n">
        <f aca="false">O15+O61</f>
        <v>0</v>
      </c>
      <c r="P14" s="39" t="n">
        <f aca="false">P15+P61</f>
        <v>2069031.99694</v>
      </c>
      <c r="Q14" s="39" t="n">
        <f aca="false">Q15+Q61</f>
        <v>6482.61179</v>
      </c>
      <c r="R14" s="39" t="n">
        <f aca="false">R15+R61</f>
        <v>2075514.60873</v>
      </c>
      <c r="S14" s="39" t="n">
        <f aca="false">S15+S61</f>
        <v>0</v>
      </c>
      <c r="T14" s="39" t="n">
        <f aca="false">T15+T61</f>
        <v>2075514.60873</v>
      </c>
      <c r="U14" s="39" t="n">
        <f aca="false">U15+U61</f>
        <v>-0.0307099999999991</v>
      </c>
      <c r="V14" s="39" t="n">
        <f aca="false">V15+V61</f>
        <v>2075514.57802</v>
      </c>
      <c r="W14" s="39" t="n">
        <f aca="false">W15+W61</f>
        <v>14017.16</v>
      </c>
      <c r="X14" s="40" t="n">
        <f aca="false">X15+X61</f>
        <v>2089531.73802</v>
      </c>
      <c r="Y14" s="39" t="n">
        <f aca="false">Y15+Y61</f>
        <v>580</v>
      </c>
      <c r="Z14" s="39" t="n">
        <f aca="false">Z15+Z61</f>
        <v>2090111.73802</v>
      </c>
      <c r="AA14" s="39" t="n">
        <f aca="false">AA15+AA61</f>
        <v>1564793.925</v>
      </c>
      <c r="AB14" s="39" t="n">
        <f aca="false">AB15+AB61</f>
        <v>0</v>
      </c>
      <c r="AC14" s="39" t="n">
        <f aca="false">AC15+AC61</f>
        <v>1564793.925</v>
      </c>
      <c r="AD14" s="39" t="n">
        <f aca="false">AD15+AD61</f>
        <v>0</v>
      </c>
      <c r="AE14" s="39" t="n">
        <f aca="false">AE15+AE61</f>
        <v>1564793.925</v>
      </c>
      <c r="AF14" s="39" t="n">
        <f aca="false">AF15+AF61</f>
        <v>0</v>
      </c>
      <c r="AG14" s="39" t="n">
        <f aca="false">AG15+AG61</f>
        <v>1564793.925</v>
      </c>
      <c r="AH14" s="39" t="n">
        <f aca="false">AH15+AH61</f>
        <v>20445.792</v>
      </c>
      <c r="AI14" s="39" t="n">
        <f aca="false">AI15+AI61</f>
        <v>1585239.717</v>
      </c>
      <c r="AJ14" s="39" t="n">
        <f aca="false">AJ15+AJ61</f>
        <v>0</v>
      </c>
      <c r="AK14" s="39" t="n">
        <f aca="false">AK15+AK61</f>
        <v>1585239.717</v>
      </c>
      <c r="AL14" s="39" t="n">
        <f aca="false">AL15+AL61</f>
        <v>1552913.6</v>
      </c>
      <c r="AM14" s="39" t="n">
        <f aca="false">AM15+AM61</f>
        <v>0</v>
      </c>
      <c r="AN14" s="39" t="n">
        <f aca="false">AN15+AN61</f>
        <v>1552913.6</v>
      </c>
      <c r="AO14" s="39" t="n">
        <f aca="false">AO15+AO61</f>
        <v>0</v>
      </c>
      <c r="AP14" s="39" t="n">
        <f aca="false">AP15+AP61</f>
        <v>1552913.6</v>
      </c>
      <c r="AQ14" s="39" t="n">
        <f aca="false">AQ15+AQ61</f>
        <v>0</v>
      </c>
      <c r="AR14" s="39" t="n">
        <f aca="false">AR15+AR61</f>
        <v>1552913.6</v>
      </c>
      <c r="AS14" s="39" t="n">
        <f aca="false">AS15+AS61</f>
        <v>10513.303</v>
      </c>
      <c r="AT14" s="39" t="n">
        <f aca="false">AT15+AT61</f>
        <v>1563426.903</v>
      </c>
      <c r="AU14" s="41"/>
    </row>
    <row r="15" customFormat="false" ht="37.5" hidden="false" customHeight="false" outlineLevel="0" collapsed="false">
      <c r="A15" s="37" t="s">
        <v>30</v>
      </c>
      <c r="B15" s="37"/>
      <c r="C15" s="38" t="s">
        <v>31</v>
      </c>
      <c r="D15" s="39" t="n">
        <f aca="false">D16+D48</f>
        <v>529331.68846</v>
      </c>
      <c r="E15" s="39" t="n">
        <f aca="false">E16+E48</f>
        <v>3991.04</v>
      </c>
      <c r="F15" s="39" t="n">
        <f aca="false">F16+F48</f>
        <v>533322.72846</v>
      </c>
      <c r="G15" s="39" t="n">
        <f aca="false">G16+G48</f>
        <v>-95000</v>
      </c>
      <c r="H15" s="39" t="n">
        <f aca="false">H16+H48</f>
        <v>438322.72846</v>
      </c>
      <c r="I15" s="39" t="n">
        <f aca="false">I16+I48</f>
        <v>4177.15877</v>
      </c>
      <c r="J15" s="39" t="n">
        <f aca="false">J16+J48</f>
        <v>442499.88723</v>
      </c>
      <c r="K15" s="39" t="n">
        <f aca="false">K16+K48</f>
        <v>10777.71096</v>
      </c>
      <c r="L15" s="39" t="n">
        <f aca="false">L16+L48</f>
        <v>453277.59819</v>
      </c>
      <c r="M15" s="39" t="n">
        <f aca="false">M16+M48</f>
        <v>0</v>
      </c>
      <c r="N15" s="39" t="n">
        <f aca="false">N16+N48</f>
        <v>453277.59819</v>
      </c>
      <c r="O15" s="39" t="n">
        <f aca="false">O16+O48</f>
        <v>0</v>
      </c>
      <c r="P15" s="39" t="n">
        <f aca="false">P16+P48</f>
        <v>453277.59819</v>
      </c>
      <c r="Q15" s="39" t="n">
        <f aca="false">Q16+Q48</f>
        <v>6883.04333</v>
      </c>
      <c r="R15" s="39" t="n">
        <f aca="false">R16+R48</f>
        <v>460160.64152</v>
      </c>
      <c r="S15" s="39" t="n">
        <f aca="false">S16+S48</f>
        <v>0</v>
      </c>
      <c r="T15" s="39" t="n">
        <f aca="false">T16+T48</f>
        <v>460160.64152</v>
      </c>
      <c r="U15" s="39" t="n">
        <f aca="false">U16+U48</f>
        <v>1536.26929</v>
      </c>
      <c r="V15" s="39" t="n">
        <f aca="false">V16+V48</f>
        <v>461696.91081</v>
      </c>
      <c r="W15" s="39" t="n">
        <f aca="false">W16+W48</f>
        <v>40</v>
      </c>
      <c r="X15" s="40" t="n">
        <f aca="false">X16+X48</f>
        <v>461736.91081</v>
      </c>
      <c r="Y15" s="39" t="n">
        <f aca="false">Y16+Y48</f>
        <v>-1179.871</v>
      </c>
      <c r="Z15" s="39" t="n">
        <f aca="false">Z16+Z48</f>
        <v>460557.03981</v>
      </c>
      <c r="AA15" s="39" t="n">
        <f aca="false">AA16+AA48</f>
        <v>16765.4</v>
      </c>
      <c r="AB15" s="39" t="n">
        <f aca="false">AB16+AB48</f>
        <v>0</v>
      </c>
      <c r="AC15" s="39" t="n">
        <f aca="false">AC16+AC48</f>
        <v>16765.4</v>
      </c>
      <c r="AD15" s="39" t="n">
        <f aca="false">AD16+AD48</f>
        <v>0</v>
      </c>
      <c r="AE15" s="39" t="n">
        <f aca="false">AE16+AE48</f>
        <v>16765.4</v>
      </c>
      <c r="AF15" s="39" t="n">
        <f aca="false">AF16+AF48</f>
        <v>0</v>
      </c>
      <c r="AG15" s="39" t="n">
        <f aca="false">AG16+AG48</f>
        <v>16765.4</v>
      </c>
      <c r="AH15" s="39" t="n">
        <f aca="false">AH16+AH48</f>
        <v>4372.8</v>
      </c>
      <c r="AI15" s="39" t="n">
        <f aca="false">AI16+AI48</f>
        <v>21138.2</v>
      </c>
      <c r="AJ15" s="39" t="n">
        <f aca="false">AJ16+AJ48</f>
        <v>0</v>
      </c>
      <c r="AK15" s="39" t="n">
        <f aca="false">AK16+AK48</f>
        <v>21138.2</v>
      </c>
      <c r="AL15" s="39" t="n">
        <f aca="false">AL16+AL48</f>
        <v>13055.7</v>
      </c>
      <c r="AM15" s="39" t="n">
        <f aca="false">AM16+AM48</f>
        <v>0</v>
      </c>
      <c r="AN15" s="39" t="n">
        <f aca="false">AN16+AN48</f>
        <v>13055.7</v>
      </c>
      <c r="AO15" s="39" t="n">
        <f aca="false">AO16+AO48</f>
        <v>0</v>
      </c>
      <c r="AP15" s="39" t="n">
        <f aca="false">AP16+AP48</f>
        <v>13055.7</v>
      </c>
      <c r="AQ15" s="39" t="n">
        <f aca="false">AQ16+AQ48</f>
        <v>0</v>
      </c>
      <c r="AR15" s="39" t="n">
        <f aca="false">AR16+AR48</f>
        <v>13055.7</v>
      </c>
      <c r="AS15" s="39" t="n">
        <f aca="false">AS16+AS48</f>
        <v>1040</v>
      </c>
      <c r="AT15" s="39" t="n">
        <f aca="false">AT16+AT48</f>
        <v>14095.7</v>
      </c>
      <c r="AU15" s="41"/>
    </row>
    <row r="16" customFormat="false" ht="37.5" hidden="false" customHeight="false" outlineLevel="0" collapsed="false">
      <c r="A16" s="37" t="s">
        <v>32</v>
      </c>
      <c r="B16" s="37"/>
      <c r="C16" s="38" t="s">
        <v>33</v>
      </c>
      <c r="D16" s="39" t="n">
        <f aca="false">D17+D19+D21+D35+D39+D25+D27+D31+D33+D43</f>
        <v>527890.58846</v>
      </c>
      <c r="E16" s="39" t="n">
        <f aca="false">E17+E19+E21+E35+E39+E25+E27+E31+E33+E43</f>
        <v>3991.04</v>
      </c>
      <c r="F16" s="39" t="n">
        <f aca="false">F17+F19+F21+F35+F39+F25+F27+F31+F33+F43</f>
        <v>531881.62846</v>
      </c>
      <c r="G16" s="39" t="n">
        <f aca="false">G17+G19+G21+G35+G39+G25+G27+G31+G33+G43</f>
        <v>-95000</v>
      </c>
      <c r="H16" s="39" t="n">
        <f aca="false">H17+H19+H21+H35+H39+H25+H27+H31+H33+H43</f>
        <v>436881.62846</v>
      </c>
      <c r="I16" s="39" t="n">
        <f aca="false">I17+I19+I21+I35+I39+I25+I27+I31+I33+I43</f>
        <v>4177.15877</v>
      </c>
      <c r="J16" s="39" t="n">
        <f aca="false">J17+J19+J21+J35+J39+J25+J27+J31+J33+J43</f>
        <v>441058.78723</v>
      </c>
      <c r="K16" s="39" t="n">
        <f aca="false">K17+K19+K21+K35+K39+K25+K27+K31+K33+K43</f>
        <v>10777.71096</v>
      </c>
      <c r="L16" s="39" t="n">
        <f aca="false">L17+L19+L21+L35+L39+L25+L27+L31+L33+L43</f>
        <v>451836.49819</v>
      </c>
      <c r="M16" s="39" t="n">
        <f aca="false">M17+M19+M21+M35+M39+M25+M27+M31+M33+M43</f>
        <v>0</v>
      </c>
      <c r="N16" s="39" t="n">
        <f aca="false">N17+N19+N21+N35+N39+N25+N27+N31+N33+N43</f>
        <v>451836.49819</v>
      </c>
      <c r="O16" s="39" t="n">
        <f aca="false">O17+O19+O21+O35+O39+O25+O27+O31+O33+O43</f>
        <v>0</v>
      </c>
      <c r="P16" s="39" t="n">
        <f aca="false">P17+P19+P21+P35+P39+P25+P27+P31+P33+P43</f>
        <v>451836.49819</v>
      </c>
      <c r="Q16" s="39" t="n">
        <f aca="false">Q17+Q19+Q21+Q35+Q39+Q25+Q27+Q31+Q33+Q43+Q23</f>
        <v>6883.04333</v>
      </c>
      <c r="R16" s="39" t="n">
        <f aca="false">R17+R19+R21+R35+R39+R25+R27+R31+R33+R43+R23</f>
        <v>458719.54152</v>
      </c>
      <c r="S16" s="39" t="n">
        <f aca="false">S17+S19+S21+S35+S39+S25+S27+S31+S33+S43+S23</f>
        <v>0</v>
      </c>
      <c r="T16" s="39" t="n">
        <f aca="false">T17+T19+T21+T35+T39+T25+T27+T31+T33+T43+T23</f>
        <v>458719.54152</v>
      </c>
      <c r="U16" s="39" t="n">
        <f aca="false">U17+U19+U21+U35+U39+U25+U27+U31+U33+U43+U23</f>
        <v>1536.26929</v>
      </c>
      <c r="V16" s="39" t="n">
        <f aca="false">V17+V19+V21+V35+V39+V25+V27+V31+V33+V43+V23</f>
        <v>460255.81081</v>
      </c>
      <c r="W16" s="39" t="n">
        <f aca="false">W17+W19+W21+W35+W39+W25+W27+W31+W33+W43+W23+W29</f>
        <v>40</v>
      </c>
      <c r="X16" s="40" t="n">
        <f aca="false">X17+X19+X21+X35+X39+X25+X27+X31+X33+X43+X23+X29</f>
        <v>460295.81081</v>
      </c>
      <c r="Y16" s="39" t="n">
        <f aca="false">Y17+Y19+Y21+Y35+Y39+Y25+Y27+Y31+Y33+Y43+Y23+Y29</f>
        <v>-1179.871</v>
      </c>
      <c r="Z16" s="39" t="n">
        <f aca="false">Z17+Z19+Z21+Z35+Z39+Z25+Z27+Z31+Z33+Z43+Z23+Z29</f>
        <v>459115.93981</v>
      </c>
      <c r="AA16" s="39" t="n">
        <f aca="false">AA17+AA19+AA21+AA35+AA39+AA25+AA27+AA31+AA33+AA43</f>
        <v>15566.2</v>
      </c>
      <c r="AB16" s="39" t="n">
        <f aca="false">AB17+AB19+AB21+AB35+AB39+AB25+AB27+AB31+AB33+AB43</f>
        <v>0</v>
      </c>
      <c r="AC16" s="39" t="n">
        <f aca="false">AC17+AC19+AC21+AC35+AC39+AC25+AC27+AC31+AC33+AC43</f>
        <v>15566.2</v>
      </c>
      <c r="AD16" s="39" t="n">
        <f aca="false">AD17+AD19+AD21+AD35+AD39+AD25+AD27+AD31+AD33+AD43</f>
        <v>0</v>
      </c>
      <c r="AE16" s="39" t="n">
        <f aca="false">AE17+AE19+AE21+AE35+AE39+AE25+AE27+AE31+AE33+AE43</f>
        <v>15566.2</v>
      </c>
      <c r="AF16" s="39" t="n">
        <f aca="false">AF17+AF19+AF21+AF35+AF39+AF25+AF27+AF31+AF33+AF43</f>
        <v>0</v>
      </c>
      <c r="AG16" s="39" t="n">
        <f aca="false">AG17+AG19+AG21+AG35+AG39+AG25+AG27+AG31+AG33+AG43</f>
        <v>15566.2</v>
      </c>
      <c r="AH16" s="39" t="n">
        <f aca="false">AH17+AH19+AH21+AH35+AH39+AH25+AH27+AH31+AH33+AH43</f>
        <v>4372.8</v>
      </c>
      <c r="AI16" s="39" t="n">
        <f aca="false">AI17+AI19+AI21+AI35+AI39+AI25+AI27+AI31+AI33+AI43</f>
        <v>19939</v>
      </c>
      <c r="AJ16" s="39" t="n">
        <f aca="false">AJ17+AJ19+AJ21+AJ35+AJ39+AJ25+AJ27+AJ31+AJ33+AJ43</f>
        <v>0</v>
      </c>
      <c r="AK16" s="39" t="n">
        <f aca="false">AK17+AK19+AK21+AK35+AK39+AK25+AK27+AK31+AK33+AK43</f>
        <v>19939</v>
      </c>
      <c r="AL16" s="39" t="n">
        <f aca="false">AL17+AL19+AL21+AL35+AL39+AL25+AL27+AL31+AL33+AL43</f>
        <v>11856.5</v>
      </c>
      <c r="AM16" s="39" t="n">
        <f aca="false">AM17+AM19+AM21+AM35+AM39+AM25+AM27+AM31+AM33+AM43</f>
        <v>0</v>
      </c>
      <c r="AN16" s="39" t="n">
        <f aca="false">AN17+AN19+AN21+AN35+AN39+AN25+AN27+AN31+AN33+AN43</f>
        <v>11856.5</v>
      </c>
      <c r="AO16" s="39" t="n">
        <f aca="false">AO17+AO19+AO21+AO35+AO39+AO25+AO27+AO31+AO33+AO43</f>
        <v>0</v>
      </c>
      <c r="AP16" s="39" t="n">
        <f aca="false">AP17+AP19+AP21+AP35+AP39+AP25+AP27+AP31+AP33+AP43</f>
        <v>11856.5</v>
      </c>
      <c r="AQ16" s="39" t="n">
        <f aca="false">AQ17+AQ19+AQ21+AQ35+AQ39+AQ25+AQ27+AQ31+AQ33+AQ43</f>
        <v>0</v>
      </c>
      <c r="AR16" s="39" t="n">
        <f aca="false">AR17+AR19+AR21+AR35+AR39+AR25+AR27+AR31+AR33+AR43</f>
        <v>11856.5</v>
      </c>
      <c r="AS16" s="39" t="n">
        <f aca="false">AS17+AS19+AS21+AS35+AS39+AS25+AS27+AS31+AS33+AS43</f>
        <v>1040</v>
      </c>
      <c r="AT16" s="39" t="n">
        <f aca="false">AT17+AT19+AT21+AT35+AT39+AT25+AT27+AT31+AT33+AT43</f>
        <v>12896.5</v>
      </c>
      <c r="AU16" s="41"/>
    </row>
    <row r="17" customFormat="false" ht="18.75" hidden="false" customHeight="true" outlineLevel="0" collapsed="false">
      <c r="A17" s="42" t="s">
        <v>34</v>
      </c>
      <c r="B17" s="42"/>
      <c r="C17" s="43" t="s">
        <v>35</v>
      </c>
      <c r="D17" s="44" t="n">
        <f aca="false">D18</f>
        <v>10951.7</v>
      </c>
      <c r="E17" s="44" t="n">
        <f aca="false">E18</f>
        <v>5991.04</v>
      </c>
      <c r="F17" s="44" t="n">
        <f aca="false">F18</f>
        <v>16942.74</v>
      </c>
      <c r="G17" s="44" t="n">
        <f aca="false">G18</f>
        <v>0</v>
      </c>
      <c r="H17" s="44" t="n">
        <f aca="false">H18</f>
        <v>16942.74</v>
      </c>
      <c r="I17" s="44" t="n">
        <f aca="false">I18</f>
        <v>0</v>
      </c>
      <c r="J17" s="44" t="n">
        <f aca="false">J18</f>
        <v>16942.74</v>
      </c>
      <c r="K17" s="44" t="n">
        <f aca="false">K18</f>
        <v>0</v>
      </c>
      <c r="L17" s="44" t="n">
        <f aca="false">L18</f>
        <v>16942.74</v>
      </c>
      <c r="M17" s="44" t="n">
        <f aca="false">M18</f>
        <v>0</v>
      </c>
      <c r="N17" s="44" t="n">
        <f aca="false">N18</f>
        <v>16942.74</v>
      </c>
      <c r="O17" s="44" t="n">
        <f aca="false">O18</f>
        <v>0</v>
      </c>
      <c r="P17" s="44" t="n">
        <f aca="false">P18</f>
        <v>16942.74</v>
      </c>
      <c r="Q17" s="44" t="n">
        <f aca="false">Q18</f>
        <v>0</v>
      </c>
      <c r="R17" s="44" t="n">
        <f aca="false">R18</f>
        <v>16942.74</v>
      </c>
      <c r="S17" s="44" t="n">
        <f aca="false">S18</f>
        <v>0</v>
      </c>
      <c r="T17" s="44" t="n">
        <f aca="false">T18</f>
        <v>16942.74</v>
      </c>
      <c r="U17" s="44" t="n">
        <f aca="false">U18</f>
        <v>0</v>
      </c>
      <c r="V17" s="44" t="n">
        <f aca="false">V18</f>
        <v>16942.74</v>
      </c>
      <c r="W17" s="44" t="n">
        <f aca="false">W18</f>
        <v>0</v>
      </c>
      <c r="X17" s="45" t="n">
        <f aca="false">X18</f>
        <v>16942.74</v>
      </c>
      <c r="Y17" s="44" t="n">
        <f aca="false">Y18</f>
        <v>-836.116</v>
      </c>
      <c r="Z17" s="44" t="n">
        <f aca="false">Z18</f>
        <v>16106.624</v>
      </c>
      <c r="AA17" s="44" t="n">
        <f aca="false">AA18</f>
        <v>9856.5</v>
      </c>
      <c r="AB17" s="44" t="n">
        <f aca="false">AB18</f>
        <v>0</v>
      </c>
      <c r="AC17" s="44" t="n">
        <f aca="false">AC18</f>
        <v>9856.5</v>
      </c>
      <c r="AD17" s="44" t="n">
        <f aca="false">AD18</f>
        <v>0</v>
      </c>
      <c r="AE17" s="44" t="n">
        <f aca="false">AE18</f>
        <v>9856.5</v>
      </c>
      <c r="AF17" s="44" t="n">
        <f aca="false">AF18</f>
        <v>0</v>
      </c>
      <c r="AG17" s="44" t="n">
        <f aca="false">AG18</f>
        <v>9856.5</v>
      </c>
      <c r="AH17" s="44" t="n">
        <f aca="false">AH18</f>
        <v>0</v>
      </c>
      <c r="AI17" s="44" t="n">
        <f aca="false">AI18</f>
        <v>9856.5</v>
      </c>
      <c r="AJ17" s="44" t="n">
        <f aca="false">AJ18</f>
        <v>0</v>
      </c>
      <c r="AK17" s="44" t="n">
        <f aca="false">AK18</f>
        <v>9856.5</v>
      </c>
      <c r="AL17" s="44" t="n">
        <f aca="false">AL18</f>
        <v>9856.5</v>
      </c>
      <c r="AM17" s="44" t="n">
        <f aca="false">AM18</f>
        <v>0</v>
      </c>
      <c r="AN17" s="44" t="n">
        <f aca="false">AN18</f>
        <v>9856.5</v>
      </c>
      <c r="AO17" s="44" t="n">
        <f aca="false">AO18</f>
        <v>0</v>
      </c>
      <c r="AP17" s="44" t="n">
        <f aca="false">AP18</f>
        <v>9856.5</v>
      </c>
      <c r="AQ17" s="44" t="n">
        <f aca="false">AQ18</f>
        <v>0</v>
      </c>
      <c r="AR17" s="44" t="n">
        <f aca="false">AR18</f>
        <v>9856.5</v>
      </c>
      <c r="AS17" s="44" t="n">
        <f aca="false">AS18</f>
        <v>0</v>
      </c>
      <c r="AT17" s="44" t="n">
        <f aca="false">AT18</f>
        <v>9856.5</v>
      </c>
      <c r="AU17" s="41"/>
    </row>
    <row r="18" customFormat="false" ht="18.75" hidden="false" customHeight="false" outlineLevel="0" collapsed="false">
      <c r="A18" s="42"/>
      <c r="B18" s="42" t="s">
        <v>36</v>
      </c>
      <c r="C18" s="46" t="s">
        <v>37</v>
      </c>
      <c r="D18" s="44" t="n">
        <v>10951.7</v>
      </c>
      <c r="E18" s="44" t="n">
        <v>5991.04</v>
      </c>
      <c r="F18" s="44" t="n">
        <f aca="false">SUM(D18:E18)</f>
        <v>16942.74</v>
      </c>
      <c r="G18" s="44"/>
      <c r="H18" s="44" t="n">
        <f aca="false">SUM(F18:G18)</f>
        <v>16942.74</v>
      </c>
      <c r="I18" s="44"/>
      <c r="J18" s="44" t="n">
        <f aca="false">SUM(H18:I18)</f>
        <v>16942.74</v>
      </c>
      <c r="K18" s="44"/>
      <c r="L18" s="44" t="n">
        <f aca="false">SUM(J18:K18)</f>
        <v>16942.74</v>
      </c>
      <c r="M18" s="44"/>
      <c r="N18" s="44" t="n">
        <f aca="false">SUM(L18:M18)</f>
        <v>16942.74</v>
      </c>
      <c r="O18" s="44"/>
      <c r="P18" s="44" t="n">
        <f aca="false">SUM(N18:O18)</f>
        <v>16942.74</v>
      </c>
      <c r="Q18" s="44"/>
      <c r="R18" s="44" t="n">
        <f aca="false">SUM(P18:Q18)</f>
        <v>16942.74</v>
      </c>
      <c r="S18" s="44"/>
      <c r="T18" s="44" t="n">
        <f aca="false">SUM(R18:S18)</f>
        <v>16942.74</v>
      </c>
      <c r="U18" s="44"/>
      <c r="V18" s="44" t="n">
        <f aca="false">SUM(T18:U18)</f>
        <v>16942.74</v>
      </c>
      <c r="W18" s="44"/>
      <c r="X18" s="45" t="n">
        <f aca="false">SUM(V18:W18)</f>
        <v>16942.74</v>
      </c>
      <c r="Y18" s="44" t="n">
        <v>-836.116</v>
      </c>
      <c r="Z18" s="44" t="n">
        <f aca="false">SUM(X18:Y18)</f>
        <v>16106.624</v>
      </c>
      <c r="AA18" s="44" t="n">
        <v>9856.5</v>
      </c>
      <c r="AB18" s="44"/>
      <c r="AC18" s="44" t="n">
        <f aca="false">SUM(AA18:AB18)</f>
        <v>9856.5</v>
      </c>
      <c r="AD18" s="44"/>
      <c r="AE18" s="44" t="n">
        <f aca="false">SUM(AC18:AD18)</f>
        <v>9856.5</v>
      </c>
      <c r="AF18" s="44"/>
      <c r="AG18" s="44" t="n">
        <f aca="false">SUM(AE18:AF18)</f>
        <v>9856.5</v>
      </c>
      <c r="AH18" s="44"/>
      <c r="AI18" s="44" t="n">
        <f aca="false">SUM(AG18:AH18)</f>
        <v>9856.5</v>
      </c>
      <c r="AJ18" s="44"/>
      <c r="AK18" s="44" t="n">
        <f aca="false">SUM(AI18:AJ18)</f>
        <v>9856.5</v>
      </c>
      <c r="AL18" s="44" t="n">
        <v>9856.5</v>
      </c>
      <c r="AM18" s="44"/>
      <c r="AN18" s="44" t="n">
        <f aca="false">SUM(AL18:AM18)</f>
        <v>9856.5</v>
      </c>
      <c r="AO18" s="44"/>
      <c r="AP18" s="44" t="n">
        <f aca="false">SUM(AN18:AO18)</f>
        <v>9856.5</v>
      </c>
      <c r="AQ18" s="44"/>
      <c r="AR18" s="44" t="n">
        <f aca="false">SUM(AP18:AQ18)</f>
        <v>9856.5</v>
      </c>
      <c r="AS18" s="44"/>
      <c r="AT18" s="44" t="n">
        <f aca="false">SUM(AR18:AS18)</f>
        <v>9856.5</v>
      </c>
      <c r="AU18" s="41"/>
    </row>
    <row r="19" customFormat="false" ht="37.5" hidden="false" customHeight="false" outlineLevel="0" collapsed="false">
      <c r="A19" s="42" t="s">
        <v>38</v>
      </c>
      <c r="B19" s="42"/>
      <c r="C19" s="46" t="s">
        <v>39</v>
      </c>
      <c r="D19" s="44" t="n">
        <f aca="false">D20</f>
        <v>1000</v>
      </c>
      <c r="E19" s="44" t="n">
        <f aca="false">E20</f>
        <v>-1000</v>
      </c>
      <c r="F19" s="44" t="n">
        <f aca="false">F20</f>
        <v>0</v>
      </c>
      <c r="G19" s="44" t="n">
        <f aca="false">G20</f>
        <v>0</v>
      </c>
      <c r="H19" s="44" t="n">
        <f aca="false">H20</f>
        <v>0</v>
      </c>
      <c r="I19" s="44" t="n">
        <f aca="false">I20</f>
        <v>0</v>
      </c>
      <c r="J19" s="44" t="n">
        <f aca="false">J20</f>
        <v>0</v>
      </c>
      <c r="K19" s="44" t="n">
        <f aca="false">K20</f>
        <v>0</v>
      </c>
      <c r="L19" s="44" t="n">
        <f aca="false">L20</f>
        <v>0</v>
      </c>
      <c r="M19" s="44" t="n">
        <f aca="false">M20</f>
        <v>0</v>
      </c>
      <c r="N19" s="44" t="n">
        <f aca="false">N20</f>
        <v>0</v>
      </c>
      <c r="O19" s="44" t="n">
        <f aca="false">O20</f>
        <v>0</v>
      </c>
      <c r="P19" s="44" t="n">
        <f aca="false">P20</f>
        <v>0</v>
      </c>
      <c r="Q19" s="44" t="n">
        <f aca="false">Q20</f>
        <v>0</v>
      </c>
      <c r="R19" s="44" t="n">
        <f aca="false">R20</f>
        <v>0</v>
      </c>
      <c r="S19" s="44" t="n">
        <f aca="false">S20</f>
        <v>0</v>
      </c>
      <c r="T19" s="44" t="n">
        <f aca="false">T20</f>
        <v>0</v>
      </c>
      <c r="U19" s="44" t="n">
        <f aca="false">U20</f>
        <v>1518.46929</v>
      </c>
      <c r="V19" s="44" t="n">
        <f aca="false">V20</f>
        <v>1518.46929</v>
      </c>
      <c r="W19" s="44" t="n">
        <f aca="false">W20</f>
        <v>0</v>
      </c>
      <c r="X19" s="45" t="n">
        <f aca="false">X20</f>
        <v>1518.46929</v>
      </c>
      <c r="Y19" s="44" t="n">
        <f aca="false">Y20</f>
        <v>350</v>
      </c>
      <c r="Z19" s="44" t="n">
        <f aca="false">Z20</f>
        <v>1868.46929</v>
      </c>
      <c r="AA19" s="44" t="n">
        <f aca="false">AA20</f>
        <v>1000</v>
      </c>
      <c r="AB19" s="44" t="n">
        <f aca="false">AB20</f>
        <v>0</v>
      </c>
      <c r="AC19" s="44" t="n">
        <f aca="false">AC20</f>
        <v>1000</v>
      </c>
      <c r="AD19" s="44" t="n">
        <f aca="false">AD20</f>
        <v>0</v>
      </c>
      <c r="AE19" s="44" t="n">
        <f aca="false">AE20</f>
        <v>1000</v>
      </c>
      <c r="AF19" s="44" t="n">
        <f aca="false">AF20</f>
        <v>0</v>
      </c>
      <c r="AG19" s="44" t="n">
        <f aca="false">AG20</f>
        <v>1000</v>
      </c>
      <c r="AH19" s="44" t="n">
        <f aca="false">AH20</f>
        <v>0</v>
      </c>
      <c r="AI19" s="44" t="n">
        <f aca="false">AI20</f>
        <v>1000</v>
      </c>
      <c r="AJ19" s="44" t="n">
        <f aca="false">AJ20</f>
        <v>0</v>
      </c>
      <c r="AK19" s="44" t="n">
        <f aca="false">AK20</f>
        <v>1000</v>
      </c>
      <c r="AL19" s="44" t="n">
        <f aca="false">AL20</f>
        <v>1000</v>
      </c>
      <c r="AM19" s="44" t="n">
        <f aca="false">AM20</f>
        <v>0</v>
      </c>
      <c r="AN19" s="44" t="n">
        <f aca="false">AN20</f>
        <v>1000</v>
      </c>
      <c r="AO19" s="44" t="n">
        <f aca="false">AO20</f>
        <v>0</v>
      </c>
      <c r="AP19" s="44" t="n">
        <f aca="false">AP20</f>
        <v>1000</v>
      </c>
      <c r="AQ19" s="44" t="n">
        <f aca="false">AQ20</f>
        <v>0</v>
      </c>
      <c r="AR19" s="44" t="n">
        <f aca="false">AR20</f>
        <v>1000</v>
      </c>
      <c r="AS19" s="44" t="n">
        <f aca="false">AS20</f>
        <v>0</v>
      </c>
      <c r="AT19" s="44" t="n">
        <f aca="false">AT20</f>
        <v>1000</v>
      </c>
      <c r="AU19" s="41"/>
    </row>
    <row r="20" customFormat="false" ht="37.5" hidden="false" customHeight="false" outlineLevel="0" collapsed="false">
      <c r="A20" s="42"/>
      <c r="B20" s="42" t="s">
        <v>40</v>
      </c>
      <c r="C20" s="46" t="s">
        <v>41</v>
      </c>
      <c r="D20" s="44" t="n">
        <v>1000</v>
      </c>
      <c r="E20" s="44" t="n">
        <v>-1000</v>
      </c>
      <c r="F20" s="44" t="n">
        <f aca="false">SUM(D20:E20)</f>
        <v>0</v>
      </c>
      <c r="G20" s="44"/>
      <c r="H20" s="44" t="n">
        <f aca="false">SUM(F20:G20)</f>
        <v>0</v>
      </c>
      <c r="I20" s="44"/>
      <c r="J20" s="44" t="n">
        <f aca="false">SUM(H20:I20)</f>
        <v>0</v>
      </c>
      <c r="K20" s="44"/>
      <c r="L20" s="44" t="n">
        <f aca="false">SUM(J20:K20)</f>
        <v>0</v>
      </c>
      <c r="M20" s="44"/>
      <c r="N20" s="44" t="n">
        <f aca="false">SUM(L20:M20)</f>
        <v>0</v>
      </c>
      <c r="O20" s="44"/>
      <c r="P20" s="44" t="n">
        <f aca="false">SUM(N20:O20)</f>
        <v>0</v>
      </c>
      <c r="Q20" s="44"/>
      <c r="R20" s="44" t="n">
        <f aca="false">SUM(P20:Q20)</f>
        <v>0</v>
      </c>
      <c r="S20" s="44"/>
      <c r="T20" s="44" t="n">
        <f aca="false">SUM(R20:S20)</f>
        <v>0</v>
      </c>
      <c r="U20" s="44" t="n">
        <v>1518.46929</v>
      </c>
      <c r="V20" s="44" t="n">
        <f aca="false">SUM(T20:U20)</f>
        <v>1518.46929</v>
      </c>
      <c r="W20" s="44"/>
      <c r="X20" s="45" t="n">
        <f aca="false">SUM(V20:W20)</f>
        <v>1518.46929</v>
      </c>
      <c r="Y20" s="44" t="n">
        <v>350</v>
      </c>
      <c r="Z20" s="44" t="n">
        <f aca="false">SUM(X20:Y20)</f>
        <v>1868.46929</v>
      </c>
      <c r="AA20" s="44" t="n">
        <v>1000</v>
      </c>
      <c r="AB20" s="44"/>
      <c r="AC20" s="44" t="n">
        <f aca="false">SUM(AA20:AB20)</f>
        <v>1000</v>
      </c>
      <c r="AD20" s="44"/>
      <c r="AE20" s="44" t="n">
        <f aca="false">SUM(AC20:AD20)</f>
        <v>1000</v>
      </c>
      <c r="AF20" s="44"/>
      <c r="AG20" s="44" t="n">
        <f aca="false">SUM(AE20:AF20)</f>
        <v>1000</v>
      </c>
      <c r="AH20" s="44"/>
      <c r="AI20" s="44" t="n">
        <f aca="false">SUM(AG20:AH20)</f>
        <v>1000</v>
      </c>
      <c r="AJ20" s="44"/>
      <c r="AK20" s="44" t="n">
        <f aca="false">SUM(AI20:AJ20)</f>
        <v>1000</v>
      </c>
      <c r="AL20" s="44" t="n">
        <v>1000</v>
      </c>
      <c r="AM20" s="44"/>
      <c r="AN20" s="44" t="n">
        <f aca="false">SUM(AL20:AM20)</f>
        <v>1000</v>
      </c>
      <c r="AO20" s="44"/>
      <c r="AP20" s="44" t="n">
        <f aca="false">SUM(AN20:AO20)</f>
        <v>1000</v>
      </c>
      <c r="AQ20" s="44"/>
      <c r="AR20" s="44" t="n">
        <f aca="false">SUM(AP20:AQ20)</f>
        <v>1000</v>
      </c>
      <c r="AS20" s="44"/>
      <c r="AT20" s="44" t="n">
        <f aca="false">SUM(AR20:AS20)</f>
        <v>1000</v>
      </c>
      <c r="AU20" s="41"/>
    </row>
    <row r="21" customFormat="false" ht="37.5" hidden="false" customHeight="false" outlineLevel="0" collapsed="false">
      <c r="A21" s="42" t="s">
        <v>42</v>
      </c>
      <c r="B21" s="42"/>
      <c r="C21" s="43" t="s">
        <v>43</v>
      </c>
      <c r="D21" s="44" t="n">
        <f aca="false">D22</f>
        <v>3000</v>
      </c>
      <c r="E21" s="44" t="n">
        <f aca="false">E22</f>
        <v>-1000</v>
      </c>
      <c r="F21" s="44" t="n">
        <f aca="false">F22</f>
        <v>2000</v>
      </c>
      <c r="G21" s="44" t="n">
        <f aca="false">G22</f>
        <v>0</v>
      </c>
      <c r="H21" s="44" t="n">
        <f aca="false">H22</f>
        <v>2000</v>
      </c>
      <c r="I21" s="44" t="n">
        <f aca="false">I22</f>
        <v>0</v>
      </c>
      <c r="J21" s="44" t="n">
        <f aca="false">J22</f>
        <v>2000</v>
      </c>
      <c r="K21" s="44" t="n">
        <f aca="false">K22</f>
        <v>0</v>
      </c>
      <c r="L21" s="44" t="n">
        <f aca="false">L22</f>
        <v>2000</v>
      </c>
      <c r="M21" s="44" t="n">
        <f aca="false">M22</f>
        <v>0</v>
      </c>
      <c r="N21" s="44" t="n">
        <f aca="false">N22</f>
        <v>2000</v>
      </c>
      <c r="O21" s="44" t="n">
        <f aca="false">O22</f>
        <v>0</v>
      </c>
      <c r="P21" s="44" t="n">
        <f aca="false">P22</f>
        <v>2000</v>
      </c>
      <c r="Q21" s="44" t="n">
        <f aca="false">Q22</f>
        <v>0</v>
      </c>
      <c r="R21" s="44" t="n">
        <f aca="false">R22</f>
        <v>2000</v>
      </c>
      <c r="S21" s="44" t="n">
        <f aca="false">S22</f>
        <v>0</v>
      </c>
      <c r="T21" s="44" t="n">
        <f aca="false">T22</f>
        <v>2000</v>
      </c>
      <c r="U21" s="44" t="n">
        <f aca="false">U22</f>
        <v>172.8</v>
      </c>
      <c r="V21" s="44" t="n">
        <f aca="false">V22</f>
        <v>2172.8</v>
      </c>
      <c r="W21" s="44" t="n">
        <f aca="false">W22</f>
        <v>0</v>
      </c>
      <c r="X21" s="44" t="n">
        <f aca="false">X22</f>
        <v>2172.8</v>
      </c>
      <c r="Y21" s="44" t="n">
        <f aca="false">Y22</f>
        <v>-693.755</v>
      </c>
      <c r="Z21" s="44" t="n">
        <f aca="false">Z22</f>
        <v>1479.045</v>
      </c>
      <c r="AA21" s="44" t="n">
        <f aca="false">AA22</f>
        <v>1989.7</v>
      </c>
      <c r="AB21" s="44" t="n">
        <f aca="false">AB22</f>
        <v>0</v>
      </c>
      <c r="AC21" s="44" t="n">
        <f aca="false">AC22</f>
        <v>1989.7</v>
      </c>
      <c r="AD21" s="44" t="n">
        <f aca="false">AD22</f>
        <v>0</v>
      </c>
      <c r="AE21" s="44" t="n">
        <f aca="false">AE22</f>
        <v>1989.7</v>
      </c>
      <c r="AF21" s="44" t="n">
        <f aca="false">AF22</f>
        <v>0</v>
      </c>
      <c r="AG21" s="44" t="n">
        <f aca="false">AG22</f>
        <v>1989.7</v>
      </c>
      <c r="AH21" s="44" t="n">
        <f aca="false">AH22</f>
        <v>0</v>
      </c>
      <c r="AI21" s="44" t="n">
        <f aca="false">AI22</f>
        <v>1989.7</v>
      </c>
      <c r="AJ21" s="44" t="n">
        <f aca="false">AJ22</f>
        <v>0</v>
      </c>
      <c r="AK21" s="44" t="n">
        <f aca="false">AK22</f>
        <v>1989.7</v>
      </c>
      <c r="AL21" s="44" t="n">
        <f aca="false">AL22</f>
        <v>1000</v>
      </c>
      <c r="AM21" s="44" t="n">
        <f aca="false">AM22</f>
        <v>0</v>
      </c>
      <c r="AN21" s="44" t="n">
        <f aca="false">AN22</f>
        <v>1000</v>
      </c>
      <c r="AO21" s="44" t="n">
        <f aca="false">AO22</f>
        <v>0</v>
      </c>
      <c r="AP21" s="44" t="n">
        <f aca="false">AP22</f>
        <v>1000</v>
      </c>
      <c r="AQ21" s="44" t="n">
        <f aca="false">AQ22</f>
        <v>0</v>
      </c>
      <c r="AR21" s="44" t="n">
        <f aca="false">AR22</f>
        <v>1000</v>
      </c>
      <c r="AS21" s="44" t="n">
        <f aca="false">AS22</f>
        <v>0</v>
      </c>
      <c r="AT21" s="44" t="n">
        <f aca="false">AT22</f>
        <v>1000</v>
      </c>
      <c r="AU21" s="41"/>
    </row>
    <row r="22" customFormat="false" ht="37.5" hidden="false" customHeight="false" outlineLevel="0" collapsed="false">
      <c r="A22" s="42"/>
      <c r="B22" s="42" t="s">
        <v>40</v>
      </c>
      <c r="C22" s="46" t="s">
        <v>41</v>
      </c>
      <c r="D22" s="44" t="n">
        <v>3000</v>
      </c>
      <c r="E22" s="44" t="n">
        <v>-1000</v>
      </c>
      <c r="F22" s="44" t="n">
        <f aca="false">SUM(D22:E22)</f>
        <v>2000</v>
      </c>
      <c r="G22" s="44"/>
      <c r="H22" s="44" t="n">
        <f aca="false">SUM(F22:G22)</f>
        <v>2000</v>
      </c>
      <c r="I22" s="44"/>
      <c r="J22" s="44" t="n">
        <f aca="false">SUM(H22:I22)</f>
        <v>2000</v>
      </c>
      <c r="K22" s="44"/>
      <c r="L22" s="44" t="n">
        <f aca="false">SUM(J22:K22)</f>
        <v>2000</v>
      </c>
      <c r="M22" s="44"/>
      <c r="N22" s="44" t="n">
        <f aca="false">SUM(L22:M22)</f>
        <v>2000</v>
      </c>
      <c r="O22" s="44"/>
      <c r="P22" s="44" t="n">
        <f aca="false">SUM(N22:O22)</f>
        <v>2000</v>
      </c>
      <c r="Q22" s="44"/>
      <c r="R22" s="44" t="n">
        <f aca="false">SUM(P22:Q22)</f>
        <v>2000</v>
      </c>
      <c r="S22" s="44"/>
      <c r="T22" s="44" t="n">
        <f aca="false">SUM(R22:S22)</f>
        <v>2000</v>
      </c>
      <c r="U22" s="44" t="n">
        <v>172.8</v>
      </c>
      <c r="V22" s="44" t="n">
        <f aca="false">SUM(T22:U22)</f>
        <v>2172.8</v>
      </c>
      <c r="W22" s="44"/>
      <c r="X22" s="44" t="n">
        <f aca="false">SUM(V22:W22)</f>
        <v>2172.8</v>
      </c>
      <c r="Y22" s="44" t="n">
        <f aca="false">-1273.755+580</f>
        <v>-693.755</v>
      </c>
      <c r="Z22" s="44" t="n">
        <f aca="false">SUM(X22:Y22)</f>
        <v>1479.045</v>
      </c>
      <c r="AA22" s="44" t="n">
        <v>1989.7</v>
      </c>
      <c r="AB22" s="44"/>
      <c r="AC22" s="44" t="n">
        <f aca="false">SUM(AA22:AB22)</f>
        <v>1989.7</v>
      </c>
      <c r="AD22" s="44"/>
      <c r="AE22" s="44" t="n">
        <f aca="false">SUM(AC22:AD22)</f>
        <v>1989.7</v>
      </c>
      <c r="AF22" s="44"/>
      <c r="AG22" s="44" t="n">
        <f aca="false">SUM(AE22:AF22)</f>
        <v>1989.7</v>
      </c>
      <c r="AH22" s="44"/>
      <c r="AI22" s="44" t="n">
        <f aca="false">SUM(AG22:AH22)</f>
        <v>1989.7</v>
      </c>
      <c r="AJ22" s="44"/>
      <c r="AK22" s="44" t="n">
        <f aca="false">SUM(AI22:AJ22)</f>
        <v>1989.7</v>
      </c>
      <c r="AL22" s="44" t="n">
        <v>1000</v>
      </c>
      <c r="AM22" s="44"/>
      <c r="AN22" s="44" t="n">
        <f aca="false">SUM(AL22:AM22)</f>
        <v>1000</v>
      </c>
      <c r="AO22" s="44"/>
      <c r="AP22" s="44" t="n">
        <f aca="false">SUM(AN22:AO22)</f>
        <v>1000</v>
      </c>
      <c r="AQ22" s="44"/>
      <c r="AR22" s="44" t="n">
        <f aca="false">SUM(AP22:AQ22)</f>
        <v>1000</v>
      </c>
      <c r="AS22" s="44"/>
      <c r="AT22" s="44" t="n">
        <f aca="false">SUM(AR22:AS22)</f>
        <v>1000</v>
      </c>
      <c r="AU22" s="41"/>
    </row>
    <row r="23" customFormat="false" ht="37.5" hidden="true" customHeight="false" outlineLevel="0" collapsed="false">
      <c r="A23" s="42" t="s">
        <v>44</v>
      </c>
      <c r="B23" s="42"/>
      <c r="C23" s="46" t="s">
        <v>45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 t="n">
        <f aca="false">Q24</f>
        <v>0</v>
      </c>
      <c r="R23" s="44" t="n">
        <f aca="false">R24</f>
        <v>0</v>
      </c>
      <c r="S23" s="44" t="n">
        <f aca="false">S24</f>
        <v>0</v>
      </c>
      <c r="T23" s="44" t="n">
        <f aca="false">T24</f>
        <v>0</v>
      </c>
      <c r="U23" s="44" t="n">
        <f aca="false">U24</f>
        <v>0</v>
      </c>
      <c r="V23" s="44" t="n">
        <f aca="false">V24</f>
        <v>0</v>
      </c>
      <c r="W23" s="44" t="n">
        <f aca="false">W24</f>
        <v>1633.04333</v>
      </c>
      <c r="X23" s="44" t="n">
        <f aca="false">X24</f>
        <v>1633.04333</v>
      </c>
      <c r="Y23" s="44" t="n">
        <f aca="false">Y24</f>
        <v>0</v>
      </c>
      <c r="Z23" s="44" t="n">
        <f aca="false">Z24</f>
        <v>1633.04333</v>
      </c>
      <c r="AA23" s="44"/>
      <c r="AB23" s="44"/>
      <c r="AC23" s="44"/>
      <c r="AD23" s="44"/>
      <c r="AE23" s="44"/>
      <c r="AF23" s="44"/>
      <c r="AG23" s="44"/>
      <c r="AH23" s="44"/>
      <c r="AI23" s="44" t="n">
        <v>0</v>
      </c>
      <c r="AJ23" s="44" t="n">
        <v>0</v>
      </c>
      <c r="AK23" s="44" t="n">
        <v>0</v>
      </c>
      <c r="AL23" s="44"/>
      <c r="AM23" s="44"/>
      <c r="AN23" s="44"/>
      <c r="AO23" s="44"/>
      <c r="AP23" s="44"/>
      <c r="AQ23" s="44"/>
      <c r="AR23" s="44"/>
      <c r="AS23" s="44"/>
      <c r="AT23" s="44"/>
      <c r="AU23" s="41"/>
    </row>
    <row r="24" customFormat="false" ht="37.5" hidden="true" customHeight="false" outlineLevel="0" collapsed="false">
      <c r="A24" s="42"/>
      <c r="B24" s="42" t="s">
        <v>40</v>
      </c>
      <c r="C24" s="46" t="s">
        <v>41</v>
      </c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 t="n">
        <v>0</v>
      </c>
      <c r="R24" s="44" t="n">
        <f aca="false">Q24</f>
        <v>0</v>
      </c>
      <c r="S24" s="44" t="n">
        <v>0</v>
      </c>
      <c r="T24" s="44" t="n">
        <f aca="false">S24</f>
        <v>0</v>
      </c>
      <c r="U24" s="44" t="n">
        <v>0</v>
      </c>
      <c r="V24" s="44" t="n">
        <f aca="false">U24</f>
        <v>0</v>
      </c>
      <c r="W24" s="44" t="n">
        <v>1633.04333</v>
      </c>
      <c r="X24" s="44" t="n">
        <f aca="false">W24</f>
        <v>1633.04333</v>
      </c>
      <c r="Y24" s="44"/>
      <c r="Z24" s="44" t="n">
        <f aca="false">SUM(X24:Y24)</f>
        <v>1633.04333</v>
      </c>
      <c r="AA24" s="44"/>
      <c r="AB24" s="44"/>
      <c r="AC24" s="44"/>
      <c r="AD24" s="44"/>
      <c r="AE24" s="44"/>
      <c r="AF24" s="44"/>
      <c r="AG24" s="44"/>
      <c r="AH24" s="44"/>
      <c r="AI24" s="44" t="n">
        <v>0</v>
      </c>
      <c r="AJ24" s="44" t="n">
        <v>0</v>
      </c>
      <c r="AK24" s="44" t="n">
        <v>0</v>
      </c>
      <c r="AL24" s="44"/>
      <c r="AM24" s="44"/>
      <c r="AN24" s="44"/>
      <c r="AO24" s="44"/>
      <c r="AP24" s="44"/>
      <c r="AQ24" s="44"/>
      <c r="AR24" s="44"/>
      <c r="AS24" s="44"/>
      <c r="AT24" s="44"/>
      <c r="AU24" s="41"/>
    </row>
    <row r="25" customFormat="false" ht="37.5" hidden="true" customHeight="false" outlineLevel="0" collapsed="false">
      <c r="A25" s="42" t="s">
        <v>46</v>
      </c>
      <c r="B25" s="42"/>
      <c r="C25" s="43" t="s">
        <v>47</v>
      </c>
      <c r="D25" s="44" t="n">
        <f aca="false">D26</f>
        <v>4372.8</v>
      </c>
      <c r="E25" s="44" t="n">
        <f aca="false">E26</f>
        <v>0</v>
      </c>
      <c r="F25" s="44" t="n">
        <f aca="false">F26</f>
        <v>4372.8</v>
      </c>
      <c r="G25" s="44" t="n">
        <f aca="false">G26</f>
        <v>0</v>
      </c>
      <c r="H25" s="44" t="n">
        <f aca="false">H26</f>
        <v>4372.8</v>
      </c>
      <c r="I25" s="44" t="n">
        <f aca="false">I26</f>
        <v>0</v>
      </c>
      <c r="J25" s="44" t="n">
        <f aca="false">J26</f>
        <v>4372.8</v>
      </c>
      <c r="K25" s="44" t="n">
        <f aca="false">K26</f>
        <v>-4372.8</v>
      </c>
      <c r="L25" s="44"/>
      <c r="M25" s="44" t="n">
        <f aca="false">M26</f>
        <v>0</v>
      </c>
      <c r="N25" s="44"/>
      <c r="O25" s="44" t="n">
        <f aca="false">O26</f>
        <v>0</v>
      </c>
      <c r="P25" s="44"/>
      <c r="Q25" s="44" t="n">
        <f aca="false">Q26</f>
        <v>0</v>
      </c>
      <c r="R25" s="44"/>
      <c r="S25" s="44" t="n">
        <f aca="false">S26</f>
        <v>0</v>
      </c>
      <c r="T25" s="44"/>
      <c r="U25" s="44" t="n">
        <f aca="false">U26</f>
        <v>0</v>
      </c>
      <c r="V25" s="44"/>
      <c r="W25" s="44" t="n">
        <f aca="false">W26</f>
        <v>0</v>
      </c>
      <c r="X25" s="44"/>
      <c r="Y25" s="44" t="n">
        <f aca="false">Y26</f>
        <v>0</v>
      </c>
      <c r="Z25" s="44"/>
      <c r="AA25" s="44"/>
      <c r="AB25" s="44" t="n">
        <f aca="false">AB26</f>
        <v>0</v>
      </c>
      <c r="AC25" s="44" t="n">
        <f aca="false">AC26</f>
        <v>0</v>
      </c>
      <c r="AD25" s="44" t="n">
        <f aca="false">AD26</f>
        <v>0</v>
      </c>
      <c r="AE25" s="44" t="n">
        <f aca="false">AE26</f>
        <v>0</v>
      </c>
      <c r="AF25" s="44" t="n">
        <f aca="false">AF26</f>
        <v>0</v>
      </c>
      <c r="AG25" s="44" t="n">
        <f aca="false">AG26</f>
        <v>0</v>
      </c>
      <c r="AH25" s="44" t="n">
        <f aca="false">AH26</f>
        <v>4372.8</v>
      </c>
      <c r="AI25" s="44" t="n">
        <f aca="false">AI26</f>
        <v>4372.8</v>
      </c>
      <c r="AJ25" s="44" t="n">
        <f aca="false">AJ26</f>
        <v>0</v>
      </c>
      <c r="AK25" s="44" t="n">
        <f aca="false">AK26</f>
        <v>4372.8</v>
      </c>
      <c r="AL25" s="44"/>
      <c r="AM25" s="44" t="n">
        <f aca="false">AM26</f>
        <v>0</v>
      </c>
      <c r="AN25" s="44" t="n">
        <f aca="false">AN26</f>
        <v>0</v>
      </c>
      <c r="AO25" s="44" t="n">
        <f aca="false">AO26</f>
        <v>0</v>
      </c>
      <c r="AP25" s="44" t="n">
        <f aca="false">AP26</f>
        <v>0</v>
      </c>
      <c r="AQ25" s="44" t="n">
        <f aca="false">AQ26</f>
        <v>0</v>
      </c>
      <c r="AR25" s="44" t="n">
        <f aca="false">AR26</f>
        <v>0</v>
      </c>
      <c r="AS25" s="44" t="n">
        <f aca="false">AS26</f>
        <v>0</v>
      </c>
      <c r="AT25" s="44"/>
      <c r="AU25" s="41"/>
    </row>
    <row r="26" customFormat="false" ht="37.5" hidden="true" customHeight="false" outlineLevel="0" collapsed="false">
      <c r="A26" s="42"/>
      <c r="B26" s="42" t="s">
        <v>40</v>
      </c>
      <c r="C26" s="46" t="s">
        <v>41</v>
      </c>
      <c r="D26" s="44" t="n">
        <v>4372.8</v>
      </c>
      <c r="E26" s="44"/>
      <c r="F26" s="44" t="n">
        <f aca="false">SUM(D26:E26)</f>
        <v>4372.8</v>
      </c>
      <c r="G26" s="44"/>
      <c r="H26" s="44" t="n">
        <f aca="false">SUM(F26:G26)</f>
        <v>4372.8</v>
      </c>
      <c r="I26" s="44"/>
      <c r="J26" s="44" t="n">
        <f aca="false">SUM(H26:I26)</f>
        <v>4372.8</v>
      </c>
      <c r="K26" s="44" t="n">
        <v>-4372.8</v>
      </c>
      <c r="L26" s="44"/>
      <c r="M26" s="44" t="n">
        <v>0</v>
      </c>
      <c r="N26" s="44"/>
      <c r="O26" s="44" t="n">
        <v>0</v>
      </c>
      <c r="P26" s="44"/>
      <c r="Q26" s="44" t="n">
        <v>0</v>
      </c>
      <c r="R26" s="44"/>
      <c r="S26" s="44" t="n">
        <v>0</v>
      </c>
      <c r="T26" s="44"/>
      <c r="U26" s="44" t="n">
        <v>0</v>
      </c>
      <c r="V26" s="44"/>
      <c r="W26" s="44" t="n">
        <v>0</v>
      </c>
      <c r="X26" s="44"/>
      <c r="Y26" s="44" t="n">
        <v>0</v>
      </c>
      <c r="Z26" s="44"/>
      <c r="AA26" s="44"/>
      <c r="AB26" s="44"/>
      <c r="AC26" s="44" t="n">
        <f aca="false">SUM(AA26:AB26)</f>
        <v>0</v>
      </c>
      <c r="AD26" s="44"/>
      <c r="AE26" s="44" t="n">
        <f aca="false">SUM(AC26:AD26)</f>
        <v>0</v>
      </c>
      <c r="AF26" s="44"/>
      <c r="AG26" s="44" t="n">
        <f aca="false">SUM(AE26:AF26)</f>
        <v>0</v>
      </c>
      <c r="AH26" s="44" t="n">
        <v>4372.8</v>
      </c>
      <c r="AI26" s="44" t="n">
        <f aca="false">SUM(AG26:AH26)</f>
        <v>4372.8</v>
      </c>
      <c r="AJ26" s="44" t="n">
        <v>0</v>
      </c>
      <c r="AK26" s="44" t="n">
        <f aca="false">SUM(AI26:AJ26)</f>
        <v>4372.8</v>
      </c>
      <c r="AL26" s="44"/>
      <c r="AM26" s="44"/>
      <c r="AN26" s="44" t="n">
        <f aca="false">SUM(AL26:AM26)</f>
        <v>0</v>
      </c>
      <c r="AO26" s="44"/>
      <c r="AP26" s="44" t="n">
        <f aca="false">SUM(AN26:AO26)</f>
        <v>0</v>
      </c>
      <c r="AQ26" s="44"/>
      <c r="AR26" s="44" t="n">
        <f aca="false">SUM(AP26:AQ26)</f>
        <v>0</v>
      </c>
      <c r="AS26" s="44"/>
      <c r="AT26" s="44"/>
      <c r="AU26" s="41"/>
    </row>
    <row r="27" customFormat="false" ht="56.25" hidden="true" customHeight="false" outlineLevel="0" collapsed="false">
      <c r="A27" s="42" t="s">
        <v>48</v>
      </c>
      <c r="B27" s="42"/>
      <c r="C27" s="43" t="s">
        <v>49</v>
      </c>
      <c r="D27" s="47" t="n">
        <f aca="false">D28</f>
        <v>2080</v>
      </c>
      <c r="E27" s="47" t="n">
        <f aca="false">E28</f>
        <v>0</v>
      </c>
      <c r="F27" s="47" t="n">
        <f aca="false">F28</f>
        <v>2080</v>
      </c>
      <c r="G27" s="47" t="n">
        <f aca="false">G28</f>
        <v>0</v>
      </c>
      <c r="H27" s="47" t="n">
        <f aca="false">H28</f>
        <v>2080</v>
      </c>
      <c r="I27" s="47" t="n">
        <f aca="false">I28</f>
        <v>0</v>
      </c>
      <c r="J27" s="47" t="n">
        <f aca="false">J28</f>
        <v>2080</v>
      </c>
      <c r="K27" s="47" t="n">
        <f aca="false">K28</f>
        <v>0</v>
      </c>
      <c r="L27" s="47" t="n">
        <f aca="false">L28</f>
        <v>2080</v>
      </c>
      <c r="M27" s="47" t="n">
        <f aca="false">M28</f>
        <v>0</v>
      </c>
      <c r="N27" s="47" t="n">
        <f aca="false">N28</f>
        <v>2080</v>
      </c>
      <c r="O27" s="47" t="n">
        <f aca="false">O28</f>
        <v>0</v>
      </c>
      <c r="P27" s="47" t="n">
        <f aca="false">P28</f>
        <v>2080</v>
      </c>
      <c r="Q27" s="47" t="n">
        <f aca="false">Q28</f>
        <v>0</v>
      </c>
      <c r="R27" s="47" t="n">
        <f aca="false">R28</f>
        <v>2080</v>
      </c>
      <c r="S27" s="47" t="n">
        <f aca="false">S28</f>
        <v>0</v>
      </c>
      <c r="T27" s="47" t="n">
        <f aca="false">T28</f>
        <v>2080</v>
      </c>
      <c r="U27" s="47" t="n">
        <f aca="false">U28</f>
        <v>0</v>
      </c>
      <c r="V27" s="47" t="n">
        <f aca="false">V28</f>
        <v>2080</v>
      </c>
      <c r="W27" s="47" t="n">
        <f aca="false">W28</f>
        <v>0</v>
      </c>
      <c r="X27" s="47" t="n">
        <f aca="false">X28</f>
        <v>2080</v>
      </c>
      <c r="Y27" s="47" t="n">
        <f aca="false">Y28</f>
        <v>0</v>
      </c>
      <c r="Z27" s="47" t="n">
        <f aca="false">Z28</f>
        <v>2080</v>
      </c>
      <c r="AA27" s="47" t="n">
        <f aca="false">AA28</f>
        <v>1820</v>
      </c>
      <c r="AB27" s="47" t="n">
        <f aca="false">AB28</f>
        <v>0</v>
      </c>
      <c r="AC27" s="47" t="n">
        <f aca="false">AC28</f>
        <v>1820</v>
      </c>
      <c r="AD27" s="47" t="n">
        <f aca="false">AD28</f>
        <v>0</v>
      </c>
      <c r="AE27" s="47" t="n">
        <f aca="false">AE28</f>
        <v>1820</v>
      </c>
      <c r="AF27" s="47" t="n">
        <f aca="false">AF28</f>
        <v>0</v>
      </c>
      <c r="AG27" s="47" t="n">
        <f aca="false">AG28</f>
        <v>1820</v>
      </c>
      <c r="AH27" s="47" t="n">
        <f aca="false">AH28</f>
        <v>0</v>
      </c>
      <c r="AI27" s="47" t="n">
        <f aca="false">AI28</f>
        <v>1820</v>
      </c>
      <c r="AJ27" s="47" t="n">
        <f aca="false">AJ28</f>
        <v>0</v>
      </c>
      <c r="AK27" s="47" t="n">
        <f aca="false">AK28</f>
        <v>1820</v>
      </c>
      <c r="AL27" s="47" t="n">
        <f aca="false">AL28</f>
        <v>0</v>
      </c>
      <c r="AM27" s="47" t="n">
        <f aca="false">AM28</f>
        <v>0</v>
      </c>
      <c r="AN27" s="47" t="n">
        <f aca="false">AN28</f>
        <v>0</v>
      </c>
      <c r="AO27" s="47" t="n">
        <f aca="false">AO28</f>
        <v>0</v>
      </c>
      <c r="AP27" s="47" t="n">
        <f aca="false">AP28</f>
        <v>0</v>
      </c>
      <c r="AQ27" s="47" t="n">
        <f aca="false">AQ28</f>
        <v>0</v>
      </c>
      <c r="AR27" s="47" t="n">
        <f aca="false">AR28</f>
        <v>0</v>
      </c>
      <c r="AS27" s="47" t="n">
        <f aca="false">AS28</f>
        <v>1040</v>
      </c>
      <c r="AT27" s="47" t="n">
        <f aca="false">AT28</f>
        <v>1040</v>
      </c>
      <c r="AU27" s="41"/>
    </row>
    <row r="28" customFormat="false" ht="37.5" hidden="true" customHeight="false" outlineLevel="0" collapsed="false">
      <c r="A28" s="42"/>
      <c r="B28" s="42" t="s">
        <v>40</v>
      </c>
      <c r="C28" s="46" t="s">
        <v>41</v>
      </c>
      <c r="D28" s="47" t="n">
        <v>2080</v>
      </c>
      <c r="E28" s="44"/>
      <c r="F28" s="47" t="n">
        <f aca="false">SUM(D28:E28)</f>
        <v>2080</v>
      </c>
      <c r="G28" s="44"/>
      <c r="H28" s="47" t="n">
        <f aca="false">SUM(F28:G28)</f>
        <v>2080</v>
      </c>
      <c r="I28" s="44"/>
      <c r="J28" s="47" t="n">
        <f aca="false">SUM(H28:I28)</f>
        <v>2080</v>
      </c>
      <c r="K28" s="44"/>
      <c r="L28" s="47" t="n">
        <f aca="false">SUM(J28:K28)</f>
        <v>2080</v>
      </c>
      <c r="M28" s="44"/>
      <c r="N28" s="47" t="n">
        <f aca="false">SUM(L28:M28)</f>
        <v>2080</v>
      </c>
      <c r="O28" s="44"/>
      <c r="P28" s="47" t="n">
        <f aca="false">SUM(N28:O28)</f>
        <v>2080</v>
      </c>
      <c r="Q28" s="44"/>
      <c r="R28" s="47" t="n">
        <f aca="false">SUM(P28:Q28)</f>
        <v>2080</v>
      </c>
      <c r="S28" s="44"/>
      <c r="T28" s="47" t="n">
        <f aca="false">SUM(R28:S28)</f>
        <v>2080</v>
      </c>
      <c r="U28" s="44"/>
      <c r="V28" s="47" t="n">
        <f aca="false">SUM(T28:U28)</f>
        <v>2080</v>
      </c>
      <c r="W28" s="44"/>
      <c r="X28" s="47" t="n">
        <f aca="false">SUM(V28:W28)</f>
        <v>2080</v>
      </c>
      <c r="Y28" s="44"/>
      <c r="Z28" s="47" t="n">
        <f aca="false">SUM(X28:Y28)</f>
        <v>2080</v>
      </c>
      <c r="AA28" s="47" t="n">
        <v>1820</v>
      </c>
      <c r="AB28" s="44"/>
      <c r="AC28" s="47" t="n">
        <f aca="false">SUM(AA28:AB28)</f>
        <v>1820</v>
      </c>
      <c r="AD28" s="44"/>
      <c r="AE28" s="47" t="n">
        <f aca="false">SUM(AC28:AD28)</f>
        <v>1820</v>
      </c>
      <c r="AF28" s="44"/>
      <c r="AG28" s="47" t="n">
        <f aca="false">SUM(AE28:AF28)</f>
        <v>1820</v>
      </c>
      <c r="AH28" s="44"/>
      <c r="AI28" s="47" t="n">
        <f aca="false">SUM(AG28:AH28)</f>
        <v>1820</v>
      </c>
      <c r="AJ28" s="44"/>
      <c r="AK28" s="47" t="n">
        <f aca="false">SUM(AI28:AJ28)</f>
        <v>1820</v>
      </c>
      <c r="AL28" s="47"/>
      <c r="AM28" s="44"/>
      <c r="AN28" s="47" t="n">
        <f aca="false">SUM(AL28:AM28)</f>
        <v>0</v>
      </c>
      <c r="AO28" s="44"/>
      <c r="AP28" s="47" t="n">
        <f aca="false">SUM(AN28:AO28)</f>
        <v>0</v>
      </c>
      <c r="AQ28" s="44"/>
      <c r="AR28" s="47" t="n">
        <f aca="false">SUM(AP28:AQ28)</f>
        <v>0</v>
      </c>
      <c r="AS28" s="44" t="n">
        <v>1040</v>
      </c>
      <c r="AT28" s="47" t="n">
        <f aca="false">SUM(AR28:AS28)</f>
        <v>1040</v>
      </c>
      <c r="AU28" s="41"/>
    </row>
    <row r="29" customFormat="false" ht="18.75" hidden="true" customHeight="false" outlineLevel="0" collapsed="false">
      <c r="A29" s="48" t="s">
        <v>50</v>
      </c>
      <c r="B29" s="48"/>
      <c r="C29" s="49" t="s">
        <v>51</v>
      </c>
      <c r="D29" s="47"/>
      <c r="E29" s="44"/>
      <c r="F29" s="47"/>
      <c r="G29" s="44"/>
      <c r="H29" s="47"/>
      <c r="I29" s="44"/>
      <c r="J29" s="47"/>
      <c r="K29" s="44"/>
      <c r="L29" s="47"/>
      <c r="M29" s="44"/>
      <c r="N29" s="47"/>
      <c r="O29" s="44"/>
      <c r="P29" s="47"/>
      <c r="Q29" s="44"/>
      <c r="R29" s="47"/>
      <c r="S29" s="44"/>
      <c r="T29" s="47"/>
      <c r="U29" s="44"/>
      <c r="V29" s="47"/>
      <c r="W29" s="44" t="n">
        <f aca="false">W30</f>
        <v>40</v>
      </c>
      <c r="X29" s="44" t="n">
        <f aca="false">X30</f>
        <v>40</v>
      </c>
      <c r="Y29" s="44" t="n">
        <f aca="false">Y30</f>
        <v>0</v>
      </c>
      <c r="Z29" s="44" t="n">
        <f aca="false">Z30</f>
        <v>40</v>
      </c>
      <c r="AA29" s="47"/>
      <c r="AB29" s="44"/>
      <c r="AC29" s="47"/>
      <c r="AD29" s="44"/>
      <c r="AE29" s="47"/>
      <c r="AF29" s="44"/>
      <c r="AG29" s="47"/>
      <c r="AH29" s="44"/>
      <c r="AI29" s="47"/>
      <c r="AJ29" s="44"/>
      <c r="AK29" s="47"/>
      <c r="AL29" s="47"/>
      <c r="AM29" s="44"/>
      <c r="AN29" s="47"/>
      <c r="AO29" s="44"/>
      <c r="AP29" s="47"/>
      <c r="AQ29" s="44"/>
      <c r="AR29" s="47"/>
      <c r="AS29" s="44"/>
      <c r="AT29" s="47"/>
      <c r="AU29" s="41"/>
    </row>
    <row r="30" customFormat="false" ht="37.5" hidden="true" customHeight="false" outlineLevel="0" collapsed="false">
      <c r="A30" s="48"/>
      <c r="B30" s="42" t="s">
        <v>40</v>
      </c>
      <c r="C30" s="46" t="s">
        <v>41</v>
      </c>
      <c r="D30" s="47"/>
      <c r="E30" s="44"/>
      <c r="F30" s="47"/>
      <c r="G30" s="44"/>
      <c r="H30" s="47"/>
      <c r="I30" s="44"/>
      <c r="J30" s="47"/>
      <c r="K30" s="44"/>
      <c r="L30" s="47"/>
      <c r="M30" s="44"/>
      <c r="N30" s="47"/>
      <c r="O30" s="44"/>
      <c r="P30" s="47"/>
      <c r="Q30" s="44"/>
      <c r="R30" s="47"/>
      <c r="S30" s="44"/>
      <c r="T30" s="47"/>
      <c r="U30" s="44"/>
      <c r="V30" s="47"/>
      <c r="W30" s="44" t="n">
        <v>40</v>
      </c>
      <c r="X30" s="44" t="n">
        <f aca="false">SUM(V30:W30)</f>
        <v>40</v>
      </c>
      <c r="Y30" s="44"/>
      <c r="Z30" s="44" t="n">
        <f aca="false">SUM(X30:Y30)</f>
        <v>40</v>
      </c>
      <c r="AA30" s="47"/>
      <c r="AB30" s="44"/>
      <c r="AC30" s="47"/>
      <c r="AD30" s="44"/>
      <c r="AE30" s="47"/>
      <c r="AF30" s="44"/>
      <c r="AG30" s="47"/>
      <c r="AH30" s="44"/>
      <c r="AI30" s="47"/>
      <c r="AJ30" s="44"/>
      <c r="AK30" s="47"/>
      <c r="AL30" s="47"/>
      <c r="AM30" s="44"/>
      <c r="AN30" s="47"/>
      <c r="AO30" s="44"/>
      <c r="AP30" s="47"/>
      <c r="AQ30" s="44"/>
      <c r="AR30" s="47"/>
      <c r="AS30" s="44"/>
      <c r="AT30" s="47"/>
      <c r="AU30" s="41"/>
    </row>
    <row r="31" customFormat="false" ht="37.5" hidden="true" customHeight="false" outlineLevel="0" collapsed="false">
      <c r="A31" s="42" t="s">
        <v>52</v>
      </c>
      <c r="B31" s="42"/>
      <c r="C31" s="43" t="s">
        <v>53</v>
      </c>
      <c r="D31" s="47" t="n">
        <f aca="false">D32</f>
        <v>10028.12625</v>
      </c>
      <c r="E31" s="47" t="n">
        <f aca="false">E32</f>
        <v>0</v>
      </c>
      <c r="F31" s="47" t="n">
        <f aca="false">F32</f>
        <v>10028.12625</v>
      </c>
      <c r="G31" s="47" t="n">
        <f aca="false">G32</f>
        <v>0</v>
      </c>
      <c r="H31" s="47" t="n">
        <f aca="false">H32</f>
        <v>10028.12625</v>
      </c>
      <c r="I31" s="47" t="n">
        <f aca="false">I32</f>
        <v>0</v>
      </c>
      <c r="J31" s="47" t="n">
        <f aca="false">J32</f>
        <v>10028.12625</v>
      </c>
      <c r="K31" s="47" t="n">
        <f aca="false">K32</f>
        <v>0</v>
      </c>
      <c r="L31" s="47" t="n">
        <f aca="false">L32</f>
        <v>10028.12625</v>
      </c>
      <c r="M31" s="47" t="n">
        <f aca="false">M32</f>
        <v>0</v>
      </c>
      <c r="N31" s="47" t="n">
        <f aca="false">N32</f>
        <v>10028.12625</v>
      </c>
      <c r="O31" s="47" t="n">
        <f aca="false">O32</f>
        <v>0</v>
      </c>
      <c r="P31" s="47" t="n">
        <f aca="false">P32</f>
        <v>10028.12625</v>
      </c>
      <c r="Q31" s="47" t="n">
        <f aca="false">Q32</f>
        <v>1633.04333</v>
      </c>
      <c r="R31" s="47" t="n">
        <f aca="false">R32</f>
        <v>11661.16958</v>
      </c>
      <c r="S31" s="47" t="n">
        <f aca="false">S32</f>
        <v>0</v>
      </c>
      <c r="T31" s="47" t="n">
        <f aca="false">T32</f>
        <v>11661.16958</v>
      </c>
      <c r="U31" s="47" t="n">
        <f aca="false">U32</f>
        <v>0</v>
      </c>
      <c r="V31" s="47" t="n">
        <f aca="false">V32</f>
        <v>11661.16958</v>
      </c>
      <c r="W31" s="47" t="n">
        <f aca="false">W32</f>
        <v>-1633.04333</v>
      </c>
      <c r="X31" s="47" t="n">
        <f aca="false">X32</f>
        <v>10028.12625</v>
      </c>
      <c r="Y31" s="47" t="n">
        <f aca="false">Y32</f>
        <v>0</v>
      </c>
      <c r="Z31" s="47" t="n">
        <f aca="false">Z32</f>
        <v>10028.12625</v>
      </c>
      <c r="AA31" s="47"/>
      <c r="AB31" s="47" t="n">
        <f aca="false">AB32</f>
        <v>0</v>
      </c>
      <c r="AC31" s="47" t="n">
        <f aca="false">AC32</f>
        <v>0</v>
      </c>
      <c r="AD31" s="47" t="n">
        <f aca="false">AD32</f>
        <v>0</v>
      </c>
      <c r="AE31" s="47" t="n">
        <f aca="false">AE32</f>
        <v>0</v>
      </c>
      <c r="AF31" s="47" t="n">
        <f aca="false">AF32</f>
        <v>0</v>
      </c>
      <c r="AG31" s="47" t="n">
        <f aca="false">AG32</f>
        <v>0</v>
      </c>
      <c r="AH31" s="47" t="n">
        <f aca="false">AH32</f>
        <v>0</v>
      </c>
      <c r="AI31" s="47" t="n">
        <f aca="false">AI32</f>
        <v>0</v>
      </c>
      <c r="AJ31" s="47" t="n">
        <f aca="false">AJ32</f>
        <v>0</v>
      </c>
      <c r="AK31" s="47" t="n">
        <f aca="false">AK32</f>
        <v>0</v>
      </c>
      <c r="AL31" s="47"/>
      <c r="AM31" s="47" t="n">
        <f aca="false">AM32</f>
        <v>0</v>
      </c>
      <c r="AN31" s="47" t="n">
        <f aca="false">AN32</f>
        <v>0</v>
      </c>
      <c r="AO31" s="47" t="n">
        <f aca="false">AO32</f>
        <v>0</v>
      </c>
      <c r="AP31" s="47" t="n">
        <f aca="false">AP32</f>
        <v>0</v>
      </c>
      <c r="AQ31" s="47" t="n">
        <f aca="false">AQ32</f>
        <v>0</v>
      </c>
      <c r="AR31" s="47" t="n">
        <f aca="false">AR32</f>
        <v>0</v>
      </c>
      <c r="AS31" s="47" t="n">
        <f aca="false">AS32</f>
        <v>0</v>
      </c>
      <c r="AT31" s="47" t="n">
        <f aca="false">AT32</f>
        <v>0</v>
      </c>
      <c r="AU31" s="41"/>
    </row>
    <row r="32" customFormat="false" ht="37.5" hidden="true" customHeight="false" outlineLevel="0" collapsed="false">
      <c r="A32" s="42"/>
      <c r="B32" s="42" t="s">
        <v>40</v>
      </c>
      <c r="C32" s="46" t="s">
        <v>41</v>
      </c>
      <c r="D32" s="47" t="n">
        <f aca="false">4410.17086+699.46471+4918.49068</f>
        <v>10028.12625</v>
      </c>
      <c r="E32" s="44"/>
      <c r="F32" s="47" t="n">
        <f aca="false">SUM(D32:E32)</f>
        <v>10028.12625</v>
      </c>
      <c r="G32" s="44"/>
      <c r="H32" s="47" t="n">
        <f aca="false">SUM(F32:G32)</f>
        <v>10028.12625</v>
      </c>
      <c r="I32" s="44"/>
      <c r="J32" s="47" t="n">
        <f aca="false">SUM(H32:I32)</f>
        <v>10028.12625</v>
      </c>
      <c r="K32" s="44"/>
      <c r="L32" s="47" t="n">
        <f aca="false">SUM(J32:K32)</f>
        <v>10028.12625</v>
      </c>
      <c r="M32" s="44"/>
      <c r="N32" s="47" t="n">
        <f aca="false">SUM(L32:M32)</f>
        <v>10028.12625</v>
      </c>
      <c r="O32" s="44"/>
      <c r="P32" s="47" t="n">
        <f aca="false">SUM(N32:O32)</f>
        <v>10028.12625</v>
      </c>
      <c r="Q32" s="44" t="n">
        <f aca="false">2579.74165-946.69832</f>
        <v>1633.04333</v>
      </c>
      <c r="R32" s="47" t="n">
        <f aca="false">SUM(P32:Q32)</f>
        <v>11661.16958</v>
      </c>
      <c r="S32" s="44"/>
      <c r="T32" s="47" t="n">
        <f aca="false">SUM(R32:S32)</f>
        <v>11661.16958</v>
      </c>
      <c r="U32" s="44"/>
      <c r="V32" s="47" t="n">
        <f aca="false">SUM(T32:U32)</f>
        <v>11661.16958</v>
      </c>
      <c r="W32" s="44" t="n">
        <v>-1633.04333</v>
      </c>
      <c r="X32" s="47" t="n">
        <f aca="false">SUM(V32:W32)</f>
        <v>10028.12625</v>
      </c>
      <c r="Y32" s="44"/>
      <c r="Z32" s="47" t="n">
        <f aca="false">SUM(X32:Y32)</f>
        <v>10028.12625</v>
      </c>
      <c r="AA32" s="47"/>
      <c r="AB32" s="44"/>
      <c r="AC32" s="47" t="n">
        <f aca="false">SUM(AA32:AB32)</f>
        <v>0</v>
      </c>
      <c r="AD32" s="44"/>
      <c r="AE32" s="47" t="n">
        <f aca="false">SUM(AC32:AD32)</f>
        <v>0</v>
      </c>
      <c r="AF32" s="44"/>
      <c r="AG32" s="47" t="n">
        <f aca="false">SUM(AE32:AF32)</f>
        <v>0</v>
      </c>
      <c r="AH32" s="44"/>
      <c r="AI32" s="47" t="n">
        <f aca="false">SUM(AG32:AH32)</f>
        <v>0</v>
      </c>
      <c r="AJ32" s="44"/>
      <c r="AK32" s="47" t="n">
        <f aca="false">SUM(AI32:AJ32)</f>
        <v>0</v>
      </c>
      <c r="AL32" s="47"/>
      <c r="AM32" s="44"/>
      <c r="AN32" s="47" t="n">
        <f aca="false">SUM(AL32:AM32)</f>
        <v>0</v>
      </c>
      <c r="AO32" s="44"/>
      <c r="AP32" s="47" t="n">
        <f aca="false">SUM(AN32:AO32)</f>
        <v>0</v>
      </c>
      <c r="AQ32" s="44"/>
      <c r="AR32" s="47" t="n">
        <f aca="false">SUM(AP32:AQ32)</f>
        <v>0</v>
      </c>
      <c r="AS32" s="44"/>
      <c r="AT32" s="47" t="n">
        <f aca="false">SUM(AR32:AS32)</f>
        <v>0</v>
      </c>
      <c r="AU32" s="41"/>
    </row>
    <row r="33" customFormat="false" ht="37.5" hidden="true" customHeight="false" outlineLevel="0" collapsed="false">
      <c r="A33" s="42" t="s">
        <v>52</v>
      </c>
      <c r="B33" s="42"/>
      <c r="C33" s="43" t="s">
        <v>54</v>
      </c>
      <c r="D33" s="47" t="n">
        <f aca="false">D34</f>
        <v>10028.12621</v>
      </c>
      <c r="E33" s="47" t="n">
        <f aca="false">E34</f>
        <v>0</v>
      </c>
      <c r="F33" s="47" t="n">
        <f aca="false">F34</f>
        <v>10028.12621</v>
      </c>
      <c r="G33" s="47" t="n">
        <f aca="false">G34</f>
        <v>0</v>
      </c>
      <c r="H33" s="47" t="n">
        <f aca="false">H34</f>
        <v>10028.12621</v>
      </c>
      <c r="I33" s="47" t="n">
        <f aca="false">I34</f>
        <v>0</v>
      </c>
      <c r="J33" s="47" t="n">
        <f aca="false">J34</f>
        <v>10028.12621</v>
      </c>
      <c r="K33" s="47" t="n">
        <f aca="false">K34</f>
        <v>0</v>
      </c>
      <c r="L33" s="47" t="n">
        <f aca="false">L34</f>
        <v>10028.12621</v>
      </c>
      <c r="M33" s="47" t="n">
        <f aca="false">M34</f>
        <v>0</v>
      </c>
      <c r="N33" s="47" t="n">
        <f aca="false">N34</f>
        <v>10028.12621</v>
      </c>
      <c r="O33" s="47" t="n">
        <f aca="false">O34</f>
        <v>0</v>
      </c>
      <c r="P33" s="47" t="n">
        <f aca="false">P34</f>
        <v>10028.12621</v>
      </c>
      <c r="Q33" s="47" t="n">
        <f aca="false">Q34</f>
        <v>0</v>
      </c>
      <c r="R33" s="47" t="n">
        <f aca="false">R34</f>
        <v>10028.12621</v>
      </c>
      <c r="S33" s="47" t="n">
        <f aca="false">S34</f>
        <v>0</v>
      </c>
      <c r="T33" s="47" t="n">
        <f aca="false">T34</f>
        <v>10028.12621</v>
      </c>
      <c r="U33" s="47" t="n">
        <f aca="false">U34</f>
        <v>0</v>
      </c>
      <c r="V33" s="47" t="n">
        <f aca="false">V34</f>
        <v>10028.12621</v>
      </c>
      <c r="W33" s="47" t="n">
        <f aca="false">W34</f>
        <v>0</v>
      </c>
      <c r="X33" s="47" t="n">
        <f aca="false">X34</f>
        <v>10028.12621</v>
      </c>
      <c r="Y33" s="47" t="n">
        <f aca="false">Y34</f>
        <v>0</v>
      </c>
      <c r="Z33" s="47" t="n">
        <f aca="false">Z34</f>
        <v>10028.12621</v>
      </c>
      <c r="AA33" s="47"/>
      <c r="AB33" s="47" t="n">
        <f aca="false">AB34</f>
        <v>0</v>
      </c>
      <c r="AC33" s="47" t="n">
        <f aca="false">AC34</f>
        <v>0</v>
      </c>
      <c r="AD33" s="47" t="n">
        <f aca="false">AD34</f>
        <v>0</v>
      </c>
      <c r="AE33" s="47" t="n">
        <f aca="false">AE34</f>
        <v>0</v>
      </c>
      <c r="AF33" s="47" t="n">
        <f aca="false">AF34</f>
        <v>0</v>
      </c>
      <c r="AG33" s="47" t="n">
        <f aca="false">AG34</f>
        <v>0</v>
      </c>
      <c r="AH33" s="47" t="n">
        <f aca="false">AH34</f>
        <v>0</v>
      </c>
      <c r="AI33" s="47" t="n">
        <f aca="false">AI34</f>
        <v>0</v>
      </c>
      <c r="AJ33" s="47" t="n">
        <f aca="false">AJ34</f>
        <v>0</v>
      </c>
      <c r="AK33" s="47" t="n">
        <f aca="false">AK34</f>
        <v>0</v>
      </c>
      <c r="AL33" s="47"/>
      <c r="AM33" s="47" t="n">
        <f aca="false">AM34</f>
        <v>0</v>
      </c>
      <c r="AN33" s="47" t="n">
        <f aca="false">AN34</f>
        <v>0</v>
      </c>
      <c r="AO33" s="47" t="n">
        <f aca="false">AO34</f>
        <v>0</v>
      </c>
      <c r="AP33" s="47" t="n">
        <f aca="false">AP34</f>
        <v>0</v>
      </c>
      <c r="AQ33" s="47" t="n">
        <f aca="false">AQ34</f>
        <v>0</v>
      </c>
      <c r="AR33" s="47" t="n">
        <f aca="false">AR34</f>
        <v>0</v>
      </c>
      <c r="AS33" s="47" t="n">
        <f aca="false">AS34</f>
        <v>0</v>
      </c>
      <c r="AT33" s="47" t="n">
        <f aca="false">AT34</f>
        <v>0</v>
      </c>
      <c r="AU33" s="41"/>
    </row>
    <row r="34" customFormat="false" ht="37.5" hidden="true" customHeight="false" outlineLevel="0" collapsed="false">
      <c r="A34" s="42"/>
      <c r="B34" s="42" t="s">
        <v>40</v>
      </c>
      <c r="C34" s="46" t="s">
        <v>41</v>
      </c>
      <c r="D34" s="47" t="n">
        <f aca="false">4410.17085+699.4647+4918.49066</f>
        <v>10028.12621</v>
      </c>
      <c r="E34" s="44"/>
      <c r="F34" s="47" t="n">
        <f aca="false">SUM(D34:E34)</f>
        <v>10028.12621</v>
      </c>
      <c r="G34" s="44"/>
      <c r="H34" s="47" t="n">
        <f aca="false">SUM(F34:G34)</f>
        <v>10028.12621</v>
      </c>
      <c r="I34" s="44"/>
      <c r="J34" s="47" t="n">
        <f aca="false">SUM(H34:I34)</f>
        <v>10028.12621</v>
      </c>
      <c r="K34" s="44"/>
      <c r="L34" s="47" t="n">
        <f aca="false">SUM(J34:K34)</f>
        <v>10028.12621</v>
      </c>
      <c r="M34" s="44"/>
      <c r="N34" s="47" t="n">
        <f aca="false">SUM(L34:M34)</f>
        <v>10028.12621</v>
      </c>
      <c r="O34" s="44"/>
      <c r="P34" s="47" t="n">
        <f aca="false">SUM(N34:O34)</f>
        <v>10028.12621</v>
      </c>
      <c r="Q34" s="44"/>
      <c r="R34" s="47" t="n">
        <f aca="false">SUM(P34:Q34)</f>
        <v>10028.12621</v>
      </c>
      <c r="S34" s="44"/>
      <c r="T34" s="47" t="n">
        <f aca="false">SUM(R34:S34)</f>
        <v>10028.12621</v>
      </c>
      <c r="U34" s="44"/>
      <c r="V34" s="47" t="n">
        <f aca="false">SUM(T34:U34)</f>
        <v>10028.12621</v>
      </c>
      <c r="W34" s="44"/>
      <c r="X34" s="47" t="n">
        <f aca="false">SUM(V34:W34)</f>
        <v>10028.12621</v>
      </c>
      <c r="Y34" s="44"/>
      <c r="Z34" s="47" t="n">
        <f aca="false">SUM(X34:Y34)</f>
        <v>10028.12621</v>
      </c>
      <c r="AA34" s="47"/>
      <c r="AB34" s="44"/>
      <c r="AC34" s="47" t="n">
        <f aca="false">SUM(AA34:AB34)</f>
        <v>0</v>
      </c>
      <c r="AD34" s="44"/>
      <c r="AE34" s="47" t="n">
        <f aca="false">SUM(AC34:AD34)</f>
        <v>0</v>
      </c>
      <c r="AF34" s="44"/>
      <c r="AG34" s="47" t="n">
        <f aca="false">SUM(AE34:AF34)</f>
        <v>0</v>
      </c>
      <c r="AH34" s="44"/>
      <c r="AI34" s="47" t="n">
        <f aca="false">SUM(AG34:AH34)</f>
        <v>0</v>
      </c>
      <c r="AJ34" s="44"/>
      <c r="AK34" s="47" t="n">
        <f aca="false">SUM(AI34:AJ34)</f>
        <v>0</v>
      </c>
      <c r="AL34" s="47"/>
      <c r="AM34" s="44"/>
      <c r="AN34" s="47" t="n">
        <f aca="false">SUM(AL34:AM34)</f>
        <v>0</v>
      </c>
      <c r="AO34" s="44"/>
      <c r="AP34" s="47" t="n">
        <f aca="false">SUM(AN34:AO34)</f>
        <v>0</v>
      </c>
      <c r="AQ34" s="44"/>
      <c r="AR34" s="47" t="n">
        <f aca="false">SUM(AP34:AQ34)</f>
        <v>0</v>
      </c>
      <c r="AS34" s="44"/>
      <c r="AT34" s="47" t="n">
        <f aca="false">SUM(AR34:AS34)</f>
        <v>0</v>
      </c>
      <c r="AU34" s="41"/>
    </row>
    <row r="35" customFormat="false" ht="75" hidden="true" customHeight="false" outlineLevel="0" collapsed="false">
      <c r="A35" s="42" t="s">
        <v>55</v>
      </c>
      <c r="B35" s="42"/>
      <c r="C35" s="46" t="s">
        <v>56</v>
      </c>
      <c r="D35" s="47" t="n">
        <f aca="false">D36</f>
        <v>28815.0487</v>
      </c>
      <c r="E35" s="47" t="n">
        <f aca="false">E36</f>
        <v>0</v>
      </c>
      <c r="F35" s="47" t="n">
        <f aca="false">F36</f>
        <v>28815.0487</v>
      </c>
      <c r="G35" s="47" t="n">
        <f aca="false">G36</f>
        <v>0</v>
      </c>
      <c r="H35" s="47" t="n">
        <f aca="false">H36</f>
        <v>28815.0487</v>
      </c>
      <c r="I35" s="47" t="n">
        <f aca="false">I36</f>
        <v>4177.15877</v>
      </c>
      <c r="J35" s="47" t="n">
        <f aca="false">J36</f>
        <v>32992.20747</v>
      </c>
      <c r="K35" s="47" t="n">
        <f aca="false">K36</f>
        <v>13.82282</v>
      </c>
      <c r="L35" s="47" t="n">
        <f aca="false">L36</f>
        <v>33006.03029</v>
      </c>
      <c r="M35" s="47" t="n">
        <f aca="false">M36</f>
        <v>0</v>
      </c>
      <c r="N35" s="47" t="n">
        <f aca="false">N36</f>
        <v>33006.03029</v>
      </c>
      <c r="O35" s="47" t="n">
        <f aca="false">O36</f>
        <v>0</v>
      </c>
      <c r="P35" s="47" t="n">
        <f aca="false">P36</f>
        <v>33006.03029</v>
      </c>
      <c r="Q35" s="47" t="n">
        <f aca="false">Q36</f>
        <v>5250</v>
      </c>
      <c r="R35" s="47" t="n">
        <f aca="false">R36</f>
        <v>38256.03029</v>
      </c>
      <c r="S35" s="47" t="n">
        <f aca="false">S36</f>
        <v>0</v>
      </c>
      <c r="T35" s="47" t="n">
        <f aca="false">T36</f>
        <v>38256.03029</v>
      </c>
      <c r="U35" s="47" t="n">
        <f aca="false">U36</f>
        <v>0</v>
      </c>
      <c r="V35" s="47" t="n">
        <f aca="false">V36</f>
        <v>38256.03029</v>
      </c>
      <c r="W35" s="47" t="n">
        <f aca="false">W36</f>
        <v>0</v>
      </c>
      <c r="X35" s="47" t="n">
        <f aca="false">X36</f>
        <v>38256.03029</v>
      </c>
      <c r="Y35" s="47" t="n">
        <f aca="false">Y36</f>
        <v>0</v>
      </c>
      <c r="Z35" s="47" t="n">
        <f aca="false">Z36</f>
        <v>38256.03029</v>
      </c>
      <c r="AA35" s="47"/>
      <c r="AB35" s="47" t="n">
        <f aca="false">AB36</f>
        <v>0</v>
      </c>
      <c r="AC35" s="47" t="n">
        <f aca="false">AC36</f>
        <v>0</v>
      </c>
      <c r="AD35" s="47" t="n">
        <f aca="false">AD36</f>
        <v>0</v>
      </c>
      <c r="AE35" s="47" t="n">
        <f aca="false">AE36</f>
        <v>0</v>
      </c>
      <c r="AF35" s="47" t="n">
        <f aca="false">AF36</f>
        <v>0</v>
      </c>
      <c r="AG35" s="47"/>
      <c r="AH35" s="47" t="n">
        <f aca="false">AH36</f>
        <v>0</v>
      </c>
      <c r="AI35" s="47" t="n">
        <v>0</v>
      </c>
      <c r="AJ35" s="47" t="n">
        <f aca="false">AJ36</f>
        <v>0</v>
      </c>
      <c r="AK35" s="47" t="n">
        <v>0</v>
      </c>
      <c r="AL35" s="47"/>
      <c r="AM35" s="47" t="n">
        <f aca="false">AM36</f>
        <v>0</v>
      </c>
      <c r="AN35" s="47" t="n">
        <f aca="false">AN36</f>
        <v>0</v>
      </c>
      <c r="AO35" s="47" t="n">
        <f aca="false">AO36</f>
        <v>0</v>
      </c>
      <c r="AP35" s="47" t="n">
        <f aca="false">AP36</f>
        <v>0</v>
      </c>
      <c r="AQ35" s="47" t="n">
        <f aca="false">AQ36</f>
        <v>0</v>
      </c>
      <c r="AR35" s="47"/>
      <c r="AS35" s="47" t="n">
        <f aca="false">AS36</f>
        <v>0</v>
      </c>
      <c r="AT35" s="47"/>
      <c r="AU35" s="41"/>
    </row>
    <row r="36" customFormat="false" ht="18.75" hidden="true" customHeight="false" outlineLevel="0" collapsed="false">
      <c r="A36" s="42"/>
      <c r="B36" s="42" t="s">
        <v>57</v>
      </c>
      <c r="C36" s="46" t="s">
        <v>58</v>
      </c>
      <c r="D36" s="47" t="n">
        <f aca="false">D38</f>
        <v>28815.0487</v>
      </c>
      <c r="E36" s="47" t="n">
        <f aca="false">E38</f>
        <v>0</v>
      </c>
      <c r="F36" s="47" t="n">
        <f aca="false">F38</f>
        <v>28815.0487</v>
      </c>
      <c r="G36" s="47" t="n">
        <f aca="false">G38</f>
        <v>0</v>
      </c>
      <c r="H36" s="47" t="n">
        <f aca="false">H38</f>
        <v>28815.0487</v>
      </c>
      <c r="I36" s="47" t="n">
        <f aca="false">I38</f>
        <v>4177.15877</v>
      </c>
      <c r="J36" s="47" t="n">
        <f aca="false">J38</f>
        <v>32992.20747</v>
      </c>
      <c r="K36" s="47" t="n">
        <f aca="false">K38</f>
        <v>13.82282</v>
      </c>
      <c r="L36" s="47" t="n">
        <f aca="false">L38</f>
        <v>33006.03029</v>
      </c>
      <c r="M36" s="47" t="n">
        <f aca="false">M38</f>
        <v>0</v>
      </c>
      <c r="N36" s="47" t="n">
        <f aca="false">N38</f>
        <v>33006.03029</v>
      </c>
      <c r="O36" s="47" t="n">
        <f aca="false">O38</f>
        <v>0</v>
      </c>
      <c r="P36" s="47" t="n">
        <f aca="false">P38</f>
        <v>33006.03029</v>
      </c>
      <c r="Q36" s="47" t="n">
        <f aca="false">Q38</f>
        <v>5250</v>
      </c>
      <c r="R36" s="47" t="n">
        <f aca="false">R38</f>
        <v>38256.03029</v>
      </c>
      <c r="S36" s="47" t="n">
        <f aca="false">S38</f>
        <v>0</v>
      </c>
      <c r="T36" s="47" t="n">
        <f aca="false">T38</f>
        <v>38256.03029</v>
      </c>
      <c r="U36" s="47" t="n">
        <f aca="false">U38</f>
        <v>0</v>
      </c>
      <c r="V36" s="47" t="n">
        <f aca="false">V38</f>
        <v>38256.03029</v>
      </c>
      <c r="W36" s="47" t="n">
        <f aca="false">W38</f>
        <v>0</v>
      </c>
      <c r="X36" s="47" t="n">
        <f aca="false">X38</f>
        <v>38256.03029</v>
      </c>
      <c r="Y36" s="47" t="n">
        <f aca="false">Y38</f>
        <v>0</v>
      </c>
      <c r="Z36" s="47" t="n">
        <f aca="false">Z38</f>
        <v>38256.03029</v>
      </c>
      <c r="AA36" s="47"/>
      <c r="AB36" s="47" t="n">
        <f aca="false">AB38</f>
        <v>0</v>
      </c>
      <c r="AC36" s="47" t="n">
        <f aca="false">AC38</f>
        <v>0</v>
      </c>
      <c r="AD36" s="47" t="n">
        <f aca="false">AD38</f>
        <v>0</v>
      </c>
      <c r="AE36" s="47" t="n">
        <f aca="false">AE38</f>
        <v>0</v>
      </c>
      <c r="AF36" s="47" t="n">
        <f aca="false">AF38</f>
        <v>0</v>
      </c>
      <c r="AG36" s="47"/>
      <c r="AH36" s="47" t="n">
        <f aca="false">AH38</f>
        <v>0</v>
      </c>
      <c r="AI36" s="47" t="n">
        <v>0</v>
      </c>
      <c r="AJ36" s="47" t="n">
        <f aca="false">AJ38</f>
        <v>0</v>
      </c>
      <c r="AK36" s="47" t="n">
        <v>0</v>
      </c>
      <c r="AL36" s="47"/>
      <c r="AM36" s="47" t="n">
        <f aca="false">AM38</f>
        <v>0</v>
      </c>
      <c r="AN36" s="47" t="n">
        <f aca="false">AN38</f>
        <v>0</v>
      </c>
      <c r="AO36" s="47" t="n">
        <f aca="false">AO38</f>
        <v>0</v>
      </c>
      <c r="AP36" s="47" t="n">
        <f aca="false">AP38</f>
        <v>0</v>
      </c>
      <c r="AQ36" s="47" t="n">
        <f aca="false">AQ38</f>
        <v>0</v>
      </c>
      <c r="AR36" s="47"/>
      <c r="AS36" s="47" t="n">
        <f aca="false">AS38</f>
        <v>0</v>
      </c>
      <c r="AT36" s="47"/>
      <c r="AU36" s="41"/>
    </row>
    <row r="37" customFormat="false" ht="18.75" hidden="true" customHeight="false" outlineLevel="0" collapsed="false">
      <c r="A37" s="42"/>
      <c r="B37" s="42"/>
      <c r="C37" s="46" t="s">
        <v>59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1"/>
    </row>
    <row r="38" customFormat="false" ht="18.75" hidden="true" customHeight="false" outlineLevel="0" collapsed="false">
      <c r="A38" s="42"/>
      <c r="B38" s="42"/>
      <c r="C38" s="46" t="s">
        <v>60</v>
      </c>
      <c r="D38" s="47" t="n">
        <v>28815.0487</v>
      </c>
      <c r="E38" s="44"/>
      <c r="F38" s="47" t="n">
        <f aca="false">SUM(D38:E38)</f>
        <v>28815.0487</v>
      </c>
      <c r="G38" s="44"/>
      <c r="H38" s="47" t="n">
        <f aca="false">SUM(F38:G38)</f>
        <v>28815.0487</v>
      </c>
      <c r="I38" s="47" t="n">
        <v>4177.15877</v>
      </c>
      <c r="J38" s="47" t="n">
        <f aca="false">SUM(H38:I38)</f>
        <v>32992.20747</v>
      </c>
      <c r="K38" s="47" t="n">
        <v>13.82282</v>
      </c>
      <c r="L38" s="47" t="n">
        <f aca="false">SUM(J38:K38)</f>
        <v>33006.03029</v>
      </c>
      <c r="M38" s="47" t="n">
        <v>0</v>
      </c>
      <c r="N38" s="47" t="n">
        <f aca="false">SUM(L38:M38)</f>
        <v>33006.03029</v>
      </c>
      <c r="O38" s="47" t="n">
        <v>0</v>
      </c>
      <c r="P38" s="47" t="n">
        <f aca="false">SUM(N38:O38)</f>
        <v>33006.03029</v>
      </c>
      <c r="Q38" s="47" t="n">
        <v>5250</v>
      </c>
      <c r="R38" s="47" t="n">
        <f aca="false">SUM(P38:Q38)</f>
        <v>38256.03029</v>
      </c>
      <c r="S38" s="47"/>
      <c r="T38" s="47" t="n">
        <f aca="false">SUM(R38:S38)</f>
        <v>38256.03029</v>
      </c>
      <c r="U38" s="47"/>
      <c r="V38" s="47" t="n">
        <f aca="false">SUM(T38:U38)</f>
        <v>38256.03029</v>
      </c>
      <c r="W38" s="47"/>
      <c r="X38" s="47" t="n">
        <f aca="false">SUM(V38:W38)</f>
        <v>38256.03029</v>
      </c>
      <c r="Y38" s="47"/>
      <c r="Z38" s="47" t="n">
        <f aca="false">SUM(X38:Y38)</f>
        <v>38256.03029</v>
      </c>
      <c r="AA38" s="47"/>
      <c r="AB38" s="44"/>
      <c r="AC38" s="47" t="n">
        <f aca="false">SUM(AA38:AB38)</f>
        <v>0</v>
      </c>
      <c r="AD38" s="44"/>
      <c r="AE38" s="47" t="n">
        <f aca="false">SUM(AC38:AD38)</f>
        <v>0</v>
      </c>
      <c r="AF38" s="44"/>
      <c r="AG38" s="47"/>
      <c r="AH38" s="47"/>
      <c r="AI38" s="47" t="n">
        <v>0</v>
      </c>
      <c r="AJ38" s="47" t="n">
        <v>0</v>
      </c>
      <c r="AK38" s="47" t="n">
        <v>0</v>
      </c>
      <c r="AL38" s="47"/>
      <c r="AM38" s="44"/>
      <c r="AN38" s="47" t="n">
        <f aca="false">SUM(AL38:AM38)</f>
        <v>0</v>
      </c>
      <c r="AO38" s="44"/>
      <c r="AP38" s="47" t="n">
        <f aca="false">SUM(AN38:AO38)</f>
        <v>0</v>
      </c>
      <c r="AQ38" s="44"/>
      <c r="AR38" s="47"/>
      <c r="AS38" s="47"/>
      <c r="AT38" s="47"/>
      <c r="AU38" s="41"/>
    </row>
    <row r="39" customFormat="false" ht="75" hidden="true" customHeight="false" outlineLevel="0" collapsed="false">
      <c r="A39" s="42" t="s">
        <v>55</v>
      </c>
      <c r="B39" s="42"/>
      <c r="C39" s="46" t="s">
        <v>61</v>
      </c>
      <c r="D39" s="47" t="n">
        <f aca="false">D40</f>
        <v>456664.7873</v>
      </c>
      <c r="E39" s="47" t="n">
        <f aca="false">E40</f>
        <v>0</v>
      </c>
      <c r="F39" s="47" t="n">
        <f aca="false">F40</f>
        <v>456664.7873</v>
      </c>
      <c r="G39" s="47" t="n">
        <f aca="false">G40</f>
        <v>-95000</v>
      </c>
      <c r="H39" s="47" t="n">
        <f aca="false">H40</f>
        <v>361664.7873</v>
      </c>
      <c r="I39" s="47" t="n">
        <f aca="false">I40</f>
        <v>0</v>
      </c>
      <c r="J39" s="47" t="n">
        <f aca="false">J40</f>
        <v>361664.7873</v>
      </c>
      <c r="K39" s="47" t="n">
        <f aca="false">K40</f>
        <v>15136.68814</v>
      </c>
      <c r="L39" s="47" t="n">
        <f aca="false">L40</f>
        <v>376801.47544</v>
      </c>
      <c r="M39" s="47" t="n">
        <f aca="false">M40</f>
        <v>0</v>
      </c>
      <c r="N39" s="47" t="n">
        <f aca="false">N40</f>
        <v>376801.47544</v>
      </c>
      <c r="O39" s="47" t="n">
        <f aca="false">O40</f>
        <v>0</v>
      </c>
      <c r="P39" s="47" t="n">
        <f aca="false">P40</f>
        <v>376801.47544</v>
      </c>
      <c r="Q39" s="47" t="n">
        <f aca="false">Q40</f>
        <v>0</v>
      </c>
      <c r="R39" s="47" t="n">
        <f aca="false">R40</f>
        <v>376801.47544</v>
      </c>
      <c r="S39" s="47" t="n">
        <f aca="false">S40</f>
        <v>0</v>
      </c>
      <c r="T39" s="47" t="n">
        <f aca="false">T40</f>
        <v>376801.47544</v>
      </c>
      <c r="U39" s="47" t="n">
        <f aca="false">U40</f>
        <v>0</v>
      </c>
      <c r="V39" s="47" t="n">
        <f aca="false">V40</f>
        <v>376801.47544</v>
      </c>
      <c r="W39" s="47" t="n">
        <f aca="false">W40</f>
        <v>0</v>
      </c>
      <c r="X39" s="47" t="n">
        <f aca="false">X40</f>
        <v>376801.47544</v>
      </c>
      <c r="Y39" s="47" t="n">
        <f aca="false">Y40</f>
        <v>0</v>
      </c>
      <c r="Z39" s="47" t="n">
        <f aca="false">Z40</f>
        <v>376801.47544</v>
      </c>
      <c r="AA39" s="47"/>
      <c r="AB39" s="47" t="n">
        <f aca="false">AB40</f>
        <v>0</v>
      </c>
      <c r="AC39" s="47" t="n">
        <f aca="false">AC40</f>
        <v>0</v>
      </c>
      <c r="AD39" s="47" t="n">
        <f aca="false">AD40</f>
        <v>0</v>
      </c>
      <c r="AE39" s="47"/>
      <c r="AF39" s="47" t="n">
        <f aca="false">AF40</f>
        <v>0</v>
      </c>
      <c r="AG39" s="47"/>
      <c r="AH39" s="47" t="n">
        <f aca="false">AH40</f>
        <v>0</v>
      </c>
      <c r="AI39" s="47"/>
      <c r="AJ39" s="47" t="n">
        <f aca="false">AJ40</f>
        <v>0</v>
      </c>
      <c r="AK39" s="47"/>
      <c r="AL39" s="47"/>
      <c r="AM39" s="47" t="n">
        <f aca="false">AM40</f>
        <v>0</v>
      </c>
      <c r="AN39" s="47" t="n">
        <f aca="false">AN40</f>
        <v>0</v>
      </c>
      <c r="AO39" s="47" t="n">
        <f aca="false">AO40</f>
        <v>0</v>
      </c>
      <c r="AP39" s="47"/>
      <c r="AQ39" s="47" t="n">
        <f aca="false">AQ40</f>
        <v>0</v>
      </c>
      <c r="AR39" s="47"/>
      <c r="AS39" s="47" t="n">
        <f aca="false">AS40</f>
        <v>0</v>
      </c>
      <c r="AT39" s="47"/>
      <c r="AU39" s="41"/>
    </row>
    <row r="40" customFormat="false" ht="18.75" hidden="true" customHeight="false" outlineLevel="0" collapsed="false">
      <c r="A40" s="42"/>
      <c r="B40" s="42" t="s">
        <v>57</v>
      </c>
      <c r="C40" s="46" t="s">
        <v>58</v>
      </c>
      <c r="D40" s="47" t="n">
        <f aca="false">D42</f>
        <v>456664.7873</v>
      </c>
      <c r="E40" s="47" t="n">
        <f aca="false">E42</f>
        <v>0</v>
      </c>
      <c r="F40" s="47" t="n">
        <f aca="false">F42</f>
        <v>456664.7873</v>
      </c>
      <c r="G40" s="47" t="n">
        <f aca="false">G42</f>
        <v>-95000</v>
      </c>
      <c r="H40" s="47" t="n">
        <f aca="false">H42</f>
        <v>361664.7873</v>
      </c>
      <c r="I40" s="47" t="n">
        <f aca="false">I42</f>
        <v>0</v>
      </c>
      <c r="J40" s="47" t="n">
        <f aca="false">J42</f>
        <v>361664.7873</v>
      </c>
      <c r="K40" s="47" t="n">
        <f aca="false">K42</f>
        <v>15136.68814</v>
      </c>
      <c r="L40" s="47" t="n">
        <f aca="false">L42</f>
        <v>376801.47544</v>
      </c>
      <c r="M40" s="47" t="n">
        <f aca="false">M42</f>
        <v>0</v>
      </c>
      <c r="N40" s="47" t="n">
        <f aca="false">N42</f>
        <v>376801.47544</v>
      </c>
      <c r="O40" s="47" t="n">
        <f aca="false">O42</f>
        <v>0</v>
      </c>
      <c r="P40" s="47" t="n">
        <f aca="false">P42</f>
        <v>376801.47544</v>
      </c>
      <c r="Q40" s="47" t="n">
        <f aca="false">Q42</f>
        <v>0</v>
      </c>
      <c r="R40" s="47" t="n">
        <f aca="false">R42</f>
        <v>376801.47544</v>
      </c>
      <c r="S40" s="47" t="n">
        <f aca="false">S42</f>
        <v>0</v>
      </c>
      <c r="T40" s="47" t="n">
        <f aca="false">T42</f>
        <v>376801.47544</v>
      </c>
      <c r="U40" s="47" t="n">
        <f aca="false">U42</f>
        <v>0</v>
      </c>
      <c r="V40" s="47" t="n">
        <f aca="false">V42</f>
        <v>376801.47544</v>
      </c>
      <c r="W40" s="47" t="n">
        <f aca="false">W42</f>
        <v>0</v>
      </c>
      <c r="X40" s="47" t="n">
        <f aca="false">X42</f>
        <v>376801.47544</v>
      </c>
      <c r="Y40" s="47" t="n">
        <f aca="false">Y42</f>
        <v>0</v>
      </c>
      <c r="Z40" s="47" t="n">
        <f aca="false">Z42</f>
        <v>376801.47544</v>
      </c>
      <c r="AA40" s="47"/>
      <c r="AB40" s="47" t="n">
        <f aca="false">AB42</f>
        <v>0</v>
      </c>
      <c r="AC40" s="47" t="n">
        <f aca="false">AC42</f>
        <v>0</v>
      </c>
      <c r="AD40" s="47" t="n">
        <f aca="false">AD42</f>
        <v>0</v>
      </c>
      <c r="AE40" s="47"/>
      <c r="AF40" s="47" t="n">
        <f aca="false">AF42</f>
        <v>0</v>
      </c>
      <c r="AG40" s="47"/>
      <c r="AH40" s="47" t="n">
        <f aca="false">AH42</f>
        <v>0</v>
      </c>
      <c r="AI40" s="47"/>
      <c r="AJ40" s="47" t="n">
        <f aca="false">AJ42</f>
        <v>0</v>
      </c>
      <c r="AK40" s="47"/>
      <c r="AL40" s="47"/>
      <c r="AM40" s="47" t="n">
        <f aca="false">AM42</f>
        <v>0</v>
      </c>
      <c r="AN40" s="47" t="n">
        <f aca="false">AN42</f>
        <v>0</v>
      </c>
      <c r="AO40" s="47" t="n">
        <f aca="false">AO42</f>
        <v>0</v>
      </c>
      <c r="AP40" s="47"/>
      <c r="AQ40" s="47" t="n">
        <f aca="false">AQ42</f>
        <v>0</v>
      </c>
      <c r="AR40" s="47"/>
      <c r="AS40" s="47" t="n">
        <f aca="false">AS42</f>
        <v>0</v>
      </c>
      <c r="AT40" s="47"/>
      <c r="AU40" s="41"/>
    </row>
    <row r="41" customFormat="false" ht="18.75" hidden="true" customHeight="false" outlineLevel="0" collapsed="false">
      <c r="A41" s="42"/>
      <c r="B41" s="42"/>
      <c r="C41" s="46" t="s">
        <v>59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1"/>
    </row>
    <row r="42" customFormat="false" ht="18.75" hidden="true" customHeight="false" outlineLevel="0" collapsed="false">
      <c r="A42" s="42"/>
      <c r="B42" s="42"/>
      <c r="C42" s="46" t="s">
        <v>60</v>
      </c>
      <c r="D42" s="47" t="n">
        <v>456664.7873</v>
      </c>
      <c r="E42" s="44"/>
      <c r="F42" s="47" t="n">
        <f aca="false">SUM(D42:E42)</f>
        <v>456664.7873</v>
      </c>
      <c r="G42" s="47" t="n">
        <v>-95000</v>
      </c>
      <c r="H42" s="47" t="n">
        <f aca="false">SUM(F42:G42)</f>
        <v>361664.7873</v>
      </c>
      <c r="I42" s="47"/>
      <c r="J42" s="47" t="n">
        <f aca="false">SUM(H42:I42)</f>
        <v>361664.7873</v>
      </c>
      <c r="K42" s="47" t="n">
        <v>15136.68814</v>
      </c>
      <c r="L42" s="47" t="n">
        <f aca="false">SUM(J42:K42)</f>
        <v>376801.47544</v>
      </c>
      <c r="M42" s="47" t="n">
        <v>0</v>
      </c>
      <c r="N42" s="47" t="n">
        <f aca="false">SUM(L42:M42)</f>
        <v>376801.47544</v>
      </c>
      <c r="O42" s="47" t="n">
        <v>0</v>
      </c>
      <c r="P42" s="47" t="n">
        <f aca="false">SUM(N42:O42)</f>
        <v>376801.47544</v>
      </c>
      <c r="Q42" s="47" t="n">
        <v>0</v>
      </c>
      <c r="R42" s="47" t="n">
        <f aca="false">SUM(P42:Q42)</f>
        <v>376801.47544</v>
      </c>
      <c r="S42" s="47" t="n">
        <v>0</v>
      </c>
      <c r="T42" s="47" t="n">
        <f aca="false">SUM(R42:S42)</f>
        <v>376801.47544</v>
      </c>
      <c r="U42" s="47" t="n">
        <v>0</v>
      </c>
      <c r="V42" s="47" t="n">
        <f aca="false">SUM(T42:U42)</f>
        <v>376801.47544</v>
      </c>
      <c r="W42" s="47" t="n">
        <v>0</v>
      </c>
      <c r="X42" s="47" t="n">
        <f aca="false">SUM(V42:W42)</f>
        <v>376801.47544</v>
      </c>
      <c r="Y42" s="47" t="n">
        <v>0</v>
      </c>
      <c r="Z42" s="47" t="n">
        <f aca="false">SUM(X42:Y42)</f>
        <v>376801.47544</v>
      </c>
      <c r="AA42" s="47"/>
      <c r="AB42" s="44"/>
      <c r="AC42" s="47" t="n">
        <f aca="false">SUM(AA42:AB42)</f>
        <v>0</v>
      </c>
      <c r="AD42" s="44"/>
      <c r="AE42" s="47"/>
      <c r="AF42" s="44"/>
      <c r="AG42" s="47"/>
      <c r="AH42" s="47"/>
      <c r="AI42" s="47"/>
      <c r="AJ42" s="47"/>
      <c r="AK42" s="47"/>
      <c r="AL42" s="47"/>
      <c r="AM42" s="44"/>
      <c r="AN42" s="47" t="n">
        <f aca="false">SUM(AL42:AM42)</f>
        <v>0</v>
      </c>
      <c r="AO42" s="44"/>
      <c r="AP42" s="47"/>
      <c r="AQ42" s="44"/>
      <c r="AR42" s="47"/>
      <c r="AS42" s="47"/>
      <c r="AT42" s="47"/>
      <c r="AU42" s="41"/>
    </row>
    <row r="43" s="36" customFormat="true" ht="18.75" hidden="true" customHeight="false" outlineLevel="0" collapsed="false">
      <c r="A43" s="37" t="s">
        <v>62</v>
      </c>
      <c r="B43" s="42"/>
      <c r="C43" s="38" t="s">
        <v>63</v>
      </c>
      <c r="D43" s="39" t="n">
        <f aca="false">D44+D46</f>
        <v>950</v>
      </c>
      <c r="E43" s="39" t="n">
        <f aca="false">E44+E46</f>
        <v>0</v>
      </c>
      <c r="F43" s="39" t="n">
        <f aca="false">F44+F46</f>
        <v>950</v>
      </c>
      <c r="G43" s="39" t="n">
        <f aca="false">G44+G46</f>
        <v>0</v>
      </c>
      <c r="H43" s="39" t="n">
        <f aca="false">H44+H46</f>
        <v>950</v>
      </c>
      <c r="I43" s="39" t="n">
        <f aca="false">I44+I46</f>
        <v>0</v>
      </c>
      <c r="J43" s="39" t="n">
        <f aca="false">J44+J46</f>
        <v>950</v>
      </c>
      <c r="K43" s="39" t="n">
        <f aca="false">K44+K46</f>
        <v>0</v>
      </c>
      <c r="L43" s="39" t="n">
        <f aca="false">L44+L46</f>
        <v>950</v>
      </c>
      <c r="M43" s="39" t="n">
        <f aca="false">M44+M46</f>
        <v>0</v>
      </c>
      <c r="N43" s="39" t="n">
        <f aca="false">N44+N46</f>
        <v>950</v>
      </c>
      <c r="O43" s="39" t="n">
        <f aca="false">O44+O46</f>
        <v>0</v>
      </c>
      <c r="P43" s="39" t="n">
        <f aca="false">P44+P46</f>
        <v>950</v>
      </c>
      <c r="Q43" s="39" t="n">
        <f aca="false">Q44+Q46</f>
        <v>0</v>
      </c>
      <c r="R43" s="39" t="n">
        <f aca="false">R44+R46</f>
        <v>950</v>
      </c>
      <c r="S43" s="39" t="n">
        <f aca="false">S44+S46</f>
        <v>0</v>
      </c>
      <c r="T43" s="39" t="n">
        <f aca="false">T44+T46</f>
        <v>950</v>
      </c>
      <c r="U43" s="39" t="n">
        <f aca="false">U44+U46</f>
        <v>-155</v>
      </c>
      <c r="V43" s="39" t="n">
        <f aca="false">V44+V46</f>
        <v>795</v>
      </c>
      <c r="W43" s="39" t="n">
        <f aca="false">W44+W46</f>
        <v>0</v>
      </c>
      <c r="X43" s="39" t="n">
        <f aca="false">X44+X46</f>
        <v>795</v>
      </c>
      <c r="Y43" s="39" t="n">
        <f aca="false">Y44+Y46</f>
        <v>0</v>
      </c>
      <c r="Z43" s="39" t="n">
        <f aca="false">Z44+Z46</f>
        <v>795</v>
      </c>
      <c r="AA43" s="39" t="n">
        <f aca="false">AA44+AA46</f>
        <v>900</v>
      </c>
      <c r="AB43" s="39" t="n">
        <f aca="false">AB44+AB46</f>
        <v>0</v>
      </c>
      <c r="AC43" s="39" t="n">
        <f aca="false">AC44+AC46</f>
        <v>900</v>
      </c>
      <c r="AD43" s="39" t="n">
        <f aca="false">AD44+AD46</f>
        <v>0</v>
      </c>
      <c r="AE43" s="39" t="n">
        <f aca="false">AE44+AE46</f>
        <v>900</v>
      </c>
      <c r="AF43" s="39" t="n">
        <f aca="false">AF44+AF46</f>
        <v>0</v>
      </c>
      <c r="AG43" s="39" t="n">
        <f aca="false">AG44+AG46</f>
        <v>900</v>
      </c>
      <c r="AH43" s="39" t="n">
        <f aca="false">AH44+AH46</f>
        <v>0</v>
      </c>
      <c r="AI43" s="39" t="n">
        <f aca="false">AI44+AI46</f>
        <v>900</v>
      </c>
      <c r="AJ43" s="39" t="n">
        <f aca="false">AJ44+AJ46</f>
        <v>0</v>
      </c>
      <c r="AK43" s="39" t="n">
        <f aca="false">AK44+AK46</f>
        <v>900</v>
      </c>
      <c r="AL43" s="39"/>
      <c r="AM43" s="39" t="n">
        <f aca="false">AM44+AM46</f>
        <v>0</v>
      </c>
      <c r="AN43" s="39" t="n">
        <f aca="false">AN44+AN46</f>
        <v>0</v>
      </c>
      <c r="AO43" s="39" t="n">
        <f aca="false">AO44+AO46</f>
        <v>0</v>
      </c>
      <c r="AP43" s="39" t="n">
        <f aca="false">AP44+AP46</f>
        <v>0</v>
      </c>
      <c r="AQ43" s="39" t="n">
        <f aca="false">AQ44+AQ46</f>
        <v>0</v>
      </c>
      <c r="AR43" s="39" t="n">
        <f aca="false">AR44+AR46</f>
        <v>0</v>
      </c>
      <c r="AS43" s="39" t="n">
        <f aca="false">AS44+AS46</f>
        <v>0</v>
      </c>
      <c r="AT43" s="39" t="n">
        <f aca="false">AT44+AT46</f>
        <v>0</v>
      </c>
      <c r="AU43" s="41"/>
    </row>
    <row r="44" customFormat="false" ht="37.5" hidden="true" customHeight="false" outlineLevel="0" collapsed="false">
      <c r="A44" s="42" t="s">
        <v>64</v>
      </c>
      <c r="B44" s="42"/>
      <c r="C44" s="46" t="s">
        <v>65</v>
      </c>
      <c r="D44" s="44" t="n">
        <f aca="false">D45</f>
        <v>200</v>
      </c>
      <c r="E44" s="44" t="n">
        <f aca="false">E45</f>
        <v>0</v>
      </c>
      <c r="F44" s="44" t="n">
        <f aca="false">F45</f>
        <v>200</v>
      </c>
      <c r="G44" s="44" t="n">
        <f aca="false">G45</f>
        <v>0</v>
      </c>
      <c r="H44" s="44" t="n">
        <f aca="false">H45</f>
        <v>200</v>
      </c>
      <c r="I44" s="44" t="n">
        <f aca="false">I45</f>
        <v>0</v>
      </c>
      <c r="J44" s="44" t="n">
        <f aca="false">J45</f>
        <v>200</v>
      </c>
      <c r="K44" s="44" t="n">
        <f aca="false">K45</f>
        <v>0</v>
      </c>
      <c r="L44" s="44" t="n">
        <f aca="false">L45</f>
        <v>200</v>
      </c>
      <c r="M44" s="44" t="n">
        <f aca="false">M45</f>
        <v>0</v>
      </c>
      <c r="N44" s="44" t="n">
        <f aca="false">N45</f>
        <v>200</v>
      </c>
      <c r="O44" s="44" t="n">
        <f aca="false">O45</f>
        <v>0</v>
      </c>
      <c r="P44" s="44" t="n">
        <f aca="false">P45</f>
        <v>200</v>
      </c>
      <c r="Q44" s="44" t="n">
        <f aca="false">Q45</f>
        <v>0</v>
      </c>
      <c r="R44" s="44" t="n">
        <f aca="false">R45</f>
        <v>200</v>
      </c>
      <c r="S44" s="44" t="n">
        <f aca="false">S45</f>
        <v>0</v>
      </c>
      <c r="T44" s="44" t="n">
        <f aca="false">T45</f>
        <v>200</v>
      </c>
      <c r="U44" s="44" t="n">
        <f aca="false">U45</f>
        <v>0</v>
      </c>
      <c r="V44" s="44" t="n">
        <f aca="false">V45</f>
        <v>200</v>
      </c>
      <c r="W44" s="44" t="n">
        <f aca="false">W45</f>
        <v>0</v>
      </c>
      <c r="X44" s="44" t="n">
        <f aca="false">X45</f>
        <v>200</v>
      </c>
      <c r="Y44" s="44" t="n">
        <f aca="false">Y45</f>
        <v>0</v>
      </c>
      <c r="Z44" s="44" t="n">
        <f aca="false">Z45</f>
        <v>200</v>
      </c>
      <c r="AA44" s="44" t="n">
        <f aca="false">AA45</f>
        <v>200</v>
      </c>
      <c r="AB44" s="44" t="n">
        <f aca="false">AB45</f>
        <v>0</v>
      </c>
      <c r="AC44" s="44" t="n">
        <f aca="false">AC45</f>
        <v>200</v>
      </c>
      <c r="AD44" s="44" t="n">
        <f aca="false">AD45</f>
        <v>0</v>
      </c>
      <c r="AE44" s="44" t="n">
        <f aca="false">AE45</f>
        <v>200</v>
      </c>
      <c r="AF44" s="44" t="n">
        <f aca="false">AF45</f>
        <v>0</v>
      </c>
      <c r="AG44" s="44" t="n">
        <f aca="false">AG45</f>
        <v>200</v>
      </c>
      <c r="AH44" s="44" t="n">
        <f aca="false">AH45</f>
        <v>0</v>
      </c>
      <c r="AI44" s="44" t="n">
        <f aca="false">AI45</f>
        <v>200</v>
      </c>
      <c r="AJ44" s="44" t="n">
        <f aca="false">AJ45</f>
        <v>0</v>
      </c>
      <c r="AK44" s="44" t="n">
        <f aca="false">AK45</f>
        <v>200</v>
      </c>
      <c r="AL44" s="44"/>
      <c r="AM44" s="44" t="n">
        <f aca="false">AM45</f>
        <v>0</v>
      </c>
      <c r="AN44" s="44" t="n">
        <f aca="false">AN45</f>
        <v>0</v>
      </c>
      <c r="AO44" s="44" t="n">
        <f aca="false">AO45</f>
        <v>0</v>
      </c>
      <c r="AP44" s="44" t="n">
        <f aca="false">AP45</f>
        <v>0</v>
      </c>
      <c r="AQ44" s="44" t="n">
        <f aca="false">AQ45</f>
        <v>0</v>
      </c>
      <c r="AR44" s="44" t="n">
        <f aca="false">AR45</f>
        <v>0</v>
      </c>
      <c r="AS44" s="44" t="n">
        <f aca="false">AS45</f>
        <v>0</v>
      </c>
      <c r="AT44" s="44" t="n">
        <f aca="false">AT45</f>
        <v>0</v>
      </c>
      <c r="AU44" s="41"/>
    </row>
    <row r="45" customFormat="false" ht="37.5" hidden="true" customHeight="false" outlineLevel="0" collapsed="false">
      <c r="A45" s="42"/>
      <c r="B45" s="42" t="s">
        <v>40</v>
      </c>
      <c r="C45" s="46" t="s">
        <v>41</v>
      </c>
      <c r="D45" s="44" t="n">
        <v>200</v>
      </c>
      <c r="E45" s="44"/>
      <c r="F45" s="44" t="n">
        <f aca="false">SUM(D45:E45)</f>
        <v>200</v>
      </c>
      <c r="G45" s="44"/>
      <c r="H45" s="44" t="n">
        <f aca="false">SUM(F45:G45)</f>
        <v>200</v>
      </c>
      <c r="I45" s="44"/>
      <c r="J45" s="44" t="n">
        <f aca="false">SUM(H45:I45)</f>
        <v>200</v>
      </c>
      <c r="K45" s="44"/>
      <c r="L45" s="44" t="n">
        <f aca="false">SUM(J45:K45)</f>
        <v>200</v>
      </c>
      <c r="M45" s="44"/>
      <c r="N45" s="44" t="n">
        <f aca="false">SUM(L45:M45)</f>
        <v>200</v>
      </c>
      <c r="O45" s="44"/>
      <c r="P45" s="44" t="n">
        <f aca="false">SUM(N45:O45)</f>
        <v>200</v>
      </c>
      <c r="Q45" s="44"/>
      <c r="R45" s="44" t="n">
        <f aca="false">SUM(P45:Q45)</f>
        <v>200</v>
      </c>
      <c r="S45" s="44"/>
      <c r="T45" s="44" t="n">
        <f aca="false">SUM(R45:S45)</f>
        <v>200</v>
      </c>
      <c r="U45" s="44"/>
      <c r="V45" s="44" t="n">
        <f aca="false">SUM(T45:U45)</f>
        <v>200</v>
      </c>
      <c r="W45" s="44"/>
      <c r="X45" s="44" t="n">
        <f aca="false">SUM(V45:W45)</f>
        <v>200</v>
      </c>
      <c r="Y45" s="44"/>
      <c r="Z45" s="44" t="n">
        <f aca="false">SUM(X45:Y45)</f>
        <v>200</v>
      </c>
      <c r="AA45" s="44" t="n">
        <v>200</v>
      </c>
      <c r="AB45" s="44"/>
      <c r="AC45" s="44" t="n">
        <f aca="false">SUM(AA45:AB45)</f>
        <v>200</v>
      </c>
      <c r="AD45" s="44"/>
      <c r="AE45" s="44" t="n">
        <f aca="false">SUM(AC45:AD45)</f>
        <v>200</v>
      </c>
      <c r="AF45" s="44"/>
      <c r="AG45" s="44" t="n">
        <f aca="false">SUM(AE45:AF45)</f>
        <v>200</v>
      </c>
      <c r="AH45" s="44"/>
      <c r="AI45" s="44" t="n">
        <f aca="false">SUM(AG45:AH45)</f>
        <v>200</v>
      </c>
      <c r="AJ45" s="44"/>
      <c r="AK45" s="44" t="n">
        <f aca="false">SUM(AI45:AJ45)</f>
        <v>200</v>
      </c>
      <c r="AL45" s="44"/>
      <c r="AM45" s="44"/>
      <c r="AN45" s="44" t="n">
        <f aca="false">SUM(AL45:AM45)</f>
        <v>0</v>
      </c>
      <c r="AO45" s="44"/>
      <c r="AP45" s="44" t="n">
        <f aca="false">SUM(AN45:AO45)</f>
        <v>0</v>
      </c>
      <c r="AQ45" s="44"/>
      <c r="AR45" s="44" t="n">
        <f aca="false">SUM(AP45:AQ45)</f>
        <v>0</v>
      </c>
      <c r="AS45" s="44"/>
      <c r="AT45" s="44" t="n">
        <f aca="false">SUM(AR45:AS45)</f>
        <v>0</v>
      </c>
      <c r="AU45" s="41"/>
    </row>
    <row r="46" customFormat="false" ht="37.5" hidden="true" customHeight="false" outlineLevel="0" collapsed="false">
      <c r="A46" s="42" t="s">
        <v>66</v>
      </c>
      <c r="B46" s="42"/>
      <c r="C46" s="43" t="s">
        <v>67</v>
      </c>
      <c r="D46" s="44" t="n">
        <f aca="false">D47</f>
        <v>750</v>
      </c>
      <c r="E46" s="44" t="n">
        <f aca="false">E47</f>
        <v>0</v>
      </c>
      <c r="F46" s="44" t="n">
        <f aca="false">F47</f>
        <v>750</v>
      </c>
      <c r="G46" s="44" t="n">
        <f aca="false">G47</f>
        <v>0</v>
      </c>
      <c r="H46" s="44" t="n">
        <f aca="false">H47</f>
        <v>750</v>
      </c>
      <c r="I46" s="44" t="n">
        <f aca="false">I47</f>
        <v>0</v>
      </c>
      <c r="J46" s="44" t="n">
        <f aca="false">J47</f>
        <v>750</v>
      </c>
      <c r="K46" s="44" t="n">
        <f aca="false">K47</f>
        <v>0</v>
      </c>
      <c r="L46" s="44" t="n">
        <f aca="false">L47</f>
        <v>750</v>
      </c>
      <c r="M46" s="44" t="n">
        <f aca="false">M47</f>
        <v>0</v>
      </c>
      <c r="N46" s="44" t="n">
        <f aca="false">N47</f>
        <v>750</v>
      </c>
      <c r="O46" s="44" t="n">
        <f aca="false">O47</f>
        <v>0</v>
      </c>
      <c r="P46" s="44" t="n">
        <f aca="false">P47</f>
        <v>750</v>
      </c>
      <c r="Q46" s="44" t="n">
        <f aca="false">Q47</f>
        <v>0</v>
      </c>
      <c r="R46" s="44" t="n">
        <f aca="false">R47</f>
        <v>750</v>
      </c>
      <c r="S46" s="44" t="n">
        <f aca="false">S47</f>
        <v>0</v>
      </c>
      <c r="T46" s="44" t="n">
        <f aca="false">T47</f>
        <v>750</v>
      </c>
      <c r="U46" s="44" t="n">
        <f aca="false">U47</f>
        <v>-155</v>
      </c>
      <c r="V46" s="44" t="n">
        <f aca="false">V47</f>
        <v>595</v>
      </c>
      <c r="W46" s="44" t="n">
        <f aca="false">W47</f>
        <v>0</v>
      </c>
      <c r="X46" s="44" t="n">
        <f aca="false">X47</f>
        <v>595</v>
      </c>
      <c r="Y46" s="44" t="n">
        <f aca="false">Y47</f>
        <v>0</v>
      </c>
      <c r="Z46" s="44" t="n">
        <f aca="false">Z47</f>
        <v>595</v>
      </c>
      <c r="AA46" s="44" t="n">
        <f aca="false">AA47</f>
        <v>700</v>
      </c>
      <c r="AB46" s="44" t="n">
        <f aca="false">AB47</f>
        <v>0</v>
      </c>
      <c r="AC46" s="44" t="n">
        <f aca="false">AC47</f>
        <v>700</v>
      </c>
      <c r="AD46" s="44" t="n">
        <f aca="false">AD47</f>
        <v>0</v>
      </c>
      <c r="AE46" s="44" t="n">
        <f aca="false">AE47</f>
        <v>700</v>
      </c>
      <c r="AF46" s="44" t="n">
        <f aca="false">AF47</f>
        <v>0</v>
      </c>
      <c r="AG46" s="44" t="n">
        <f aca="false">AG47</f>
        <v>700</v>
      </c>
      <c r="AH46" s="44" t="n">
        <f aca="false">AH47</f>
        <v>0</v>
      </c>
      <c r="AI46" s="44" t="n">
        <f aca="false">AI47</f>
        <v>700</v>
      </c>
      <c r="AJ46" s="44" t="n">
        <f aca="false">AJ47</f>
        <v>0</v>
      </c>
      <c r="AK46" s="44" t="n">
        <f aca="false">AK47</f>
        <v>700</v>
      </c>
      <c r="AL46" s="44"/>
      <c r="AM46" s="44" t="n">
        <f aca="false">AM47</f>
        <v>0</v>
      </c>
      <c r="AN46" s="44" t="n">
        <f aca="false">AN47</f>
        <v>0</v>
      </c>
      <c r="AO46" s="44" t="n">
        <f aca="false">AO47</f>
        <v>0</v>
      </c>
      <c r="AP46" s="44" t="n">
        <f aca="false">AP47</f>
        <v>0</v>
      </c>
      <c r="AQ46" s="44" t="n">
        <f aca="false">AQ47</f>
        <v>0</v>
      </c>
      <c r="AR46" s="44" t="n">
        <f aca="false">AR47</f>
        <v>0</v>
      </c>
      <c r="AS46" s="44" t="n">
        <f aca="false">AS47</f>
        <v>0</v>
      </c>
      <c r="AT46" s="44" t="n">
        <f aca="false">AT47</f>
        <v>0</v>
      </c>
      <c r="AU46" s="41"/>
    </row>
    <row r="47" customFormat="false" ht="37.5" hidden="true" customHeight="false" outlineLevel="0" collapsed="false">
      <c r="A47" s="42"/>
      <c r="B47" s="42" t="s">
        <v>40</v>
      </c>
      <c r="C47" s="46" t="s">
        <v>41</v>
      </c>
      <c r="D47" s="44" t="n">
        <v>750</v>
      </c>
      <c r="E47" s="44"/>
      <c r="F47" s="44" t="n">
        <f aca="false">SUM(D47:E47)</f>
        <v>750</v>
      </c>
      <c r="G47" s="44"/>
      <c r="H47" s="44" t="n">
        <f aca="false">SUM(F47:G47)</f>
        <v>750</v>
      </c>
      <c r="I47" s="44"/>
      <c r="J47" s="44" t="n">
        <f aca="false">SUM(H47:I47)</f>
        <v>750</v>
      </c>
      <c r="K47" s="44"/>
      <c r="L47" s="44" t="n">
        <f aca="false">SUM(J47:K47)</f>
        <v>750</v>
      </c>
      <c r="M47" s="44"/>
      <c r="N47" s="44" t="n">
        <f aca="false">SUM(L47:M47)</f>
        <v>750</v>
      </c>
      <c r="O47" s="44"/>
      <c r="P47" s="44" t="n">
        <f aca="false">SUM(N47:O47)</f>
        <v>750</v>
      </c>
      <c r="Q47" s="44"/>
      <c r="R47" s="44" t="n">
        <f aca="false">SUM(P47:Q47)</f>
        <v>750</v>
      </c>
      <c r="S47" s="44"/>
      <c r="T47" s="44" t="n">
        <f aca="false">SUM(R47:S47)</f>
        <v>750</v>
      </c>
      <c r="U47" s="44" t="n">
        <v>-155</v>
      </c>
      <c r="V47" s="44" t="n">
        <f aca="false">SUM(T47:U47)</f>
        <v>595</v>
      </c>
      <c r="W47" s="44"/>
      <c r="X47" s="44" t="n">
        <f aca="false">SUM(V47:W47)</f>
        <v>595</v>
      </c>
      <c r="Y47" s="44"/>
      <c r="Z47" s="44" t="n">
        <f aca="false">SUM(X47:Y47)</f>
        <v>595</v>
      </c>
      <c r="AA47" s="44" t="n">
        <v>700</v>
      </c>
      <c r="AB47" s="44"/>
      <c r="AC47" s="44" t="n">
        <f aca="false">SUM(AA47:AB47)</f>
        <v>700</v>
      </c>
      <c r="AD47" s="44"/>
      <c r="AE47" s="44" t="n">
        <f aca="false">SUM(AC47:AD47)</f>
        <v>700</v>
      </c>
      <c r="AF47" s="44"/>
      <c r="AG47" s="44" t="n">
        <f aca="false">SUM(AE47:AF47)</f>
        <v>700</v>
      </c>
      <c r="AH47" s="44"/>
      <c r="AI47" s="44" t="n">
        <f aca="false">SUM(AG47:AH47)</f>
        <v>700</v>
      </c>
      <c r="AJ47" s="44"/>
      <c r="AK47" s="44" t="n">
        <f aca="false">SUM(AI47:AJ47)</f>
        <v>700</v>
      </c>
      <c r="AL47" s="44"/>
      <c r="AM47" s="44"/>
      <c r="AN47" s="44" t="n">
        <f aca="false">SUM(AL47:AM47)</f>
        <v>0</v>
      </c>
      <c r="AO47" s="44"/>
      <c r="AP47" s="44" t="n">
        <f aca="false">SUM(AN47:AO47)</f>
        <v>0</v>
      </c>
      <c r="AQ47" s="44"/>
      <c r="AR47" s="44" t="n">
        <f aca="false">SUM(AP47:AQ47)</f>
        <v>0</v>
      </c>
      <c r="AS47" s="44"/>
      <c r="AT47" s="44" t="n">
        <f aca="false">SUM(AR47:AS47)</f>
        <v>0</v>
      </c>
      <c r="AU47" s="41"/>
    </row>
    <row r="48" customFormat="false" ht="37.5" hidden="true" customHeight="false" outlineLevel="0" collapsed="false">
      <c r="A48" s="37" t="s">
        <v>68</v>
      </c>
      <c r="B48" s="37"/>
      <c r="C48" s="38" t="s">
        <v>69</v>
      </c>
      <c r="D48" s="39" t="n">
        <f aca="false">D49+D53+D56+D58</f>
        <v>1441.1</v>
      </c>
      <c r="E48" s="39" t="n">
        <f aca="false">E49+E53+E56+E58</f>
        <v>0</v>
      </c>
      <c r="F48" s="39" t="n">
        <f aca="false">F49+F53+F56+F58</f>
        <v>1441.1</v>
      </c>
      <c r="G48" s="39" t="n">
        <f aca="false">G49+G53+G56+G58</f>
        <v>0</v>
      </c>
      <c r="H48" s="39" t="n">
        <f aca="false">H49+H53+H56+H58</f>
        <v>1441.1</v>
      </c>
      <c r="I48" s="39" t="n">
        <f aca="false">I49+I53+I56+I58</f>
        <v>0</v>
      </c>
      <c r="J48" s="39" t="n">
        <f aca="false">J49+J53+J56+J58</f>
        <v>1441.1</v>
      </c>
      <c r="K48" s="39" t="n">
        <f aca="false">K49+K53+K56+K58</f>
        <v>0</v>
      </c>
      <c r="L48" s="39" t="n">
        <f aca="false">L49+L53+L56+L58</f>
        <v>1441.1</v>
      </c>
      <c r="M48" s="39" t="n">
        <f aca="false">M49+M53+M56+M58</f>
        <v>0</v>
      </c>
      <c r="N48" s="39" t="n">
        <f aca="false">N49+N53+N56+N58</f>
        <v>1441.1</v>
      </c>
      <c r="O48" s="39" t="n">
        <f aca="false">O49+O53+O56+O58</f>
        <v>0</v>
      </c>
      <c r="P48" s="39" t="n">
        <f aca="false">P49+P53+P56+P58</f>
        <v>1441.1</v>
      </c>
      <c r="Q48" s="39" t="n">
        <f aca="false">Q49+Q53+Q56+Q58</f>
        <v>0</v>
      </c>
      <c r="R48" s="39" t="n">
        <f aca="false">R49+R53+R56+R58</f>
        <v>1441.1</v>
      </c>
      <c r="S48" s="39" t="n">
        <f aca="false">S49+S53+S56+S58</f>
        <v>0</v>
      </c>
      <c r="T48" s="39" t="n">
        <f aca="false">T49+T53+T56+T58</f>
        <v>1441.1</v>
      </c>
      <c r="U48" s="39" t="n">
        <f aca="false">U49+U53+U56+U58</f>
        <v>0</v>
      </c>
      <c r="V48" s="39" t="n">
        <f aca="false">V49+V53+V56+V58</f>
        <v>1441.1</v>
      </c>
      <c r="W48" s="39" t="n">
        <f aca="false">W49+W53+W56+W58</f>
        <v>0</v>
      </c>
      <c r="X48" s="39" t="n">
        <f aca="false">X49+X53+X56+X58</f>
        <v>1441.1</v>
      </c>
      <c r="Y48" s="39" t="n">
        <f aca="false">Y49+Y53+Y56+Y58</f>
        <v>0</v>
      </c>
      <c r="Z48" s="39" t="n">
        <f aca="false">Z49+Z53+Z56+Z58</f>
        <v>1441.1</v>
      </c>
      <c r="AA48" s="39" t="n">
        <f aca="false">AA49+AA53+AA56+AA58</f>
        <v>1199.2</v>
      </c>
      <c r="AB48" s="39" t="n">
        <f aca="false">AB49+AB53+AB56+AB58</f>
        <v>0</v>
      </c>
      <c r="AC48" s="39" t="n">
        <f aca="false">AC49+AC53+AC56+AC58</f>
        <v>1199.2</v>
      </c>
      <c r="AD48" s="39" t="n">
        <f aca="false">AD49+AD53+AD56+AD58</f>
        <v>0</v>
      </c>
      <c r="AE48" s="39" t="n">
        <f aca="false">AE49+AE53+AE56+AE58</f>
        <v>1199.2</v>
      </c>
      <c r="AF48" s="39" t="n">
        <f aca="false">AF49+AF53+AF56+AF58</f>
        <v>0</v>
      </c>
      <c r="AG48" s="39" t="n">
        <f aca="false">AG49+AG53+AG56+AG58</f>
        <v>1199.2</v>
      </c>
      <c r="AH48" s="39" t="n">
        <f aca="false">AH49+AH53+AH56+AH58</f>
        <v>0</v>
      </c>
      <c r="AI48" s="39" t="n">
        <f aca="false">AI49+AI53+AI56+AI58</f>
        <v>1199.2</v>
      </c>
      <c r="AJ48" s="39" t="n">
        <f aca="false">AJ49+AJ53+AJ56+AJ58</f>
        <v>0</v>
      </c>
      <c r="AK48" s="39" t="n">
        <f aca="false">AK49+AK53+AK56+AK58</f>
        <v>1199.2</v>
      </c>
      <c r="AL48" s="39" t="n">
        <f aca="false">AL49+AL53+AL56+AL58</f>
        <v>1199.2</v>
      </c>
      <c r="AM48" s="39" t="n">
        <f aca="false">AM49+AM53+AM56+AM58</f>
        <v>0</v>
      </c>
      <c r="AN48" s="39" t="n">
        <f aca="false">AN49+AN53+AN56+AN58</f>
        <v>1199.2</v>
      </c>
      <c r="AO48" s="39" t="n">
        <f aca="false">AO49+AO53+AO56+AO58</f>
        <v>0</v>
      </c>
      <c r="AP48" s="39" t="n">
        <f aca="false">AP49+AP53+AP56+AP58</f>
        <v>1199.2</v>
      </c>
      <c r="AQ48" s="39" t="n">
        <f aca="false">AQ49+AQ53+AQ56+AQ58</f>
        <v>0</v>
      </c>
      <c r="AR48" s="39" t="n">
        <f aca="false">AR49+AR53+AR56+AR58</f>
        <v>1199.2</v>
      </c>
      <c r="AS48" s="39" t="n">
        <f aca="false">AS49+AS53+AS56+AS58</f>
        <v>0</v>
      </c>
      <c r="AT48" s="39" t="n">
        <f aca="false">AT49+AT53+AT56+AT58</f>
        <v>1199.2</v>
      </c>
      <c r="AU48" s="41"/>
    </row>
    <row r="49" customFormat="false" ht="18.75" hidden="true" customHeight="false" outlineLevel="0" collapsed="false">
      <c r="A49" s="42" t="s">
        <v>70</v>
      </c>
      <c r="B49" s="42"/>
      <c r="C49" s="43" t="s">
        <v>71</v>
      </c>
      <c r="D49" s="44" t="n">
        <f aca="false">D50+D51+D52</f>
        <v>383</v>
      </c>
      <c r="E49" s="44" t="n">
        <f aca="false">E50+E51+E52</f>
        <v>0</v>
      </c>
      <c r="F49" s="44" t="n">
        <f aca="false">F50+F51+F52</f>
        <v>383</v>
      </c>
      <c r="G49" s="44" t="n">
        <f aca="false">G50+G51+G52</f>
        <v>0</v>
      </c>
      <c r="H49" s="44" t="n">
        <f aca="false">H50+H51+H52</f>
        <v>383</v>
      </c>
      <c r="I49" s="44" t="n">
        <f aca="false">I50+I51+I52</f>
        <v>0</v>
      </c>
      <c r="J49" s="44" t="n">
        <f aca="false">J50+J51+J52</f>
        <v>383</v>
      </c>
      <c r="K49" s="44" t="n">
        <f aca="false">K50+K51+K52</f>
        <v>0</v>
      </c>
      <c r="L49" s="44" t="n">
        <f aca="false">L50+L51+L52</f>
        <v>383</v>
      </c>
      <c r="M49" s="44" t="n">
        <f aca="false">M50+M51+M52</f>
        <v>0</v>
      </c>
      <c r="N49" s="44" t="n">
        <f aca="false">N50+N51+N52</f>
        <v>383</v>
      </c>
      <c r="O49" s="44" t="n">
        <f aca="false">O50+O51+O52</f>
        <v>0</v>
      </c>
      <c r="P49" s="44" t="n">
        <f aca="false">P50+P51+P52</f>
        <v>383</v>
      </c>
      <c r="Q49" s="44" t="n">
        <f aca="false">Q50+Q51+Q52</f>
        <v>0</v>
      </c>
      <c r="R49" s="44" t="n">
        <f aca="false">R50+R51+R52</f>
        <v>383</v>
      </c>
      <c r="S49" s="44" t="n">
        <f aca="false">S50+S51+S52</f>
        <v>0</v>
      </c>
      <c r="T49" s="44" t="n">
        <f aca="false">T50+T51+T52</f>
        <v>383</v>
      </c>
      <c r="U49" s="44" t="n">
        <f aca="false">U50+U51+U52</f>
        <v>0</v>
      </c>
      <c r="V49" s="44" t="n">
        <f aca="false">V50+V51+V52</f>
        <v>383</v>
      </c>
      <c r="W49" s="44" t="n">
        <f aca="false">W50+W51+W52</f>
        <v>0</v>
      </c>
      <c r="X49" s="44" t="n">
        <f aca="false">X50+X51+X52</f>
        <v>383</v>
      </c>
      <c r="Y49" s="44" t="n">
        <f aca="false">Y50+Y51+Y52</f>
        <v>0</v>
      </c>
      <c r="Z49" s="44" t="n">
        <f aca="false">Z50+Z51+Z52</f>
        <v>383</v>
      </c>
      <c r="AA49" s="44" t="n">
        <f aca="false">AA50+AA51+AA52</f>
        <v>351.6</v>
      </c>
      <c r="AB49" s="44" t="n">
        <f aca="false">AB50+AB51+AB52</f>
        <v>0</v>
      </c>
      <c r="AC49" s="44" t="n">
        <f aca="false">AC50+AC51+AC52</f>
        <v>351.6</v>
      </c>
      <c r="AD49" s="44" t="n">
        <f aca="false">AD50+AD51+AD52</f>
        <v>0</v>
      </c>
      <c r="AE49" s="44" t="n">
        <f aca="false">AE50+AE51+AE52</f>
        <v>351.6</v>
      </c>
      <c r="AF49" s="44" t="n">
        <f aca="false">AF50+AF51+AF52</f>
        <v>0</v>
      </c>
      <c r="AG49" s="44" t="n">
        <f aca="false">AG50+AG51+AG52</f>
        <v>351.6</v>
      </c>
      <c r="AH49" s="44" t="n">
        <f aca="false">AH50+AH51+AH52</f>
        <v>0</v>
      </c>
      <c r="AI49" s="44" t="n">
        <f aca="false">AI50+AI51+AI52</f>
        <v>351.6</v>
      </c>
      <c r="AJ49" s="44" t="n">
        <f aca="false">AJ50+AJ51+AJ52</f>
        <v>0</v>
      </c>
      <c r="AK49" s="44" t="n">
        <f aca="false">AK50+AK51+AK52</f>
        <v>351.6</v>
      </c>
      <c r="AL49" s="44" t="n">
        <f aca="false">AL50+AL51+AL52</f>
        <v>351.6</v>
      </c>
      <c r="AM49" s="44" t="n">
        <f aca="false">AM50+AM51+AM52</f>
        <v>0</v>
      </c>
      <c r="AN49" s="44" t="n">
        <f aca="false">AN50+AN51+AN52</f>
        <v>351.6</v>
      </c>
      <c r="AO49" s="44" t="n">
        <f aca="false">AO50+AO51+AO52</f>
        <v>0</v>
      </c>
      <c r="AP49" s="44" t="n">
        <f aca="false">AP50+AP51+AP52</f>
        <v>351.6</v>
      </c>
      <c r="AQ49" s="44" t="n">
        <f aca="false">AQ50+AQ51+AQ52</f>
        <v>0</v>
      </c>
      <c r="AR49" s="44" t="n">
        <f aca="false">AR50+AR51+AR52</f>
        <v>351.6</v>
      </c>
      <c r="AS49" s="44" t="n">
        <f aca="false">AS50+AS51+AS52</f>
        <v>0</v>
      </c>
      <c r="AT49" s="44" t="n">
        <f aca="false">AT50+AT51+AT52</f>
        <v>351.6</v>
      </c>
      <c r="AU49" s="41"/>
    </row>
    <row r="50" customFormat="false" ht="18.75" hidden="true" customHeight="false" outlineLevel="0" collapsed="false">
      <c r="A50" s="42"/>
      <c r="B50" s="42" t="s">
        <v>72</v>
      </c>
      <c r="C50" s="46" t="s">
        <v>73</v>
      </c>
      <c r="D50" s="44" t="n">
        <v>49.8</v>
      </c>
      <c r="E50" s="44"/>
      <c r="F50" s="44" t="n">
        <f aca="false">SUM(D50:E50)</f>
        <v>49.8</v>
      </c>
      <c r="G50" s="44"/>
      <c r="H50" s="44" t="n">
        <f aca="false">SUM(F50:G50)</f>
        <v>49.8</v>
      </c>
      <c r="I50" s="44"/>
      <c r="J50" s="44" t="n">
        <f aca="false">SUM(H50:I50)</f>
        <v>49.8</v>
      </c>
      <c r="K50" s="44"/>
      <c r="L50" s="44" t="n">
        <f aca="false">SUM(J50:K50)</f>
        <v>49.8</v>
      </c>
      <c r="M50" s="44"/>
      <c r="N50" s="44" t="n">
        <f aca="false">SUM(L50:M50)</f>
        <v>49.8</v>
      </c>
      <c r="O50" s="44"/>
      <c r="P50" s="44" t="n">
        <f aca="false">SUM(N50:O50)</f>
        <v>49.8</v>
      </c>
      <c r="Q50" s="44"/>
      <c r="R50" s="44" t="n">
        <f aca="false">SUM(P50:Q50)</f>
        <v>49.8</v>
      </c>
      <c r="S50" s="44"/>
      <c r="T50" s="44" t="n">
        <f aca="false">SUM(R50:S50)</f>
        <v>49.8</v>
      </c>
      <c r="U50" s="44" t="n">
        <v>-49.8</v>
      </c>
      <c r="V50" s="44" t="n">
        <f aca="false">SUM(T50:U50)</f>
        <v>0</v>
      </c>
      <c r="W50" s="44"/>
      <c r="X50" s="44" t="n">
        <f aca="false">SUM(V50:W50)</f>
        <v>0</v>
      </c>
      <c r="Y50" s="44"/>
      <c r="Z50" s="44" t="n">
        <f aca="false">SUM(X50:Y50)</f>
        <v>0</v>
      </c>
      <c r="AA50" s="44" t="n">
        <v>49.8</v>
      </c>
      <c r="AB50" s="44"/>
      <c r="AC50" s="44" t="n">
        <f aca="false">SUM(AA50:AB50)</f>
        <v>49.8</v>
      </c>
      <c r="AD50" s="44"/>
      <c r="AE50" s="44" t="n">
        <f aca="false">SUM(AC50:AD50)</f>
        <v>49.8</v>
      </c>
      <c r="AF50" s="44"/>
      <c r="AG50" s="44" t="n">
        <f aca="false">SUM(AE50:AF50)</f>
        <v>49.8</v>
      </c>
      <c r="AH50" s="44"/>
      <c r="AI50" s="44" t="n">
        <f aca="false">SUM(AG50:AH50)</f>
        <v>49.8</v>
      </c>
      <c r="AJ50" s="44"/>
      <c r="AK50" s="44" t="n">
        <f aca="false">SUM(AI50:AJ50)</f>
        <v>49.8</v>
      </c>
      <c r="AL50" s="44" t="n">
        <v>49.8</v>
      </c>
      <c r="AM50" s="44"/>
      <c r="AN50" s="44" t="n">
        <f aca="false">SUM(AL50:AM50)</f>
        <v>49.8</v>
      </c>
      <c r="AO50" s="44"/>
      <c r="AP50" s="44" t="n">
        <f aca="false">SUM(AN50:AO50)</f>
        <v>49.8</v>
      </c>
      <c r="AQ50" s="44"/>
      <c r="AR50" s="44" t="n">
        <f aca="false">SUM(AP50:AQ50)</f>
        <v>49.8</v>
      </c>
      <c r="AS50" s="44"/>
      <c r="AT50" s="44" t="n">
        <f aca="false">SUM(AR50:AS50)</f>
        <v>49.8</v>
      </c>
      <c r="AU50" s="41"/>
    </row>
    <row r="51" customFormat="false" ht="18.75" hidden="true" customHeight="false" outlineLevel="0" collapsed="false">
      <c r="A51" s="42"/>
      <c r="B51" s="42" t="s">
        <v>74</v>
      </c>
      <c r="C51" s="46" t="s">
        <v>75</v>
      </c>
      <c r="D51" s="44" t="n">
        <v>19.2</v>
      </c>
      <c r="E51" s="44"/>
      <c r="F51" s="44" t="n">
        <f aca="false">SUM(D51:E51)</f>
        <v>19.2</v>
      </c>
      <c r="G51" s="44"/>
      <c r="H51" s="44" t="n">
        <f aca="false">SUM(F51:G51)</f>
        <v>19.2</v>
      </c>
      <c r="I51" s="44"/>
      <c r="J51" s="44" t="n">
        <f aca="false">SUM(H51:I51)</f>
        <v>19.2</v>
      </c>
      <c r="K51" s="44"/>
      <c r="L51" s="44" t="n">
        <f aca="false">SUM(J51:K51)</f>
        <v>19.2</v>
      </c>
      <c r="M51" s="44"/>
      <c r="N51" s="44" t="n">
        <f aca="false">SUM(L51:M51)</f>
        <v>19.2</v>
      </c>
      <c r="O51" s="44"/>
      <c r="P51" s="44" t="n">
        <f aca="false">SUM(N51:O51)</f>
        <v>19.2</v>
      </c>
      <c r="Q51" s="44"/>
      <c r="R51" s="44" t="n">
        <f aca="false">SUM(P51:Q51)</f>
        <v>19.2</v>
      </c>
      <c r="S51" s="44"/>
      <c r="T51" s="44" t="n">
        <f aca="false">SUM(R51:S51)</f>
        <v>19.2</v>
      </c>
      <c r="U51" s="44" t="n">
        <v>49.8</v>
      </c>
      <c r="V51" s="44" t="n">
        <f aca="false">SUM(T51:U51)</f>
        <v>69</v>
      </c>
      <c r="W51" s="44"/>
      <c r="X51" s="44" t="n">
        <f aca="false">SUM(V51:W51)</f>
        <v>69</v>
      </c>
      <c r="Y51" s="44"/>
      <c r="Z51" s="44" t="n">
        <f aca="false">SUM(X51:Y51)</f>
        <v>69</v>
      </c>
      <c r="AA51" s="44" t="n">
        <v>19.2</v>
      </c>
      <c r="AB51" s="44"/>
      <c r="AC51" s="44" t="n">
        <f aca="false">SUM(AA51:AB51)</f>
        <v>19.2</v>
      </c>
      <c r="AD51" s="44"/>
      <c r="AE51" s="44" t="n">
        <f aca="false">SUM(AC51:AD51)</f>
        <v>19.2</v>
      </c>
      <c r="AF51" s="44"/>
      <c r="AG51" s="44" t="n">
        <f aca="false">SUM(AE51:AF51)</f>
        <v>19.2</v>
      </c>
      <c r="AH51" s="44"/>
      <c r="AI51" s="44" t="n">
        <f aca="false">SUM(AG51:AH51)</f>
        <v>19.2</v>
      </c>
      <c r="AJ51" s="44"/>
      <c r="AK51" s="44" t="n">
        <f aca="false">SUM(AI51:AJ51)</f>
        <v>19.2</v>
      </c>
      <c r="AL51" s="44" t="n">
        <v>19.2</v>
      </c>
      <c r="AM51" s="44"/>
      <c r="AN51" s="44" t="n">
        <f aca="false">SUM(AL51:AM51)</f>
        <v>19.2</v>
      </c>
      <c r="AO51" s="44"/>
      <c r="AP51" s="44" t="n">
        <f aca="false">SUM(AN51:AO51)</f>
        <v>19.2</v>
      </c>
      <c r="AQ51" s="44"/>
      <c r="AR51" s="44" t="n">
        <f aca="false">SUM(AP51:AQ51)</f>
        <v>19.2</v>
      </c>
      <c r="AS51" s="44"/>
      <c r="AT51" s="44" t="n">
        <f aca="false">SUM(AR51:AS51)</f>
        <v>19.2</v>
      </c>
      <c r="AU51" s="41"/>
    </row>
    <row r="52" customFormat="false" ht="37.5" hidden="true" customHeight="false" outlineLevel="0" collapsed="false">
      <c r="A52" s="42"/>
      <c r="B52" s="42" t="s">
        <v>40</v>
      </c>
      <c r="C52" s="46" t="s">
        <v>76</v>
      </c>
      <c r="D52" s="44" t="n">
        <v>314</v>
      </c>
      <c r="E52" s="44"/>
      <c r="F52" s="44" t="n">
        <f aca="false">SUM(D52:E52)</f>
        <v>314</v>
      </c>
      <c r="G52" s="44"/>
      <c r="H52" s="44" t="n">
        <f aca="false">SUM(F52:G52)</f>
        <v>314</v>
      </c>
      <c r="I52" s="44"/>
      <c r="J52" s="44" t="n">
        <f aca="false">SUM(H52:I52)</f>
        <v>314</v>
      </c>
      <c r="K52" s="44"/>
      <c r="L52" s="44" t="n">
        <f aca="false">SUM(J52:K52)</f>
        <v>314</v>
      </c>
      <c r="M52" s="44"/>
      <c r="N52" s="44" t="n">
        <f aca="false">SUM(L52:M52)</f>
        <v>314</v>
      </c>
      <c r="O52" s="44"/>
      <c r="P52" s="44" t="n">
        <f aca="false">SUM(N52:O52)</f>
        <v>314</v>
      </c>
      <c r="Q52" s="44"/>
      <c r="R52" s="44" t="n">
        <f aca="false">SUM(P52:Q52)</f>
        <v>314</v>
      </c>
      <c r="S52" s="44"/>
      <c r="T52" s="44" t="n">
        <f aca="false">SUM(R52:S52)</f>
        <v>314</v>
      </c>
      <c r="U52" s="44"/>
      <c r="V52" s="44" t="n">
        <f aca="false">SUM(T52:U52)</f>
        <v>314</v>
      </c>
      <c r="W52" s="44"/>
      <c r="X52" s="44" t="n">
        <f aca="false">SUM(V52:W52)</f>
        <v>314</v>
      </c>
      <c r="Y52" s="44"/>
      <c r="Z52" s="44" t="n">
        <f aca="false">SUM(X52:Y52)</f>
        <v>314</v>
      </c>
      <c r="AA52" s="44" t="n">
        <v>282.6</v>
      </c>
      <c r="AB52" s="44"/>
      <c r="AC52" s="44" t="n">
        <f aca="false">SUM(AA52:AB52)</f>
        <v>282.6</v>
      </c>
      <c r="AD52" s="44"/>
      <c r="AE52" s="44" t="n">
        <f aca="false">SUM(AC52:AD52)</f>
        <v>282.6</v>
      </c>
      <c r="AF52" s="44"/>
      <c r="AG52" s="44" t="n">
        <f aca="false">SUM(AE52:AF52)</f>
        <v>282.6</v>
      </c>
      <c r="AH52" s="44"/>
      <c r="AI52" s="44" t="n">
        <f aca="false">SUM(AG52:AH52)</f>
        <v>282.6</v>
      </c>
      <c r="AJ52" s="44"/>
      <c r="AK52" s="44" t="n">
        <f aca="false">SUM(AI52:AJ52)</f>
        <v>282.6</v>
      </c>
      <c r="AL52" s="44" t="n">
        <v>282.6</v>
      </c>
      <c r="AM52" s="44"/>
      <c r="AN52" s="44" t="n">
        <f aca="false">SUM(AL52:AM52)</f>
        <v>282.6</v>
      </c>
      <c r="AO52" s="44"/>
      <c r="AP52" s="44" t="n">
        <f aca="false">SUM(AN52:AO52)</f>
        <v>282.6</v>
      </c>
      <c r="AQ52" s="44"/>
      <c r="AR52" s="44" t="n">
        <f aca="false">SUM(AP52:AQ52)</f>
        <v>282.6</v>
      </c>
      <c r="AS52" s="44"/>
      <c r="AT52" s="44" t="n">
        <f aca="false">SUM(AR52:AS52)</f>
        <v>282.6</v>
      </c>
      <c r="AU52" s="41"/>
    </row>
    <row r="53" customFormat="false" ht="18.75" hidden="true" customHeight="false" outlineLevel="0" collapsed="false">
      <c r="A53" s="42" t="s">
        <v>77</v>
      </c>
      <c r="B53" s="42"/>
      <c r="C53" s="43" t="s">
        <v>78</v>
      </c>
      <c r="D53" s="44" t="n">
        <f aca="false">D54+D55</f>
        <v>108.1</v>
      </c>
      <c r="E53" s="44" t="n">
        <f aca="false">E54+E55</f>
        <v>0</v>
      </c>
      <c r="F53" s="44" t="n">
        <f aca="false">F54+F55</f>
        <v>108.1</v>
      </c>
      <c r="G53" s="44" t="n">
        <f aca="false">G54+G55</f>
        <v>0</v>
      </c>
      <c r="H53" s="44" t="n">
        <f aca="false">H54+H55</f>
        <v>108.1</v>
      </c>
      <c r="I53" s="44" t="n">
        <f aca="false">I54+I55</f>
        <v>0</v>
      </c>
      <c r="J53" s="44" t="n">
        <f aca="false">J54+J55</f>
        <v>108.1</v>
      </c>
      <c r="K53" s="44" t="n">
        <f aca="false">K54+K55</f>
        <v>0</v>
      </c>
      <c r="L53" s="44" t="n">
        <f aca="false">L54+L55</f>
        <v>108.1</v>
      </c>
      <c r="M53" s="44" t="n">
        <f aca="false">M54+M55</f>
        <v>0</v>
      </c>
      <c r="N53" s="44" t="n">
        <f aca="false">N54+N55</f>
        <v>108.1</v>
      </c>
      <c r="O53" s="44" t="n">
        <f aca="false">O54+O55</f>
        <v>0</v>
      </c>
      <c r="P53" s="44" t="n">
        <f aca="false">P54+P55</f>
        <v>108.1</v>
      </c>
      <c r="Q53" s="44" t="n">
        <f aca="false">Q54+Q55</f>
        <v>0</v>
      </c>
      <c r="R53" s="44" t="n">
        <f aca="false">R54+R55</f>
        <v>108.1</v>
      </c>
      <c r="S53" s="44" t="n">
        <f aca="false">S54+S55</f>
        <v>0</v>
      </c>
      <c r="T53" s="44" t="n">
        <f aca="false">T54+T55</f>
        <v>108.1</v>
      </c>
      <c r="U53" s="44" t="n">
        <f aca="false">U54+U55</f>
        <v>0</v>
      </c>
      <c r="V53" s="44" t="n">
        <f aca="false">V54+V55</f>
        <v>108.1</v>
      </c>
      <c r="W53" s="44" t="n">
        <f aca="false">W54+W55</f>
        <v>0</v>
      </c>
      <c r="X53" s="44" t="n">
        <f aca="false">X54+X55</f>
        <v>108.1</v>
      </c>
      <c r="Y53" s="44" t="n">
        <f aca="false">Y54+Y55</f>
        <v>0</v>
      </c>
      <c r="Z53" s="44" t="n">
        <f aca="false">Z54+Z55</f>
        <v>108.1</v>
      </c>
      <c r="AA53" s="44" t="n">
        <f aca="false">AA54+AA55</f>
        <v>97.3</v>
      </c>
      <c r="AB53" s="44" t="n">
        <f aca="false">AB54+AB55</f>
        <v>0</v>
      </c>
      <c r="AC53" s="44" t="n">
        <f aca="false">AC54+AC55</f>
        <v>97.3</v>
      </c>
      <c r="AD53" s="44" t="n">
        <f aca="false">AD54+AD55</f>
        <v>0</v>
      </c>
      <c r="AE53" s="44" t="n">
        <f aca="false">AE54+AE55</f>
        <v>97.3</v>
      </c>
      <c r="AF53" s="44" t="n">
        <f aca="false">AF54+AF55</f>
        <v>0</v>
      </c>
      <c r="AG53" s="44" t="n">
        <f aca="false">AG54+AG55</f>
        <v>97.3</v>
      </c>
      <c r="AH53" s="44" t="n">
        <f aca="false">AH54+AH55</f>
        <v>0</v>
      </c>
      <c r="AI53" s="44" t="n">
        <f aca="false">AI54+AI55</f>
        <v>97.3</v>
      </c>
      <c r="AJ53" s="44" t="n">
        <f aca="false">AJ54+AJ55</f>
        <v>0</v>
      </c>
      <c r="AK53" s="44" t="n">
        <f aca="false">AK54+AK55</f>
        <v>97.3</v>
      </c>
      <c r="AL53" s="44" t="n">
        <f aca="false">AL54+AL55</f>
        <v>97.3</v>
      </c>
      <c r="AM53" s="44" t="n">
        <f aca="false">AM54+AM55</f>
        <v>0</v>
      </c>
      <c r="AN53" s="44" t="n">
        <f aca="false">AN54+AN55</f>
        <v>97.3</v>
      </c>
      <c r="AO53" s="44" t="n">
        <f aca="false">AO54+AO55</f>
        <v>0</v>
      </c>
      <c r="AP53" s="44" t="n">
        <f aca="false">AP54+AP55</f>
        <v>97.3</v>
      </c>
      <c r="AQ53" s="44" t="n">
        <f aca="false">AQ54+AQ55</f>
        <v>0</v>
      </c>
      <c r="AR53" s="44" t="n">
        <f aca="false">AR54+AR55</f>
        <v>97.3</v>
      </c>
      <c r="AS53" s="44" t="n">
        <f aca="false">AS54+AS55</f>
        <v>0</v>
      </c>
      <c r="AT53" s="44" t="n">
        <f aca="false">AT54+AT55</f>
        <v>97.3</v>
      </c>
      <c r="AU53" s="41"/>
    </row>
    <row r="54" customFormat="false" ht="18.75" hidden="true" customHeight="false" outlineLevel="0" collapsed="false">
      <c r="A54" s="42"/>
      <c r="B54" s="42" t="s">
        <v>72</v>
      </c>
      <c r="C54" s="46" t="s">
        <v>73</v>
      </c>
      <c r="D54" s="44" t="n">
        <v>23.1</v>
      </c>
      <c r="E54" s="44"/>
      <c r="F54" s="44" t="n">
        <f aca="false">SUM(D54:E54)</f>
        <v>23.1</v>
      </c>
      <c r="G54" s="44"/>
      <c r="H54" s="44" t="n">
        <f aca="false">SUM(F54:G54)</f>
        <v>23.1</v>
      </c>
      <c r="I54" s="44"/>
      <c r="J54" s="44" t="n">
        <f aca="false">SUM(H54:I54)</f>
        <v>23.1</v>
      </c>
      <c r="K54" s="44"/>
      <c r="L54" s="44" t="n">
        <f aca="false">SUM(J54:K54)</f>
        <v>23.1</v>
      </c>
      <c r="M54" s="44"/>
      <c r="N54" s="44" t="n">
        <f aca="false">SUM(L54:M54)</f>
        <v>23.1</v>
      </c>
      <c r="O54" s="44" t="n">
        <v>-23.1</v>
      </c>
      <c r="P54" s="44" t="n">
        <f aca="false">SUM(N54:O54)</f>
        <v>0</v>
      </c>
      <c r="Q54" s="44" t="n">
        <v>0</v>
      </c>
      <c r="R54" s="44" t="n">
        <f aca="false">SUM(P54:Q54)</f>
        <v>0</v>
      </c>
      <c r="S54" s="44" t="n">
        <v>0</v>
      </c>
      <c r="T54" s="44" t="n">
        <f aca="false">SUM(R54:S54)</f>
        <v>0</v>
      </c>
      <c r="U54" s="44" t="n">
        <v>0</v>
      </c>
      <c r="V54" s="44" t="n">
        <f aca="false">SUM(T54:U54)</f>
        <v>0</v>
      </c>
      <c r="W54" s="44" t="n">
        <v>0</v>
      </c>
      <c r="X54" s="44" t="n">
        <f aca="false">SUM(V54:W54)</f>
        <v>0</v>
      </c>
      <c r="Y54" s="44" t="n">
        <v>0</v>
      </c>
      <c r="Z54" s="44" t="n">
        <f aca="false">SUM(X54:Y54)</f>
        <v>0</v>
      </c>
      <c r="AA54" s="44" t="n">
        <v>20.8</v>
      </c>
      <c r="AB54" s="44"/>
      <c r="AC54" s="44" t="n">
        <f aca="false">SUM(AA54:AB54)</f>
        <v>20.8</v>
      </c>
      <c r="AD54" s="44"/>
      <c r="AE54" s="44" t="n">
        <f aca="false">SUM(AC54:AD54)</f>
        <v>20.8</v>
      </c>
      <c r="AF54" s="44"/>
      <c r="AG54" s="44" t="n">
        <f aca="false">SUM(AE54:AF54)</f>
        <v>20.8</v>
      </c>
      <c r="AH54" s="44"/>
      <c r="AI54" s="44" t="n">
        <f aca="false">SUM(AG54:AH54)</f>
        <v>20.8</v>
      </c>
      <c r="AJ54" s="44"/>
      <c r="AK54" s="44" t="n">
        <f aca="false">SUM(AI54:AJ54)</f>
        <v>20.8</v>
      </c>
      <c r="AL54" s="44" t="n">
        <v>20.8</v>
      </c>
      <c r="AM54" s="44"/>
      <c r="AN54" s="44" t="n">
        <f aca="false">SUM(AL54:AM54)</f>
        <v>20.8</v>
      </c>
      <c r="AO54" s="44"/>
      <c r="AP54" s="44" t="n">
        <f aca="false">SUM(AN54:AO54)</f>
        <v>20.8</v>
      </c>
      <c r="AQ54" s="44"/>
      <c r="AR54" s="44" t="n">
        <f aca="false">SUM(AP54:AQ54)</f>
        <v>20.8</v>
      </c>
      <c r="AS54" s="44"/>
      <c r="AT54" s="44" t="n">
        <f aca="false">SUM(AR54:AS54)</f>
        <v>20.8</v>
      </c>
      <c r="AU54" s="41"/>
    </row>
    <row r="55" customFormat="false" ht="37.5" hidden="true" customHeight="false" outlineLevel="0" collapsed="false">
      <c r="A55" s="42"/>
      <c r="B55" s="42" t="s">
        <v>40</v>
      </c>
      <c r="C55" s="46" t="s">
        <v>41</v>
      </c>
      <c r="D55" s="44" t="n">
        <v>85</v>
      </c>
      <c r="E55" s="44"/>
      <c r="F55" s="44" t="n">
        <f aca="false">SUM(D55:E55)</f>
        <v>85</v>
      </c>
      <c r="G55" s="44"/>
      <c r="H55" s="44" t="n">
        <f aca="false">SUM(F55:G55)</f>
        <v>85</v>
      </c>
      <c r="I55" s="44"/>
      <c r="J55" s="44" t="n">
        <f aca="false">SUM(H55:I55)</f>
        <v>85</v>
      </c>
      <c r="K55" s="44"/>
      <c r="L55" s="44" t="n">
        <f aca="false">SUM(J55:K55)</f>
        <v>85</v>
      </c>
      <c r="M55" s="44"/>
      <c r="N55" s="44" t="n">
        <f aca="false">SUM(L55:M55)</f>
        <v>85</v>
      </c>
      <c r="O55" s="44" t="n">
        <v>23.1</v>
      </c>
      <c r="P55" s="44" t="n">
        <f aca="false">SUM(N55:O55)</f>
        <v>108.1</v>
      </c>
      <c r="Q55" s="44" t="n">
        <v>0</v>
      </c>
      <c r="R55" s="44" t="n">
        <f aca="false">SUM(P55:Q55)</f>
        <v>108.1</v>
      </c>
      <c r="S55" s="44" t="n">
        <v>0</v>
      </c>
      <c r="T55" s="44" t="n">
        <f aca="false">SUM(R55:S55)</f>
        <v>108.1</v>
      </c>
      <c r="U55" s="44" t="n">
        <v>0</v>
      </c>
      <c r="V55" s="44" t="n">
        <f aca="false">SUM(T55:U55)</f>
        <v>108.1</v>
      </c>
      <c r="W55" s="44" t="n">
        <v>0</v>
      </c>
      <c r="X55" s="44" t="n">
        <f aca="false">SUM(V55:W55)</f>
        <v>108.1</v>
      </c>
      <c r="Y55" s="44" t="n">
        <v>0</v>
      </c>
      <c r="Z55" s="44" t="n">
        <f aca="false">SUM(X55:Y55)</f>
        <v>108.1</v>
      </c>
      <c r="AA55" s="44" t="n">
        <v>76.5</v>
      </c>
      <c r="AB55" s="44"/>
      <c r="AC55" s="44" t="n">
        <f aca="false">SUM(AA55:AB55)</f>
        <v>76.5</v>
      </c>
      <c r="AD55" s="44"/>
      <c r="AE55" s="44" t="n">
        <f aca="false">SUM(AC55:AD55)</f>
        <v>76.5</v>
      </c>
      <c r="AF55" s="44"/>
      <c r="AG55" s="44" t="n">
        <f aca="false">SUM(AE55:AF55)</f>
        <v>76.5</v>
      </c>
      <c r="AH55" s="44"/>
      <c r="AI55" s="44" t="n">
        <f aca="false">SUM(AG55:AH55)</f>
        <v>76.5</v>
      </c>
      <c r="AJ55" s="44"/>
      <c r="AK55" s="44" t="n">
        <f aca="false">SUM(AI55:AJ55)</f>
        <v>76.5</v>
      </c>
      <c r="AL55" s="44" t="n">
        <v>76.5</v>
      </c>
      <c r="AM55" s="44"/>
      <c r="AN55" s="44" t="n">
        <f aca="false">SUM(AL55:AM55)</f>
        <v>76.5</v>
      </c>
      <c r="AO55" s="44"/>
      <c r="AP55" s="44" t="n">
        <f aca="false">SUM(AN55:AO55)</f>
        <v>76.5</v>
      </c>
      <c r="AQ55" s="44"/>
      <c r="AR55" s="44" t="n">
        <f aca="false">SUM(AP55:AQ55)</f>
        <v>76.5</v>
      </c>
      <c r="AS55" s="44"/>
      <c r="AT55" s="44" t="n">
        <f aca="false">SUM(AR55:AS55)</f>
        <v>76.5</v>
      </c>
      <c r="AU55" s="41"/>
    </row>
    <row r="56" customFormat="false" ht="18.75" hidden="true" customHeight="false" outlineLevel="0" collapsed="false">
      <c r="A56" s="42" t="s">
        <v>79</v>
      </c>
      <c r="B56" s="42"/>
      <c r="C56" s="43" t="s">
        <v>80</v>
      </c>
      <c r="D56" s="44" t="n">
        <f aca="false">D57</f>
        <v>850</v>
      </c>
      <c r="E56" s="44" t="n">
        <f aca="false">E57</f>
        <v>0</v>
      </c>
      <c r="F56" s="44" t="n">
        <f aca="false">F57</f>
        <v>850</v>
      </c>
      <c r="G56" s="44" t="n">
        <f aca="false">G57</f>
        <v>0</v>
      </c>
      <c r="H56" s="44" t="n">
        <f aca="false">H57</f>
        <v>850</v>
      </c>
      <c r="I56" s="44" t="n">
        <f aca="false">I57</f>
        <v>0</v>
      </c>
      <c r="J56" s="44" t="n">
        <f aca="false">J57</f>
        <v>850</v>
      </c>
      <c r="K56" s="44" t="n">
        <f aca="false">K57</f>
        <v>0</v>
      </c>
      <c r="L56" s="44" t="n">
        <f aca="false">L57</f>
        <v>850</v>
      </c>
      <c r="M56" s="44" t="n">
        <f aca="false">M57</f>
        <v>0</v>
      </c>
      <c r="N56" s="44" t="n">
        <f aca="false">N57</f>
        <v>850</v>
      </c>
      <c r="O56" s="44" t="n">
        <f aca="false">O57</f>
        <v>0</v>
      </c>
      <c r="P56" s="44" t="n">
        <f aca="false">P57</f>
        <v>850</v>
      </c>
      <c r="Q56" s="44" t="n">
        <f aca="false">Q57</f>
        <v>0</v>
      </c>
      <c r="R56" s="44" t="n">
        <f aca="false">R57</f>
        <v>850</v>
      </c>
      <c r="S56" s="44" t="n">
        <f aca="false">S57</f>
        <v>0</v>
      </c>
      <c r="T56" s="44" t="n">
        <f aca="false">T57</f>
        <v>850</v>
      </c>
      <c r="U56" s="44" t="n">
        <f aca="false">U57</f>
        <v>0</v>
      </c>
      <c r="V56" s="44" t="n">
        <f aca="false">V57</f>
        <v>850</v>
      </c>
      <c r="W56" s="44" t="n">
        <f aca="false">W57</f>
        <v>0</v>
      </c>
      <c r="X56" s="44" t="n">
        <f aca="false">X57</f>
        <v>850</v>
      </c>
      <c r="Y56" s="44" t="n">
        <f aca="false">Y57</f>
        <v>0</v>
      </c>
      <c r="Z56" s="44" t="n">
        <f aca="false">Z57</f>
        <v>850</v>
      </c>
      <c r="AA56" s="44" t="n">
        <f aca="false">AA57</f>
        <v>650.3</v>
      </c>
      <c r="AB56" s="44" t="n">
        <f aca="false">AB57</f>
        <v>0</v>
      </c>
      <c r="AC56" s="44" t="n">
        <f aca="false">AC57</f>
        <v>650.3</v>
      </c>
      <c r="AD56" s="44" t="n">
        <f aca="false">AD57</f>
        <v>0</v>
      </c>
      <c r="AE56" s="44" t="n">
        <f aca="false">AE57</f>
        <v>650.3</v>
      </c>
      <c r="AF56" s="44" t="n">
        <f aca="false">AF57</f>
        <v>0</v>
      </c>
      <c r="AG56" s="44" t="n">
        <f aca="false">AG57</f>
        <v>650.3</v>
      </c>
      <c r="AH56" s="44" t="n">
        <f aca="false">AH57</f>
        <v>0</v>
      </c>
      <c r="AI56" s="44" t="n">
        <f aca="false">AI57</f>
        <v>650.3</v>
      </c>
      <c r="AJ56" s="44" t="n">
        <f aca="false">AJ57</f>
        <v>0</v>
      </c>
      <c r="AK56" s="44" t="n">
        <f aca="false">AK57</f>
        <v>650.3</v>
      </c>
      <c r="AL56" s="44" t="n">
        <f aca="false">AL57</f>
        <v>650.3</v>
      </c>
      <c r="AM56" s="44" t="n">
        <f aca="false">AM57</f>
        <v>0</v>
      </c>
      <c r="AN56" s="44" t="n">
        <f aca="false">AN57</f>
        <v>650.3</v>
      </c>
      <c r="AO56" s="44" t="n">
        <f aca="false">AO57</f>
        <v>0</v>
      </c>
      <c r="AP56" s="44" t="n">
        <f aca="false">AP57</f>
        <v>650.3</v>
      </c>
      <c r="AQ56" s="44" t="n">
        <f aca="false">AQ57</f>
        <v>0</v>
      </c>
      <c r="AR56" s="44" t="n">
        <f aca="false">AR57</f>
        <v>650.3</v>
      </c>
      <c r="AS56" s="44" t="n">
        <f aca="false">AS57</f>
        <v>0</v>
      </c>
      <c r="AT56" s="44" t="n">
        <f aca="false">AT57</f>
        <v>650.3</v>
      </c>
      <c r="AU56" s="41"/>
    </row>
    <row r="57" customFormat="false" ht="37.5" hidden="true" customHeight="false" outlineLevel="0" collapsed="false">
      <c r="A57" s="42"/>
      <c r="B57" s="42" t="s">
        <v>40</v>
      </c>
      <c r="C57" s="46" t="s">
        <v>41</v>
      </c>
      <c r="D57" s="44" t="n">
        <v>850</v>
      </c>
      <c r="E57" s="44"/>
      <c r="F57" s="44" t="n">
        <f aca="false">SUM(D57:E57)</f>
        <v>850</v>
      </c>
      <c r="G57" s="44"/>
      <c r="H57" s="44" t="n">
        <f aca="false">SUM(F57:G57)</f>
        <v>850</v>
      </c>
      <c r="I57" s="44"/>
      <c r="J57" s="44" t="n">
        <f aca="false">SUM(H57:I57)</f>
        <v>850</v>
      </c>
      <c r="K57" s="44"/>
      <c r="L57" s="44" t="n">
        <f aca="false">SUM(J57:K57)</f>
        <v>850</v>
      </c>
      <c r="M57" s="44"/>
      <c r="N57" s="44" t="n">
        <f aca="false">SUM(L57:M57)</f>
        <v>850</v>
      </c>
      <c r="O57" s="44"/>
      <c r="P57" s="44" t="n">
        <f aca="false">SUM(N57:O57)</f>
        <v>850</v>
      </c>
      <c r="Q57" s="44"/>
      <c r="R57" s="44" t="n">
        <f aca="false">SUM(P57:Q57)</f>
        <v>850</v>
      </c>
      <c r="S57" s="44"/>
      <c r="T57" s="44" t="n">
        <f aca="false">SUM(R57:S57)</f>
        <v>850</v>
      </c>
      <c r="U57" s="44"/>
      <c r="V57" s="44" t="n">
        <f aca="false">SUM(T57:U57)</f>
        <v>850</v>
      </c>
      <c r="W57" s="44"/>
      <c r="X57" s="44" t="n">
        <f aca="false">SUM(V57:W57)</f>
        <v>850</v>
      </c>
      <c r="Y57" s="44"/>
      <c r="Z57" s="44" t="n">
        <f aca="false">SUM(X57:Y57)</f>
        <v>850</v>
      </c>
      <c r="AA57" s="44" t="n">
        <v>650.3</v>
      </c>
      <c r="AB57" s="44"/>
      <c r="AC57" s="44" t="n">
        <f aca="false">SUM(AA57:AB57)</f>
        <v>650.3</v>
      </c>
      <c r="AD57" s="44"/>
      <c r="AE57" s="44" t="n">
        <f aca="false">SUM(AC57:AD57)</f>
        <v>650.3</v>
      </c>
      <c r="AF57" s="44"/>
      <c r="AG57" s="44" t="n">
        <f aca="false">SUM(AE57:AF57)</f>
        <v>650.3</v>
      </c>
      <c r="AH57" s="44"/>
      <c r="AI57" s="44" t="n">
        <f aca="false">SUM(AG57:AH57)</f>
        <v>650.3</v>
      </c>
      <c r="AJ57" s="44"/>
      <c r="AK57" s="44" t="n">
        <f aca="false">SUM(AI57:AJ57)</f>
        <v>650.3</v>
      </c>
      <c r="AL57" s="44" t="n">
        <v>650.3</v>
      </c>
      <c r="AM57" s="44"/>
      <c r="AN57" s="44" t="n">
        <f aca="false">SUM(AL57:AM57)</f>
        <v>650.3</v>
      </c>
      <c r="AO57" s="44"/>
      <c r="AP57" s="44" t="n">
        <f aca="false">SUM(AN57:AO57)</f>
        <v>650.3</v>
      </c>
      <c r="AQ57" s="44"/>
      <c r="AR57" s="44" t="n">
        <f aca="false">SUM(AP57:AQ57)</f>
        <v>650.3</v>
      </c>
      <c r="AS57" s="44"/>
      <c r="AT57" s="44" t="n">
        <f aca="false">SUM(AR57:AS57)</f>
        <v>650.3</v>
      </c>
      <c r="AU57" s="41"/>
    </row>
    <row r="58" customFormat="false" ht="18.75" hidden="true" customHeight="false" outlineLevel="0" collapsed="false">
      <c r="A58" s="42" t="s">
        <v>81</v>
      </c>
      <c r="B58" s="42"/>
      <c r="C58" s="43" t="s">
        <v>82</v>
      </c>
      <c r="D58" s="44" t="n">
        <f aca="false">D59+D60</f>
        <v>100</v>
      </c>
      <c r="E58" s="44" t="n">
        <f aca="false">E59+E60</f>
        <v>0</v>
      </c>
      <c r="F58" s="44" t="n">
        <f aca="false">F59+F60</f>
        <v>100</v>
      </c>
      <c r="G58" s="44" t="n">
        <f aca="false">G59+G60</f>
        <v>0</v>
      </c>
      <c r="H58" s="44" t="n">
        <f aca="false">H59+H60</f>
        <v>100</v>
      </c>
      <c r="I58" s="44" t="n">
        <f aca="false">I59+I60</f>
        <v>0</v>
      </c>
      <c r="J58" s="44" t="n">
        <f aca="false">J59+J60</f>
        <v>100</v>
      </c>
      <c r="K58" s="44" t="n">
        <f aca="false">K59+K60</f>
        <v>0</v>
      </c>
      <c r="L58" s="44" t="n">
        <f aca="false">L59+L60</f>
        <v>100</v>
      </c>
      <c r="M58" s="44" t="n">
        <f aca="false">M59+M60</f>
        <v>0</v>
      </c>
      <c r="N58" s="44" t="n">
        <f aca="false">N59+N60</f>
        <v>100</v>
      </c>
      <c r="O58" s="44" t="n">
        <f aca="false">O59+O60</f>
        <v>0</v>
      </c>
      <c r="P58" s="44" t="n">
        <f aca="false">P59+P60</f>
        <v>100</v>
      </c>
      <c r="Q58" s="44" t="n">
        <f aca="false">Q59+Q60</f>
        <v>0</v>
      </c>
      <c r="R58" s="44" t="n">
        <f aca="false">R59+R60</f>
        <v>100</v>
      </c>
      <c r="S58" s="44" t="n">
        <f aca="false">S59+S60</f>
        <v>0</v>
      </c>
      <c r="T58" s="44" t="n">
        <f aca="false">T59+T60</f>
        <v>100</v>
      </c>
      <c r="U58" s="44" t="n">
        <f aca="false">U59+U60</f>
        <v>0</v>
      </c>
      <c r="V58" s="44" t="n">
        <f aca="false">V59+V60</f>
        <v>100</v>
      </c>
      <c r="W58" s="44" t="n">
        <f aca="false">W59+W60</f>
        <v>0</v>
      </c>
      <c r="X58" s="44" t="n">
        <f aca="false">X59+X60</f>
        <v>100</v>
      </c>
      <c r="Y58" s="44" t="n">
        <f aca="false">Y59+Y60</f>
        <v>0</v>
      </c>
      <c r="Z58" s="44" t="n">
        <f aca="false">Z59+Z60</f>
        <v>100</v>
      </c>
      <c r="AA58" s="44" t="n">
        <f aca="false">AA59+AA60</f>
        <v>100</v>
      </c>
      <c r="AB58" s="44" t="n">
        <f aca="false">AB59+AB60</f>
        <v>0</v>
      </c>
      <c r="AC58" s="44" t="n">
        <f aca="false">AC59+AC60</f>
        <v>100</v>
      </c>
      <c r="AD58" s="44" t="n">
        <f aca="false">AD59+AD60</f>
        <v>0</v>
      </c>
      <c r="AE58" s="44" t="n">
        <f aca="false">AE59+AE60</f>
        <v>100</v>
      </c>
      <c r="AF58" s="44" t="n">
        <f aca="false">AF59+AF60</f>
        <v>0</v>
      </c>
      <c r="AG58" s="44" t="n">
        <f aca="false">AG59+AG60</f>
        <v>100</v>
      </c>
      <c r="AH58" s="44" t="n">
        <f aca="false">AH59+AH60</f>
        <v>0</v>
      </c>
      <c r="AI58" s="44" t="n">
        <f aca="false">AI59+AI60</f>
        <v>100</v>
      </c>
      <c r="AJ58" s="44" t="n">
        <f aca="false">AJ59+AJ60</f>
        <v>0</v>
      </c>
      <c r="AK58" s="44" t="n">
        <f aca="false">AK59+AK60</f>
        <v>100</v>
      </c>
      <c r="AL58" s="44" t="n">
        <f aca="false">AL59+AL60</f>
        <v>100</v>
      </c>
      <c r="AM58" s="44" t="n">
        <f aca="false">AM59+AM60</f>
        <v>0</v>
      </c>
      <c r="AN58" s="44" t="n">
        <f aca="false">AN59+AN60</f>
        <v>100</v>
      </c>
      <c r="AO58" s="44" t="n">
        <f aca="false">AO59+AO60</f>
        <v>0</v>
      </c>
      <c r="AP58" s="44" t="n">
        <f aca="false">AP59+AP60</f>
        <v>100</v>
      </c>
      <c r="AQ58" s="44" t="n">
        <f aca="false">AQ59+AQ60</f>
        <v>0</v>
      </c>
      <c r="AR58" s="44" t="n">
        <f aca="false">AR59+AR60</f>
        <v>100</v>
      </c>
      <c r="AS58" s="44" t="n">
        <f aca="false">AS59+AS60</f>
        <v>0</v>
      </c>
      <c r="AT58" s="44" t="n">
        <f aca="false">AT59+AT60</f>
        <v>100</v>
      </c>
      <c r="AU58" s="41"/>
    </row>
    <row r="59" customFormat="false" ht="18.75" hidden="true" customHeight="false" outlineLevel="0" collapsed="false">
      <c r="A59" s="42"/>
      <c r="B59" s="42" t="s">
        <v>72</v>
      </c>
      <c r="C59" s="46" t="s">
        <v>73</v>
      </c>
      <c r="D59" s="44" t="n">
        <v>30</v>
      </c>
      <c r="E59" s="44"/>
      <c r="F59" s="44" t="n">
        <f aca="false">SUM(D59:E59)</f>
        <v>30</v>
      </c>
      <c r="G59" s="44"/>
      <c r="H59" s="44" t="n">
        <f aca="false">SUM(F59:G59)</f>
        <v>30</v>
      </c>
      <c r="I59" s="44"/>
      <c r="J59" s="44" t="n">
        <f aca="false">SUM(H59:I59)</f>
        <v>30</v>
      </c>
      <c r="K59" s="44"/>
      <c r="L59" s="44" t="n">
        <f aca="false">SUM(J59:K59)</f>
        <v>30</v>
      </c>
      <c r="M59" s="44"/>
      <c r="N59" s="44" t="n">
        <f aca="false">SUM(L59:M59)</f>
        <v>30</v>
      </c>
      <c r="O59" s="44"/>
      <c r="P59" s="44" t="n">
        <f aca="false">SUM(N59:O59)</f>
        <v>30</v>
      </c>
      <c r="Q59" s="44"/>
      <c r="R59" s="44" t="n">
        <f aca="false">SUM(P59:Q59)</f>
        <v>30</v>
      </c>
      <c r="S59" s="44"/>
      <c r="T59" s="44" t="n">
        <f aca="false">SUM(R59:S59)</f>
        <v>30</v>
      </c>
      <c r="U59" s="44"/>
      <c r="V59" s="44" t="n">
        <f aca="false">SUM(T59:U59)</f>
        <v>30</v>
      </c>
      <c r="W59" s="44"/>
      <c r="X59" s="44" t="n">
        <f aca="false">SUM(V59:W59)</f>
        <v>30</v>
      </c>
      <c r="Y59" s="44"/>
      <c r="Z59" s="44" t="n">
        <f aca="false">SUM(X59:Y59)</f>
        <v>30</v>
      </c>
      <c r="AA59" s="44" t="n">
        <v>30</v>
      </c>
      <c r="AB59" s="44"/>
      <c r="AC59" s="44" t="n">
        <f aca="false">SUM(AA59:AB59)</f>
        <v>30</v>
      </c>
      <c r="AD59" s="44"/>
      <c r="AE59" s="44" t="n">
        <f aca="false">SUM(AC59:AD59)</f>
        <v>30</v>
      </c>
      <c r="AF59" s="44"/>
      <c r="AG59" s="44" t="n">
        <f aca="false">SUM(AE59:AF59)</f>
        <v>30</v>
      </c>
      <c r="AH59" s="44"/>
      <c r="AI59" s="44" t="n">
        <f aca="false">SUM(AG59:AH59)</f>
        <v>30</v>
      </c>
      <c r="AJ59" s="44"/>
      <c r="AK59" s="44" t="n">
        <f aca="false">SUM(AI59:AJ59)</f>
        <v>30</v>
      </c>
      <c r="AL59" s="44" t="n">
        <v>30</v>
      </c>
      <c r="AM59" s="44"/>
      <c r="AN59" s="44" t="n">
        <f aca="false">SUM(AL59:AM59)</f>
        <v>30</v>
      </c>
      <c r="AO59" s="44"/>
      <c r="AP59" s="44" t="n">
        <f aca="false">SUM(AN59:AO59)</f>
        <v>30</v>
      </c>
      <c r="AQ59" s="44"/>
      <c r="AR59" s="44" t="n">
        <f aca="false">SUM(AP59:AQ59)</f>
        <v>30</v>
      </c>
      <c r="AS59" s="44"/>
      <c r="AT59" s="44" t="n">
        <f aca="false">SUM(AR59:AS59)</f>
        <v>30</v>
      </c>
      <c r="AU59" s="41"/>
    </row>
    <row r="60" customFormat="false" ht="18.75" hidden="true" customHeight="false" outlineLevel="0" collapsed="false">
      <c r="A60" s="42"/>
      <c r="B60" s="42" t="s">
        <v>74</v>
      </c>
      <c r="C60" s="46" t="s">
        <v>75</v>
      </c>
      <c r="D60" s="44" t="n">
        <v>70</v>
      </c>
      <c r="E60" s="44"/>
      <c r="F60" s="44" t="n">
        <f aca="false">SUM(D60:E60)</f>
        <v>70</v>
      </c>
      <c r="G60" s="44"/>
      <c r="H60" s="44" t="n">
        <f aca="false">SUM(F60:G60)</f>
        <v>70</v>
      </c>
      <c r="I60" s="44"/>
      <c r="J60" s="44" t="n">
        <f aca="false">SUM(H60:I60)</f>
        <v>70</v>
      </c>
      <c r="K60" s="44"/>
      <c r="L60" s="44" t="n">
        <f aca="false">SUM(J60:K60)</f>
        <v>70</v>
      </c>
      <c r="M60" s="44"/>
      <c r="N60" s="44" t="n">
        <f aca="false">SUM(L60:M60)</f>
        <v>70</v>
      </c>
      <c r="O60" s="44"/>
      <c r="P60" s="44" t="n">
        <f aca="false">SUM(N60:O60)</f>
        <v>70</v>
      </c>
      <c r="Q60" s="44"/>
      <c r="R60" s="44" t="n">
        <f aca="false">SUM(P60:Q60)</f>
        <v>70</v>
      </c>
      <c r="S60" s="44"/>
      <c r="T60" s="44" t="n">
        <f aca="false">SUM(R60:S60)</f>
        <v>70</v>
      </c>
      <c r="U60" s="44"/>
      <c r="V60" s="44" t="n">
        <f aca="false">SUM(T60:U60)</f>
        <v>70</v>
      </c>
      <c r="W60" s="44"/>
      <c r="X60" s="44" t="n">
        <f aca="false">SUM(V60:W60)</f>
        <v>70</v>
      </c>
      <c r="Y60" s="44"/>
      <c r="Z60" s="44" t="n">
        <f aca="false">SUM(X60:Y60)</f>
        <v>70</v>
      </c>
      <c r="AA60" s="44" t="n">
        <v>70</v>
      </c>
      <c r="AB60" s="44"/>
      <c r="AC60" s="44" t="n">
        <f aca="false">SUM(AA60:AB60)</f>
        <v>70</v>
      </c>
      <c r="AD60" s="44"/>
      <c r="AE60" s="44" t="n">
        <f aca="false">SUM(AC60:AD60)</f>
        <v>70</v>
      </c>
      <c r="AF60" s="44"/>
      <c r="AG60" s="44" t="n">
        <f aca="false">SUM(AE60:AF60)</f>
        <v>70</v>
      </c>
      <c r="AH60" s="44"/>
      <c r="AI60" s="44" t="n">
        <f aca="false">SUM(AG60:AH60)</f>
        <v>70</v>
      </c>
      <c r="AJ60" s="44"/>
      <c r="AK60" s="44" t="n">
        <f aca="false">SUM(AI60:AJ60)</f>
        <v>70</v>
      </c>
      <c r="AL60" s="44" t="n">
        <v>70</v>
      </c>
      <c r="AM60" s="44"/>
      <c r="AN60" s="44" t="n">
        <f aca="false">SUM(AL60:AM60)</f>
        <v>70</v>
      </c>
      <c r="AO60" s="44"/>
      <c r="AP60" s="44" t="n">
        <f aca="false">SUM(AN60:AO60)</f>
        <v>70</v>
      </c>
      <c r="AQ60" s="44"/>
      <c r="AR60" s="44" t="n">
        <f aca="false">SUM(AP60:AQ60)</f>
        <v>70</v>
      </c>
      <c r="AS60" s="44"/>
      <c r="AT60" s="44" t="n">
        <f aca="false">SUM(AR60:AS60)</f>
        <v>70</v>
      </c>
      <c r="AU60" s="41"/>
    </row>
    <row r="61" customFormat="false" ht="37.5" hidden="false" customHeight="false" outlineLevel="0" collapsed="false">
      <c r="A61" s="37" t="s">
        <v>83</v>
      </c>
      <c r="B61" s="37"/>
      <c r="C61" s="38" t="s">
        <v>84</v>
      </c>
      <c r="D61" s="39" t="n">
        <f aca="false">D62+D76</f>
        <v>1586995.3</v>
      </c>
      <c r="E61" s="39" t="n">
        <f aca="false">E62+E76</f>
        <v>-3691.04</v>
      </c>
      <c r="F61" s="39" t="n">
        <f aca="false">F62+F76</f>
        <v>1583304.26</v>
      </c>
      <c r="G61" s="39" t="n">
        <f aca="false">G62+G76</f>
        <v>10798.57</v>
      </c>
      <c r="H61" s="39" t="n">
        <f aca="false">H62+H76</f>
        <v>1594102.83</v>
      </c>
      <c r="I61" s="39" t="n">
        <f aca="false">I62+I76</f>
        <v>643.08736</v>
      </c>
      <c r="J61" s="39" t="n">
        <f aca="false">J62+J76</f>
        <v>1594745.91736</v>
      </c>
      <c r="K61" s="39" t="n">
        <f aca="false">K62+K76</f>
        <v>21008.48139</v>
      </c>
      <c r="L61" s="39" t="n">
        <f aca="false">L62+L76</f>
        <v>1615754.39875</v>
      </c>
      <c r="M61" s="39" t="n">
        <f aca="false">M62+M76</f>
        <v>0</v>
      </c>
      <c r="N61" s="39" t="n">
        <f aca="false">N62+N76</f>
        <v>1615754.39875</v>
      </c>
      <c r="O61" s="39" t="n">
        <f aca="false">O62+O76</f>
        <v>0</v>
      </c>
      <c r="P61" s="39" t="n">
        <f aca="false">P62+P76</f>
        <v>1615754.39875</v>
      </c>
      <c r="Q61" s="39" t="n">
        <f aca="false">Q62+Q76</f>
        <v>-400.43154</v>
      </c>
      <c r="R61" s="39" t="n">
        <f aca="false">R62+R76</f>
        <v>1615353.96721</v>
      </c>
      <c r="S61" s="39" t="n">
        <f aca="false">S62+S76</f>
        <v>0</v>
      </c>
      <c r="T61" s="39" t="n">
        <f aca="false">T62+T76</f>
        <v>1615353.96721</v>
      </c>
      <c r="U61" s="39" t="n">
        <f aca="false">U62+U76</f>
        <v>-1536.3</v>
      </c>
      <c r="V61" s="39" t="n">
        <f aca="false">V62+V76</f>
        <v>1613817.66721</v>
      </c>
      <c r="W61" s="39" t="n">
        <f aca="false">W62+W76</f>
        <v>13977.16</v>
      </c>
      <c r="X61" s="39" t="n">
        <f aca="false">X62+X76</f>
        <v>1627794.82721</v>
      </c>
      <c r="Y61" s="39" t="n">
        <f aca="false">Y62+Y76</f>
        <v>1759.871</v>
      </c>
      <c r="Z61" s="39" t="n">
        <f aca="false">Z62+Z76</f>
        <v>1629554.69821</v>
      </c>
      <c r="AA61" s="39" t="n">
        <f aca="false">AA62+AA76</f>
        <v>1548028.525</v>
      </c>
      <c r="AB61" s="39" t="n">
        <f aca="false">AB62+AB76</f>
        <v>0</v>
      </c>
      <c r="AC61" s="39" t="n">
        <f aca="false">AC62+AC76</f>
        <v>1548028.525</v>
      </c>
      <c r="AD61" s="39" t="n">
        <f aca="false">AD62+AD76</f>
        <v>0</v>
      </c>
      <c r="AE61" s="39" t="n">
        <f aca="false">AE62+AE76</f>
        <v>1548028.525</v>
      </c>
      <c r="AF61" s="39" t="n">
        <f aca="false">AF62+AF76</f>
        <v>0</v>
      </c>
      <c r="AG61" s="39" t="n">
        <f aca="false">AG62+AG76</f>
        <v>1548028.525</v>
      </c>
      <c r="AH61" s="39" t="n">
        <f aca="false">AH62+AH76</f>
        <v>16072.992</v>
      </c>
      <c r="AI61" s="39" t="n">
        <f aca="false">AI62+AI76</f>
        <v>1564101.517</v>
      </c>
      <c r="AJ61" s="39" t="n">
        <f aca="false">AJ62+AJ76</f>
        <v>0</v>
      </c>
      <c r="AK61" s="39" t="n">
        <f aca="false">AK62+AK76</f>
        <v>1564101.517</v>
      </c>
      <c r="AL61" s="39" t="n">
        <f aca="false">AL62+AL76</f>
        <v>1539857.9</v>
      </c>
      <c r="AM61" s="39" t="n">
        <f aca="false">AM62+AM76</f>
        <v>0</v>
      </c>
      <c r="AN61" s="39" t="n">
        <f aca="false">AN62+AN76</f>
        <v>1539857.9</v>
      </c>
      <c r="AO61" s="39" t="n">
        <f aca="false">AO62+AO76</f>
        <v>0</v>
      </c>
      <c r="AP61" s="39" t="n">
        <f aca="false">AP62+AP76</f>
        <v>1539857.9</v>
      </c>
      <c r="AQ61" s="39" t="n">
        <f aca="false">AQ62+AQ76</f>
        <v>0</v>
      </c>
      <c r="AR61" s="39" t="n">
        <f aca="false">AR62+AR76</f>
        <v>1539857.9</v>
      </c>
      <c r="AS61" s="39" t="n">
        <f aca="false">AS62+AS76</f>
        <v>9473.303</v>
      </c>
      <c r="AT61" s="39" t="n">
        <f aca="false">AT62+AT76</f>
        <v>1549331.203</v>
      </c>
      <c r="AU61" s="41"/>
    </row>
    <row r="62" customFormat="false" ht="37.5" hidden="false" customHeight="false" outlineLevel="0" collapsed="false">
      <c r="A62" s="37" t="s">
        <v>85</v>
      </c>
      <c r="B62" s="37"/>
      <c r="C62" s="38" t="s">
        <v>86</v>
      </c>
      <c r="D62" s="39" t="n">
        <f aca="false">D66+D63+D68+D70+D72</f>
        <v>330880.4</v>
      </c>
      <c r="E62" s="39" t="n">
        <f aca="false">E66+E63+E68+E70+E72</f>
        <v>-3991.04</v>
      </c>
      <c r="F62" s="39" t="n">
        <f aca="false">F66+F63+F68+F70+F72</f>
        <v>326889.36</v>
      </c>
      <c r="G62" s="39" t="n">
        <f aca="false">G66+G63+G68+G70+G72+G74</f>
        <v>1802.77</v>
      </c>
      <c r="H62" s="39" t="n">
        <f aca="false">H66+H63+H68+H70+H72+H74</f>
        <v>328692.13</v>
      </c>
      <c r="I62" s="39" t="n">
        <f aca="false">I66+I63+I68+I70+I72+I74</f>
        <v>643.08736</v>
      </c>
      <c r="J62" s="39" t="n">
        <f aca="false">J66+J63+J68+J70+J72+J74</f>
        <v>329335.21736</v>
      </c>
      <c r="K62" s="39" t="n">
        <f aca="false">K66+K63+K68+K70+K72+K74</f>
        <v>6933.50563</v>
      </c>
      <c r="L62" s="39" t="n">
        <f aca="false">L66+L63+L68+L70+L72+L74</f>
        <v>336268.72299</v>
      </c>
      <c r="M62" s="39" t="n">
        <f aca="false">M66+M63+M68+M70+M72+M74</f>
        <v>0</v>
      </c>
      <c r="N62" s="39" t="n">
        <f aca="false">N66+N63+N68+N70+N72+N74</f>
        <v>336268.72299</v>
      </c>
      <c r="O62" s="39" t="n">
        <f aca="false">O66+O63+O68+O70+O72+O74</f>
        <v>0</v>
      </c>
      <c r="P62" s="39" t="n">
        <f aca="false">P66+P63+P68+P70+P72+P74</f>
        <v>336268.72299</v>
      </c>
      <c r="Q62" s="39" t="n">
        <f aca="false">Q66+Q63+Q68+Q70+Q72+Q74</f>
        <v>-400.43154</v>
      </c>
      <c r="R62" s="39" t="n">
        <f aca="false">R66+R63+R68+R70+R72+R74</f>
        <v>335868.29145</v>
      </c>
      <c r="S62" s="39" t="n">
        <f aca="false">S66+S63+S68+S70+S72+S74</f>
        <v>0</v>
      </c>
      <c r="T62" s="39" t="n">
        <f aca="false">T66+T63+T68+T70+T72+T74</f>
        <v>335868.29145</v>
      </c>
      <c r="U62" s="39" t="n">
        <f aca="false">U66+U63+U68+U70+U72+U74</f>
        <v>0</v>
      </c>
      <c r="V62" s="39" t="n">
        <f aca="false">V66+V63+V68+V70+V72+V74</f>
        <v>335868.29145</v>
      </c>
      <c r="W62" s="39" t="n">
        <f aca="false">W66+W63+W68+W70+W72+W74</f>
        <v>2134.86</v>
      </c>
      <c r="X62" s="39" t="n">
        <f aca="false">X66+X63+X68+X70+X72+X74</f>
        <v>338003.15145</v>
      </c>
      <c r="Y62" s="39" t="n">
        <f aca="false">Y66+Y63+Y68+Y70+Y72+Y74</f>
        <v>1759.871</v>
      </c>
      <c r="Z62" s="39" t="n">
        <f aca="false">Z66+Z63+Z68+Z70+Z72+Z74</f>
        <v>339763.02245</v>
      </c>
      <c r="AA62" s="39" t="n">
        <f aca="false">AA66+AA63+AA68+AA70+AA72+AA74</f>
        <v>288579.4</v>
      </c>
      <c r="AB62" s="39" t="n">
        <f aca="false">AB66+AB63+AB68+AB70+AB72+AB74</f>
        <v>0</v>
      </c>
      <c r="AC62" s="39" t="n">
        <f aca="false">AC66+AC63+AC68+AC70+AC72+AC74</f>
        <v>288579.4</v>
      </c>
      <c r="AD62" s="39" t="n">
        <f aca="false">AD66+AD63+AD68+AD70+AD72+AD74</f>
        <v>0</v>
      </c>
      <c r="AE62" s="39" t="n">
        <f aca="false">AE66+AE63+AE68+AE70+AE72+AE74</f>
        <v>288579.4</v>
      </c>
      <c r="AF62" s="39" t="n">
        <f aca="false">AF66+AF63+AF68+AF70+AF72+AF74</f>
        <v>0</v>
      </c>
      <c r="AG62" s="39" t="n">
        <f aca="false">AG66+AG63+AG68+AG70+AG72+AG74</f>
        <v>288579.4</v>
      </c>
      <c r="AH62" s="39" t="n">
        <f aca="false">AH66+AH63+AH68+AH70+AH72+AH74</f>
        <v>0</v>
      </c>
      <c r="AI62" s="39" t="n">
        <f aca="false">AI66+AI63+AI68+AI70+AI72+AI74</f>
        <v>288579.4</v>
      </c>
      <c r="AJ62" s="39" t="n">
        <f aca="false">AJ66+AJ63+AJ68+AJ70+AJ72+AJ74</f>
        <v>0</v>
      </c>
      <c r="AK62" s="39" t="n">
        <f aca="false">AK66+AK63+AK68+AK70+AK72+AK74</f>
        <v>288579.4</v>
      </c>
      <c r="AL62" s="39" t="n">
        <f aca="false">AL66+AL63+AL68+AL70+AL72+AL74</f>
        <v>279673</v>
      </c>
      <c r="AM62" s="39" t="n">
        <f aca="false">AM66+AM63+AM68+AM70+AM72+AM74</f>
        <v>0</v>
      </c>
      <c r="AN62" s="39" t="n">
        <f aca="false">AN66+AN63+AN68+AN70+AN72+AN74</f>
        <v>279673</v>
      </c>
      <c r="AO62" s="39" t="n">
        <f aca="false">AO66+AO63+AO68+AO70+AO72+AO74</f>
        <v>0</v>
      </c>
      <c r="AP62" s="39" t="n">
        <f aca="false">AP66+AP63+AP68+AP70+AP72+AP74</f>
        <v>279673</v>
      </c>
      <c r="AQ62" s="39" t="n">
        <f aca="false">AQ66+AQ63+AQ68+AQ70+AQ72+AQ74</f>
        <v>0</v>
      </c>
      <c r="AR62" s="39" t="n">
        <f aca="false">AR66+AR63+AR68+AR70+AR72+AR74</f>
        <v>279673</v>
      </c>
      <c r="AS62" s="39" t="n">
        <f aca="false">AS66+AS63+AS68+AS70+AS72+AS74</f>
        <v>0</v>
      </c>
      <c r="AT62" s="39" t="n">
        <f aca="false">AT66+AT63+AT68+AT70+AT72+AT74</f>
        <v>279673</v>
      </c>
      <c r="AU62" s="41"/>
    </row>
    <row r="63" customFormat="false" ht="18.75" hidden="true" customHeight="false" outlineLevel="0" collapsed="false">
      <c r="A63" s="42" t="s">
        <v>87</v>
      </c>
      <c r="B63" s="42"/>
      <c r="C63" s="43" t="s">
        <v>88</v>
      </c>
      <c r="D63" s="44" t="n">
        <f aca="false">D64+D65</f>
        <v>9801.8</v>
      </c>
      <c r="E63" s="44" t="n">
        <f aca="false">E64+E65</f>
        <v>0</v>
      </c>
      <c r="F63" s="44" t="n">
        <f aca="false">F64+F65</f>
        <v>9801.8</v>
      </c>
      <c r="G63" s="44" t="n">
        <f aca="false">G64+G65</f>
        <v>0</v>
      </c>
      <c r="H63" s="44" t="n">
        <f aca="false">H64+H65</f>
        <v>9801.8</v>
      </c>
      <c r="I63" s="44" t="n">
        <f aca="false">I64+I65</f>
        <v>21.28</v>
      </c>
      <c r="J63" s="44" t="n">
        <f aca="false">J64+J65</f>
        <v>9823.08</v>
      </c>
      <c r="K63" s="44" t="n">
        <f aca="false">K64+K65</f>
        <v>0</v>
      </c>
      <c r="L63" s="44" t="n">
        <f aca="false">L64+L65</f>
        <v>9823.08</v>
      </c>
      <c r="M63" s="44" t="n">
        <f aca="false">M64+M65</f>
        <v>0</v>
      </c>
      <c r="N63" s="44" t="n">
        <f aca="false">N64+N65</f>
        <v>9823.08</v>
      </c>
      <c r="O63" s="44" t="n">
        <f aca="false">O64+O65</f>
        <v>0</v>
      </c>
      <c r="P63" s="44" t="n">
        <f aca="false">P64+P65</f>
        <v>9823.08</v>
      </c>
      <c r="Q63" s="44" t="n">
        <f aca="false">Q64+Q65</f>
        <v>0</v>
      </c>
      <c r="R63" s="44" t="n">
        <f aca="false">R64+R65</f>
        <v>9823.08</v>
      </c>
      <c r="S63" s="44" t="n">
        <f aca="false">S64+S65</f>
        <v>0</v>
      </c>
      <c r="T63" s="44" t="n">
        <f aca="false">T64+T65</f>
        <v>9823.08</v>
      </c>
      <c r="U63" s="44" t="n">
        <f aca="false">U64+U65</f>
        <v>0</v>
      </c>
      <c r="V63" s="44" t="n">
        <f aca="false">V64+V65</f>
        <v>9823.08</v>
      </c>
      <c r="W63" s="44" t="n">
        <f aca="false">W64+W65</f>
        <v>100.7</v>
      </c>
      <c r="X63" s="44" t="n">
        <f aca="false">X64+X65</f>
        <v>9923.78</v>
      </c>
      <c r="Y63" s="44" t="n">
        <f aca="false">Y64+Y65</f>
        <v>0</v>
      </c>
      <c r="Z63" s="44" t="n">
        <f aca="false">Z64+Z65</f>
        <v>9923.78</v>
      </c>
      <c r="AA63" s="44" t="n">
        <f aca="false">AA64+AA65</f>
        <v>8821.6</v>
      </c>
      <c r="AB63" s="44" t="n">
        <f aca="false">AB64+AB65</f>
        <v>0</v>
      </c>
      <c r="AC63" s="44" t="n">
        <f aca="false">AC64+AC65</f>
        <v>8821.6</v>
      </c>
      <c r="AD63" s="44" t="n">
        <f aca="false">AD64+AD65</f>
        <v>0</v>
      </c>
      <c r="AE63" s="44" t="n">
        <f aca="false">AE64+AE65</f>
        <v>8821.6</v>
      </c>
      <c r="AF63" s="44" t="n">
        <f aca="false">AF64+AF65</f>
        <v>0</v>
      </c>
      <c r="AG63" s="44" t="n">
        <f aca="false">AG64+AG65</f>
        <v>8821.6</v>
      </c>
      <c r="AH63" s="44" t="n">
        <f aca="false">AH64+AH65</f>
        <v>0</v>
      </c>
      <c r="AI63" s="44" t="n">
        <f aca="false">AI64+AI65</f>
        <v>8821.6</v>
      </c>
      <c r="AJ63" s="44" t="n">
        <f aca="false">AJ64+AJ65</f>
        <v>0</v>
      </c>
      <c r="AK63" s="44" t="n">
        <f aca="false">AK64+AK65</f>
        <v>8821.6</v>
      </c>
      <c r="AL63" s="44" t="n">
        <f aca="false">AL64+AL65</f>
        <v>8821.6</v>
      </c>
      <c r="AM63" s="44" t="n">
        <f aca="false">AM64+AM65</f>
        <v>0</v>
      </c>
      <c r="AN63" s="44" t="n">
        <f aca="false">AN64+AN65</f>
        <v>8821.6</v>
      </c>
      <c r="AO63" s="44" t="n">
        <f aca="false">AO64+AO65</f>
        <v>0</v>
      </c>
      <c r="AP63" s="44" t="n">
        <f aca="false">AP64+AP65</f>
        <v>8821.6</v>
      </c>
      <c r="AQ63" s="44" t="n">
        <f aca="false">AQ64+AQ65</f>
        <v>0</v>
      </c>
      <c r="AR63" s="44" t="n">
        <f aca="false">AR64+AR65</f>
        <v>8821.6</v>
      </c>
      <c r="AS63" s="44" t="n">
        <f aca="false">AS64+AS65</f>
        <v>0</v>
      </c>
      <c r="AT63" s="44" t="n">
        <f aca="false">AT64+AT65</f>
        <v>8821.6</v>
      </c>
      <c r="AU63" s="41"/>
    </row>
    <row r="64" customFormat="false" ht="56.25" hidden="true" customHeight="false" outlineLevel="0" collapsed="false">
      <c r="A64" s="42"/>
      <c r="B64" s="42" t="s">
        <v>89</v>
      </c>
      <c r="C64" s="46" t="s">
        <v>90</v>
      </c>
      <c r="D64" s="44" t="n">
        <v>9669.2</v>
      </c>
      <c r="E64" s="44"/>
      <c r="F64" s="44" t="n">
        <f aca="false">SUM(D64:E64)</f>
        <v>9669.2</v>
      </c>
      <c r="G64" s="44"/>
      <c r="H64" s="44" t="n">
        <f aca="false">SUM(F64:G64)</f>
        <v>9669.2</v>
      </c>
      <c r="I64" s="44"/>
      <c r="J64" s="44" t="n">
        <f aca="false">SUM(H64:I64)</f>
        <v>9669.2</v>
      </c>
      <c r="K64" s="44"/>
      <c r="L64" s="44" t="n">
        <f aca="false">SUM(J64:K64)</f>
        <v>9669.2</v>
      </c>
      <c r="M64" s="44"/>
      <c r="N64" s="44" t="n">
        <f aca="false">SUM(L64:M64)</f>
        <v>9669.2</v>
      </c>
      <c r="O64" s="44"/>
      <c r="P64" s="44" t="n">
        <f aca="false">SUM(N64:O64)</f>
        <v>9669.2</v>
      </c>
      <c r="Q64" s="44"/>
      <c r="R64" s="44" t="n">
        <f aca="false">SUM(P64:Q64)</f>
        <v>9669.2</v>
      </c>
      <c r="S64" s="44"/>
      <c r="T64" s="44" t="n">
        <f aca="false">SUM(R64:S64)</f>
        <v>9669.2</v>
      </c>
      <c r="U64" s="44"/>
      <c r="V64" s="44" t="n">
        <f aca="false">SUM(T64:U64)</f>
        <v>9669.2</v>
      </c>
      <c r="W64" s="44" t="n">
        <v>100.7</v>
      </c>
      <c r="X64" s="44" t="n">
        <f aca="false">SUM(V64:W64)</f>
        <v>9769.9</v>
      </c>
      <c r="Y64" s="44"/>
      <c r="Z64" s="44" t="n">
        <f aca="false">SUM(X64:Y64)</f>
        <v>9769.9</v>
      </c>
      <c r="AA64" s="44" t="n">
        <v>8702.3</v>
      </c>
      <c r="AB64" s="44"/>
      <c r="AC64" s="44" t="n">
        <f aca="false">SUM(AA64:AB64)</f>
        <v>8702.3</v>
      </c>
      <c r="AD64" s="44"/>
      <c r="AE64" s="44" t="n">
        <f aca="false">SUM(AC64:AD64)</f>
        <v>8702.3</v>
      </c>
      <c r="AF64" s="44"/>
      <c r="AG64" s="44" t="n">
        <f aca="false">SUM(AE64:AF64)</f>
        <v>8702.3</v>
      </c>
      <c r="AH64" s="44"/>
      <c r="AI64" s="44" t="n">
        <f aca="false">SUM(AG64:AH64)</f>
        <v>8702.3</v>
      </c>
      <c r="AJ64" s="44"/>
      <c r="AK64" s="44" t="n">
        <f aca="false">SUM(AI64:AJ64)</f>
        <v>8702.3</v>
      </c>
      <c r="AL64" s="44" t="n">
        <v>8702.3</v>
      </c>
      <c r="AM64" s="44"/>
      <c r="AN64" s="44" t="n">
        <f aca="false">SUM(AL64:AM64)</f>
        <v>8702.3</v>
      </c>
      <c r="AO64" s="44"/>
      <c r="AP64" s="44" t="n">
        <f aca="false">SUM(AN64:AO64)</f>
        <v>8702.3</v>
      </c>
      <c r="AQ64" s="44"/>
      <c r="AR64" s="44" t="n">
        <f aca="false">SUM(AP64:AQ64)</f>
        <v>8702.3</v>
      </c>
      <c r="AS64" s="44"/>
      <c r="AT64" s="44" t="n">
        <f aca="false">SUM(AR64:AS64)</f>
        <v>8702.3</v>
      </c>
      <c r="AU64" s="41"/>
    </row>
    <row r="65" customFormat="false" ht="18.75" hidden="true" customHeight="false" outlineLevel="0" collapsed="false">
      <c r="A65" s="42"/>
      <c r="B65" s="42" t="s">
        <v>72</v>
      </c>
      <c r="C65" s="46" t="s">
        <v>73</v>
      </c>
      <c r="D65" s="44" t="n">
        <v>132.6</v>
      </c>
      <c r="E65" s="44"/>
      <c r="F65" s="44" t="n">
        <f aca="false">SUM(D65:E65)</f>
        <v>132.6</v>
      </c>
      <c r="G65" s="44"/>
      <c r="H65" s="44" t="n">
        <f aca="false">SUM(F65:G65)</f>
        <v>132.6</v>
      </c>
      <c r="I65" s="44" t="n">
        <f aca="false">1.23+20.05</f>
        <v>21.28</v>
      </c>
      <c r="J65" s="44" t="n">
        <f aca="false">SUM(H65:I65)</f>
        <v>153.88</v>
      </c>
      <c r="K65" s="44"/>
      <c r="L65" s="44" t="n">
        <f aca="false">SUM(J65:K65)</f>
        <v>153.88</v>
      </c>
      <c r="M65" s="44"/>
      <c r="N65" s="44" t="n">
        <f aca="false">SUM(L65:M65)</f>
        <v>153.88</v>
      </c>
      <c r="O65" s="44"/>
      <c r="P65" s="44" t="n">
        <f aca="false">SUM(N65:O65)</f>
        <v>153.88</v>
      </c>
      <c r="Q65" s="44"/>
      <c r="R65" s="44" t="n">
        <f aca="false">SUM(P65:Q65)</f>
        <v>153.88</v>
      </c>
      <c r="S65" s="44"/>
      <c r="T65" s="44" t="n">
        <f aca="false">SUM(R65:S65)</f>
        <v>153.88</v>
      </c>
      <c r="U65" s="44"/>
      <c r="V65" s="44" t="n">
        <f aca="false">SUM(T65:U65)</f>
        <v>153.88</v>
      </c>
      <c r="W65" s="44"/>
      <c r="X65" s="44" t="n">
        <f aca="false">SUM(V65:W65)</f>
        <v>153.88</v>
      </c>
      <c r="Y65" s="44"/>
      <c r="Z65" s="44" t="n">
        <f aca="false">SUM(X65:Y65)</f>
        <v>153.88</v>
      </c>
      <c r="AA65" s="44" t="n">
        <v>119.3</v>
      </c>
      <c r="AB65" s="44"/>
      <c r="AC65" s="44" t="n">
        <f aca="false">SUM(AA65:AB65)</f>
        <v>119.3</v>
      </c>
      <c r="AD65" s="44"/>
      <c r="AE65" s="44" t="n">
        <f aca="false">SUM(AC65:AD65)</f>
        <v>119.3</v>
      </c>
      <c r="AF65" s="44"/>
      <c r="AG65" s="44" t="n">
        <f aca="false">SUM(AE65:AF65)</f>
        <v>119.3</v>
      </c>
      <c r="AH65" s="44"/>
      <c r="AI65" s="44" t="n">
        <f aca="false">SUM(AG65:AH65)</f>
        <v>119.3</v>
      </c>
      <c r="AJ65" s="44"/>
      <c r="AK65" s="44" t="n">
        <f aca="false">SUM(AI65:AJ65)</f>
        <v>119.3</v>
      </c>
      <c r="AL65" s="44" t="n">
        <v>119.3</v>
      </c>
      <c r="AM65" s="44"/>
      <c r="AN65" s="44" t="n">
        <f aca="false">SUM(AL65:AM65)</f>
        <v>119.3</v>
      </c>
      <c r="AO65" s="44"/>
      <c r="AP65" s="44" t="n">
        <f aca="false">SUM(AN65:AO65)</f>
        <v>119.3</v>
      </c>
      <c r="AQ65" s="44"/>
      <c r="AR65" s="44" t="n">
        <f aca="false">SUM(AP65:AQ65)</f>
        <v>119.3</v>
      </c>
      <c r="AS65" s="44"/>
      <c r="AT65" s="44" t="n">
        <f aca="false">SUM(AR65:AS65)</f>
        <v>119.3</v>
      </c>
      <c r="AU65" s="41"/>
    </row>
    <row r="66" customFormat="false" ht="23.25" hidden="false" customHeight="true" outlineLevel="0" collapsed="false">
      <c r="A66" s="42" t="s">
        <v>91</v>
      </c>
      <c r="B66" s="42"/>
      <c r="C66" s="43" t="s">
        <v>92</v>
      </c>
      <c r="D66" s="44" t="n">
        <f aca="false">D67</f>
        <v>133537.2</v>
      </c>
      <c r="E66" s="44" t="n">
        <f aca="false">E67</f>
        <v>-1759.6495</v>
      </c>
      <c r="F66" s="44" t="n">
        <f aca="false">F67</f>
        <v>131777.5505</v>
      </c>
      <c r="G66" s="44" t="n">
        <f aca="false">G67</f>
        <v>0</v>
      </c>
      <c r="H66" s="44" t="n">
        <f aca="false">H67</f>
        <v>131777.5505</v>
      </c>
      <c r="I66" s="44" t="n">
        <f aca="false">I67</f>
        <v>219.89136</v>
      </c>
      <c r="J66" s="44" t="n">
        <f aca="false">J67</f>
        <v>131997.44186</v>
      </c>
      <c r="K66" s="44" t="n">
        <f aca="false">K67</f>
        <v>0</v>
      </c>
      <c r="L66" s="44" t="n">
        <f aca="false">L67</f>
        <v>131997.44186</v>
      </c>
      <c r="M66" s="44" t="n">
        <f aca="false">M67</f>
        <v>0</v>
      </c>
      <c r="N66" s="44" t="n">
        <f aca="false">N67</f>
        <v>131997.44186</v>
      </c>
      <c r="O66" s="44" t="n">
        <f aca="false">O67</f>
        <v>0</v>
      </c>
      <c r="P66" s="44" t="n">
        <f aca="false">P67</f>
        <v>131997.44186</v>
      </c>
      <c r="Q66" s="44" t="n">
        <f aca="false">Q67</f>
        <v>0</v>
      </c>
      <c r="R66" s="44" t="n">
        <f aca="false">R67</f>
        <v>131997.44186</v>
      </c>
      <c r="S66" s="44" t="n">
        <f aca="false">S67</f>
        <v>0</v>
      </c>
      <c r="T66" s="44" t="n">
        <f aca="false">T67</f>
        <v>131997.44186</v>
      </c>
      <c r="U66" s="44" t="n">
        <f aca="false">U67</f>
        <v>-49.5</v>
      </c>
      <c r="V66" s="44" t="n">
        <f aca="false">V67</f>
        <v>131947.94186</v>
      </c>
      <c r="W66" s="44" t="n">
        <f aca="false">W67</f>
        <v>0</v>
      </c>
      <c r="X66" s="44" t="n">
        <f aca="false">X67</f>
        <v>131947.94186</v>
      </c>
      <c r="Y66" s="44" t="n">
        <f aca="false">Y67</f>
        <v>2852.77598</v>
      </c>
      <c r="Z66" s="44" t="n">
        <f aca="false">Z67</f>
        <v>134800.71784</v>
      </c>
      <c r="AA66" s="44" t="n">
        <f aca="false">AA67</f>
        <v>116091.8</v>
      </c>
      <c r="AB66" s="44" t="n">
        <f aca="false">AB67</f>
        <v>0</v>
      </c>
      <c r="AC66" s="44" t="n">
        <f aca="false">AC67</f>
        <v>116091.8</v>
      </c>
      <c r="AD66" s="44" t="n">
        <f aca="false">AD67</f>
        <v>0</v>
      </c>
      <c r="AE66" s="44" t="n">
        <f aca="false">AE67</f>
        <v>116091.8</v>
      </c>
      <c r="AF66" s="44" t="n">
        <f aca="false">AF67</f>
        <v>0</v>
      </c>
      <c r="AG66" s="44" t="n">
        <f aca="false">AG67</f>
        <v>116091.8</v>
      </c>
      <c r="AH66" s="44" t="n">
        <f aca="false">AH67</f>
        <v>0</v>
      </c>
      <c r="AI66" s="44" t="n">
        <f aca="false">AI67</f>
        <v>116091.8</v>
      </c>
      <c r="AJ66" s="44" t="n">
        <f aca="false">AJ67</f>
        <v>0</v>
      </c>
      <c r="AK66" s="44" t="n">
        <f aca="false">AK67</f>
        <v>116091.8</v>
      </c>
      <c r="AL66" s="44" t="n">
        <f aca="false">AL67</f>
        <v>116091.8</v>
      </c>
      <c r="AM66" s="44" t="n">
        <f aca="false">AM67</f>
        <v>0</v>
      </c>
      <c r="AN66" s="44" t="n">
        <f aca="false">AN67</f>
        <v>116091.8</v>
      </c>
      <c r="AO66" s="44" t="n">
        <f aca="false">AO67</f>
        <v>0</v>
      </c>
      <c r="AP66" s="44" t="n">
        <f aca="false">AP67</f>
        <v>116091.8</v>
      </c>
      <c r="AQ66" s="44" t="n">
        <f aca="false">AQ67</f>
        <v>0</v>
      </c>
      <c r="AR66" s="44" t="n">
        <f aca="false">AR67</f>
        <v>116091.8</v>
      </c>
      <c r="AS66" s="44" t="n">
        <f aca="false">AS67</f>
        <v>0</v>
      </c>
      <c r="AT66" s="44" t="n">
        <f aca="false">AT67</f>
        <v>116091.8</v>
      </c>
      <c r="AU66" s="41"/>
    </row>
    <row r="67" customFormat="false" ht="37.5" hidden="false" customHeight="false" outlineLevel="0" collapsed="false">
      <c r="A67" s="42"/>
      <c r="B67" s="42" t="s">
        <v>40</v>
      </c>
      <c r="C67" s="46" t="s">
        <v>41</v>
      </c>
      <c r="D67" s="44" t="n">
        <v>133537.2</v>
      </c>
      <c r="E67" s="44" t="n">
        <v>-1759.6495</v>
      </c>
      <c r="F67" s="44" t="n">
        <f aca="false">SUM(D67:E67)</f>
        <v>131777.5505</v>
      </c>
      <c r="G67" s="44"/>
      <c r="H67" s="44" t="n">
        <f aca="false">SUM(F67:G67)</f>
        <v>131777.5505</v>
      </c>
      <c r="I67" s="44" t="n">
        <v>219.89136</v>
      </c>
      <c r="J67" s="44" t="n">
        <f aca="false">SUM(H67:I67)</f>
        <v>131997.44186</v>
      </c>
      <c r="K67" s="44"/>
      <c r="L67" s="44" t="n">
        <f aca="false">SUM(J67:K67)</f>
        <v>131997.44186</v>
      </c>
      <c r="M67" s="44"/>
      <c r="N67" s="44" t="n">
        <f aca="false">SUM(L67:M67)</f>
        <v>131997.44186</v>
      </c>
      <c r="O67" s="44"/>
      <c r="P67" s="44" t="n">
        <f aca="false">SUM(N67:O67)</f>
        <v>131997.44186</v>
      </c>
      <c r="Q67" s="44"/>
      <c r="R67" s="44" t="n">
        <f aca="false">SUM(P67:Q67)</f>
        <v>131997.44186</v>
      </c>
      <c r="S67" s="44"/>
      <c r="T67" s="44" t="n">
        <f aca="false">SUM(R67:S67)</f>
        <v>131997.44186</v>
      </c>
      <c r="U67" s="44" t="n">
        <f aca="false">-50.7+1.2</f>
        <v>-49.5</v>
      </c>
      <c r="V67" s="44" t="n">
        <f aca="false">SUM(T67:U67)</f>
        <v>131947.94186</v>
      </c>
      <c r="W67" s="44"/>
      <c r="X67" s="44" t="n">
        <f aca="false">SUM(V67:W67)</f>
        <v>131947.94186</v>
      </c>
      <c r="Y67" s="44" t="n">
        <v>2852.77598</v>
      </c>
      <c r="Z67" s="44" t="n">
        <f aca="false">SUM(X67:Y67)</f>
        <v>134800.71784</v>
      </c>
      <c r="AA67" s="44" t="n">
        <v>116091.8</v>
      </c>
      <c r="AB67" s="44"/>
      <c r="AC67" s="44" t="n">
        <f aca="false">SUM(AA67:AB67)</f>
        <v>116091.8</v>
      </c>
      <c r="AD67" s="44"/>
      <c r="AE67" s="44" t="n">
        <f aca="false">SUM(AC67:AD67)</f>
        <v>116091.8</v>
      </c>
      <c r="AF67" s="44"/>
      <c r="AG67" s="44" t="n">
        <f aca="false">SUM(AE67:AF67)</f>
        <v>116091.8</v>
      </c>
      <c r="AH67" s="44"/>
      <c r="AI67" s="44" t="n">
        <f aca="false">SUM(AG67:AH67)</f>
        <v>116091.8</v>
      </c>
      <c r="AJ67" s="44"/>
      <c r="AK67" s="44" t="n">
        <f aca="false">SUM(AI67:AJ67)</f>
        <v>116091.8</v>
      </c>
      <c r="AL67" s="44" t="n">
        <v>116091.8</v>
      </c>
      <c r="AM67" s="44"/>
      <c r="AN67" s="44" t="n">
        <f aca="false">SUM(AL67:AM67)</f>
        <v>116091.8</v>
      </c>
      <c r="AO67" s="44"/>
      <c r="AP67" s="44" t="n">
        <f aca="false">SUM(AN67:AO67)</f>
        <v>116091.8</v>
      </c>
      <c r="AQ67" s="44"/>
      <c r="AR67" s="44" t="n">
        <f aca="false">SUM(AP67:AQ67)</f>
        <v>116091.8</v>
      </c>
      <c r="AS67" s="44"/>
      <c r="AT67" s="44" t="n">
        <f aca="false">SUM(AR67:AS67)</f>
        <v>116091.8</v>
      </c>
      <c r="AU67" s="41"/>
    </row>
    <row r="68" customFormat="false" ht="25.5" hidden="false" customHeight="true" outlineLevel="0" collapsed="false">
      <c r="A68" s="42" t="s">
        <v>93</v>
      </c>
      <c r="B68" s="42"/>
      <c r="C68" s="43" t="s">
        <v>94</v>
      </c>
      <c r="D68" s="44" t="n">
        <f aca="false">D69</f>
        <v>105314.2</v>
      </c>
      <c r="E68" s="44" t="n">
        <f aca="false">E69</f>
        <v>-2231.3905</v>
      </c>
      <c r="F68" s="44" t="n">
        <f aca="false">F69</f>
        <v>103082.8095</v>
      </c>
      <c r="G68" s="44" t="n">
        <f aca="false">G69</f>
        <v>0</v>
      </c>
      <c r="H68" s="44" t="n">
        <f aca="false">H69</f>
        <v>103082.8095</v>
      </c>
      <c r="I68" s="44" t="n">
        <f aca="false">I69</f>
        <v>0</v>
      </c>
      <c r="J68" s="44" t="n">
        <f aca="false">J69</f>
        <v>103082.8095</v>
      </c>
      <c r="K68" s="44" t="n">
        <f aca="false">K69</f>
        <v>0</v>
      </c>
      <c r="L68" s="44" t="n">
        <f aca="false">L69</f>
        <v>103082.8095</v>
      </c>
      <c r="M68" s="44" t="n">
        <f aca="false">M69</f>
        <v>0</v>
      </c>
      <c r="N68" s="44" t="n">
        <f aca="false">N69</f>
        <v>103082.8095</v>
      </c>
      <c r="O68" s="44" t="n">
        <f aca="false">O69</f>
        <v>0</v>
      </c>
      <c r="P68" s="44" t="n">
        <f aca="false">P69</f>
        <v>103082.8095</v>
      </c>
      <c r="Q68" s="44" t="n">
        <f aca="false">Q69</f>
        <v>0</v>
      </c>
      <c r="R68" s="44" t="n">
        <f aca="false">R69</f>
        <v>103082.8095</v>
      </c>
      <c r="S68" s="44" t="n">
        <f aca="false">S69</f>
        <v>0</v>
      </c>
      <c r="T68" s="44" t="n">
        <f aca="false">T69</f>
        <v>103082.8095</v>
      </c>
      <c r="U68" s="44" t="n">
        <f aca="false">U69</f>
        <v>49.5</v>
      </c>
      <c r="V68" s="44" t="n">
        <f aca="false">V69</f>
        <v>103132.3095</v>
      </c>
      <c r="W68" s="44" t="n">
        <f aca="false">W69</f>
        <v>0</v>
      </c>
      <c r="X68" s="44" t="n">
        <f aca="false">X69</f>
        <v>103132.3095</v>
      </c>
      <c r="Y68" s="44" t="n">
        <f aca="false">Y69</f>
        <v>-843.57616</v>
      </c>
      <c r="Z68" s="44" t="n">
        <f aca="false">Z69</f>
        <v>102288.73334</v>
      </c>
      <c r="AA68" s="44" t="n">
        <f aca="false">AA69</f>
        <v>90306.4</v>
      </c>
      <c r="AB68" s="44" t="n">
        <f aca="false">AB69</f>
        <v>0</v>
      </c>
      <c r="AC68" s="44" t="n">
        <f aca="false">AC69</f>
        <v>90306.4</v>
      </c>
      <c r="AD68" s="44" t="n">
        <f aca="false">AD69</f>
        <v>0</v>
      </c>
      <c r="AE68" s="44" t="n">
        <f aca="false">AE69</f>
        <v>90306.4</v>
      </c>
      <c r="AF68" s="44" t="n">
        <f aca="false">AF69</f>
        <v>0</v>
      </c>
      <c r="AG68" s="44" t="n">
        <f aca="false">AG69</f>
        <v>90306.4</v>
      </c>
      <c r="AH68" s="44" t="n">
        <f aca="false">AH69</f>
        <v>0</v>
      </c>
      <c r="AI68" s="44" t="n">
        <f aca="false">AI69</f>
        <v>90306.4</v>
      </c>
      <c r="AJ68" s="44" t="n">
        <f aca="false">AJ69</f>
        <v>0</v>
      </c>
      <c r="AK68" s="44" t="n">
        <f aca="false">AK69</f>
        <v>90306.4</v>
      </c>
      <c r="AL68" s="44" t="n">
        <f aca="false">AL69</f>
        <v>81400</v>
      </c>
      <c r="AM68" s="44" t="n">
        <f aca="false">AM69</f>
        <v>0</v>
      </c>
      <c r="AN68" s="44" t="n">
        <f aca="false">AN69</f>
        <v>81400</v>
      </c>
      <c r="AO68" s="44" t="n">
        <f aca="false">AO69</f>
        <v>0</v>
      </c>
      <c r="AP68" s="44" t="n">
        <f aca="false">AP69</f>
        <v>81400</v>
      </c>
      <c r="AQ68" s="44" t="n">
        <f aca="false">AQ69</f>
        <v>0</v>
      </c>
      <c r="AR68" s="44" t="n">
        <f aca="false">AR69</f>
        <v>81400</v>
      </c>
      <c r="AS68" s="44" t="n">
        <f aca="false">AS69</f>
        <v>0</v>
      </c>
      <c r="AT68" s="44" t="n">
        <f aca="false">AT69</f>
        <v>81400</v>
      </c>
      <c r="AU68" s="41"/>
    </row>
    <row r="69" customFormat="false" ht="37.5" hidden="false" customHeight="false" outlineLevel="0" collapsed="false">
      <c r="A69" s="42"/>
      <c r="B69" s="42" t="s">
        <v>40</v>
      </c>
      <c r="C69" s="46" t="s">
        <v>41</v>
      </c>
      <c r="D69" s="44" t="n">
        <v>105314.2</v>
      </c>
      <c r="E69" s="44" t="n">
        <v>-2231.3905</v>
      </c>
      <c r="F69" s="44" t="n">
        <f aca="false">SUM(D69:E69)</f>
        <v>103082.8095</v>
      </c>
      <c r="G69" s="44"/>
      <c r="H69" s="44" t="n">
        <f aca="false">SUM(F69:G69)</f>
        <v>103082.8095</v>
      </c>
      <c r="I69" s="44"/>
      <c r="J69" s="44" t="n">
        <f aca="false">SUM(H69:I69)</f>
        <v>103082.8095</v>
      </c>
      <c r="K69" s="44"/>
      <c r="L69" s="44" t="n">
        <f aca="false">SUM(J69:K69)</f>
        <v>103082.8095</v>
      </c>
      <c r="M69" s="44"/>
      <c r="N69" s="44" t="n">
        <f aca="false">SUM(L69:M69)</f>
        <v>103082.8095</v>
      </c>
      <c r="O69" s="44"/>
      <c r="P69" s="44" t="n">
        <f aca="false">SUM(N69:O69)</f>
        <v>103082.8095</v>
      </c>
      <c r="Q69" s="44"/>
      <c r="R69" s="44" t="n">
        <f aca="false">SUM(P69:Q69)</f>
        <v>103082.8095</v>
      </c>
      <c r="S69" s="44"/>
      <c r="T69" s="44" t="n">
        <f aca="false">SUM(R69:S69)</f>
        <v>103082.8095</v>
      </c>
      <c r="U69" s="44" t="n">
        <f aca="false">43.2+6.3</f>
        <v>49.5</v>
      </c>
      <c r="V69" s="44" t="n">
        <f aca="false">SUM(T69:U69)</f>
        <v>103132.3095</v>
      </c>
      <c r="W69" s="44"/>
      <c r="X69" s="44" t="n">
        <f aca="false">SUM(V69:W69)</f>
        <v>103132.3095</v>
      </c>
      <c r="Y69" s="44" t="n">
        <v>-843.57616</v>
      </c>
      <c r="Z69" s="44" t="n">
        <f aca="false">SUM(X69:Y69)</f>
        <v>102288.73334</v>
      </c>
      <c r="AA69" s="44" t="n">
        <v>90306.4</v>
      </c>
      <c r="AB69" s="44"/>
      <c r="AC69" s="44" t="n">
        <f aca="false">SUM(AA69:AB69)</f>
        <v>90306.4</v>
      </c>
      <c r="AD69" s="44"/>
      <c r="AE69" s="44" t="n">
        <f aca="false">SUM(AC69:AD69)</f>
        <v>90306.4</v>
      </c>
      <c r="AF69" s="44"/>
      <c r="AG69" s="44" t="n">
        <f aca="false">SUM(AE69:AF69)</f>
        <v>90306.4</v>
      </c>
      <c r="AH69" s="44"/>
      <c r="AI69" s="44" t="n">
        <f aca="false">SUM(AG69:AH69)</f>
        <v>90306.4</v>
      </c>
      <c r="AJ69" s="44"/>
      <c r="AK69" s="44" t="n">
        <f aca="false">SUM(AI69:AJ69)</f>
        <v>90306.4</v>
      </c>
      <c r="AL69" s="44" t="n">
        <v>81400</v>
      </c>
      <c r="AM69" s="44"/>
      <c r="AN69" s="44" t="n">
        <f aca="false">SUM(AL69:AM69)</f>
        <v>81400</v>
      </c>
      <c r="AO69" s="44"/>
      <c r="AP69" s="44" t="n">
        <f aca="false">SUM(AN69:AO69)</f>
        <v>81400</v>
      </c>
      <c r="AQ69" s="44"/>
      <c r="AR69" s="44" t="n">
        <f aca="false">SUM(AP69:AQ69)</f>
        <v>81400</v>
      </c>
      <c r="AS69" s="44"/>
      <c r="AT69" s="44" t="n">
        <f aca="false">SUM(AR69:AS69)</f>
        <v>81400</v>
      </c>
      <c r="AU69" s="41"/>
    </row>
    <row r="70" customFormat="false" ht="18.75" hidden="false" customHeight="false" outlineLevel="0" collapsed="false">
      <c r="A70" s="42" t="s">
        <v>95</v>
      </c>
      <c r="B70" s="42"/>
      <c r="C70" s="43" t="s">
        <v>96</v>
      </c>
      <c r="D70" s="44" t="n">
        <f aca="false">D71</f>
        <v>71060.2</v>
      </c>
      <c r="E70" s="44" t="n">
        <f aca="false">E71</f>
        <v>0</v>
      </c>
      <c r="F70" s="44" t="n">
        <f aca="false">F71</f>
        <v>71060.2</v>
      </c>
      <c r="G70" s="44" t="n">
        <f aca="false">G71</f>
        <v>0</v>
      </c>
      <c r="H70" s="44" t="n">
        <f aca="false">H71</f>
        <v>71060.2</v>
      </c>
      <c r="I70" s="44" t="n">
        <f aca="false">I71</f>
        <v>401.916</v>
      </c>
      <c r="J70" s="44" t="n">
        <f aca="false">J71</f>
        <v>71462.116</v>
      </c>
      <c r="K70" s="44" t="n">
        <f aca="false">K71</f>
        <v>4356.05545</v>
      </c>
      <c r="L70" s="44" t="n">
        <f aca="false">L71</f>
        <v>75818.17145</v>
      </c>
      <c r="M70" s="44" t="n">
        <f aca="false">M71</f>
        <v>0</v>
      </c>
      <c r="N70" s="44" t="n">
        <f aca="false">N71</f>
        <v>75818.17145</v>
      </c>
      <c r="O70" s="44" t="n">
        <f aca="false">O71</f>
        <v>0</v>
      </c>
      <c r="P70" s="44" t="n">
        <f aca="false">P71</f>
        <v>75818.17145</v>
      </c>
      <c r="Q70" s="44" t="n">
        <f aca="false">Q71</f>
        <v>-400.43154</v>
      </c>
      <c r="R70" s="44" t="n">
        <f aca="false">R71</f>
        <v>75417.73991</v>
      </c>
      <c r="S70" s="44" t="n">
        <f aca="false">S71</f>
        <v>0</v>
      </c>
      <c r="T70" s="44" t="n">
        <f aca="false">T71</f>
        <v>75417.73991</v>
      </c>
      <c r="U70" s="44" t="n">
        <f aca="false">U71</f>
        <v>0</v>
      </c>
      <c r="V70" s="44" t="n">
        <f aca="false">V71</f>
        <v>75417.73991</v>
      </c>
      <c r="W70" s="44" t="n">
        <f aca="false">W71</f>
        <v>2034.16</v>
      </c>
      <c r="X70" s="44" t="n">
        <f aca="false">X71</f>
        <v>77451.89991</v>
      </c>
      <c r="Y70" s="44" t="n">
        <f aca="false">Y71</f>
        <v>-249.32882</v>
      </c>
      <c r="Z70" s="44" t="n">
        <f aca="false">Z71</f>
        <v>77202.57109</v>
      </c>
      <c r="AA70" s="44" t="n">
        <f aca="false">AA71</f>
        <v>63324.6</v>
      </c>
      <c r="AB70" s="44" t="n">
        <f aca="false">AB71</f>
        <v>0</v>
      </c>
      <c r="AC70" s="44" t="n">
        <f aca="false">AC71</f>
        <v>63324.6</v>
      </c>
      <c r="AD70" s="44" t="n">
        <f aca="false">AD71</f>
        <v>0</v>
      </c>
      <c r="AE70" s="44" t="n">
        <f aca="false">AE71</f>
        <v>63324.6</v>
      </c>
      <c r="AF70" s="44" t="n">
        <f aca="false">AF71</f>
        <v>0</v>
      </c>
      <c r="AG70" s="44" t="n">
        <f aca="false">AG71</f>
        <v>63324.6</v>
      </c>
      <c r="AH70" s="44" t="n">
        <f aca="false">AH71</f>
        <v>0</v>
      </c>
      <c r="AI70" s="44" t="n">
        <f aca="false">AI71</f>
        <v>63324.6</v>
      </c>
      <c r="AJ70" s="44" t="n">
        <f aca="false">AJ71</f>
        <v>0</v>
      </c>
      <c r="AK70" s="44" t="n">
        <f aca="false">AK71</f>
        <v>63324.6</v>
      </c>
      <c r="AL70" s="44" t="n">
        <f aca="false">AL71</f>
        <v>63324.6</v>
      </c>
      <c r="AM70" s="44" t="n">
        <f aca="false">AM71</f>
        <v>0</v>
      </c>
      <c r="AN70" s="44" t="n">
        <f aca="false">AN71</f>
        <v>63324.6</v>
      </c>
      <c r="AO70" s="44" t="n">
        <f aca="false">AO71</f>
        <v>0</v>
      </c>
      <c r="AP70" s="44" t="n">
        <f aca="false">AP71</f>
        <v>63324.6</v>
      </c>
      <c r="AQ70" s="44" t="n">
        <f aca="false">AQ71</f>
        <v>0</v>
      </c>
      <c r="AR70" s="44" t="n">
        <f aca="false">AR71</f>
        <v>63324.6</v>
      </c>
      <c r="AS70" s="44" t="n">
        <f aca="false">AS71</f>
        <v>0</v>
      </c>
      <c r="AT70" s="44" t="n">
        <f aca="false">AT71</f>
        <v>63324.6</v>
      </c>
      <c r="AU70" s="41"/>
    </row>
    <row r="71" customFormat="false" ht="37.5" hidden="false" customHeight="false" outlineLevel="0" collapsed="false">
      <c r="A71" s="42"/>
      <c r="B71" s="42" t="s">
        <v>40</v>
      </c>
      <c r="C71" s="46" t="s">
        <v>41</v>
      </c>
      <c r="D71" s="44" t="n">
        <v>71060.2</v>
      </c>
      <c r="E71" s="44"/>
      <c r="F71" s="44" t="n">
        <f aca="false">SUM(D71:E71)</f>
        <v>71060.2</v>
      </c>
      <c r="G71" s="44"/>
      <c r="H71" s="44" t="n">
        <f aca="false">SUM(F71:G71)</f>
        <v>71060.2</v>
      </c>
      <c r="I71" s="44" t="n">
        <v>401.916</v>
      </c>
      <c r="J71" s="44" t="n">
        <f aca="false">SUM(H71:I71)</f>
        <v>71462.116</v>
      </c>
      <c r="K71" s="44" t="n">
        <v>4356.05545</v>
      </c>
      <c r="L71" s="44" t="n">
        <f aca="false">SUM(J71:K71)</f>
        <v>75818.17145</v>
      </c>
      <c r="M71" s="44" t="n">
        <v>0</v>
      </c>
      <c r="N71" s="44" t="n">
        <f aca="false">SUM(L71:M71)</f>
        <v>75818.17145</v>
      </c>
      <c r="O71" s="44" t="n">
        <v>0</v>
      </c>
      <c r="P71" s="44" t="n">
        <f aca="false">SUM(N71:O71)</f>
        <v>75818.17145</v>
      </c>
      <c r="Q71" s="44" t="n">
        <v>-400.43154</v>
      </c>
      <c r="R71" s="44" t="n">
        <f aca="false">SUM(P71:Q71)</f>
        <v>75417.73991</v>
      </c>
      <c r="S71" s="44"/>
      <c r="T71" s="44" t="n">
        <f aca="false">SUM(R71:S71)</f>
        <v>75417.73991</v>
      </c>
      <c r="U71" s="44" t="n">
        <f aca="false">-9.2+9.2</f>
        <v>0</v>
      </c>
      <c r="V71" s="44" t="n">
        <f aca="false">SUM(T71:U71)</f>
        <v>75417.73991</v>
      </c>
      <c r="W71" s="44" t="n">
        <v>2034.16</v>
      </c>
      <c r="X71" s="44" t="n">
        <f aca="false">SUM(V71:W71)</f>
        <v>77451.89991</v>
      </c>
      <c r="Y71" s="44" t="n">
        <v>-249.32882</v>
      </c>
      <c r="Z71" s="44" t="n">
        <f aca="false">SUM(X71:Y71)</f>
        <v>77202.57109</v>
      </c>
      <c r="AA71" s="44" t="n">
        <v>63324.6</v>
      </c>
      <c r="AB71" s="44"/>
      <c r="AC71" s="44" t="n">
        <f aca="false">SUM(AA71:AB71)</f>
        <v>63324.6</v>
      </c>
      <c r="AD71" s="44"/>
      <c r="AE71" s="44" t="n">
        <f aca="false">SUM(AC71:AD71)</f>
        <v>63324.6</v>
      </c>
      <c r="AF71" s="44"/>
      <c r="AG71" s="44" t="n">
        <f aca="false">SUM(AE71:AF71)</f>
        <v>63324.6</v>
      </c>
      <c r="AH71" s="44"/>
      <c r="AI71" s="44" t="n">
        <f aca="false">SUM(AG71:AH71)</f>
        <v>63324.6</v>
      </c>
      <c r="AJ71" s="44" t="n">
        <v>0</v>
      </c>
      <c r="AK71" s="44" t="n">
        <f aca="false">SUM(AI71:AJ71)</f>
        <v>63324.6</v>
      </c>
      <c r="AL71" s="44" t="n">
        <v>63324.6</v>
      </c>
      <c r="AM71" s="44"/>
      <c r="AN71" s="44" t="n">
        <f aca="false">SUM(AL71:AM71)</f>
        <v>63324.6</v>
      </c>
      <c r="AO71" s="44"/>
      <c r="AP71" s="44" t="n">
        <f aca="false">SUM(AN71:AO71)</f>
        <v>63324.6</v>
      </c>
      <c r="AQ71" s="44"/>
      <c r="AR71" s="44" t="n">
        <f aca="false">SUM(AP71:AQ71)</f>
        <v>63324.6</v>
      </c>
      <c r="AS71" s="44"/>
      <c r="AT71" s="44" t="n">
        <f aca="false">SUM(AR71:AS71)</f>
        <v>63324.6</v>
      </c>
      <c r="AU71" s="41"/>
    </row>
    <row r="72" customFormat="false" ht="43.5" hidden="true" customHeight="true" outlineLevel="0" collapsed="false">
      <c r="A72" s="42" t="s">
        <v>97</v>
      </c>
      <c r="B72" s="42"/>
      <c r="C72" s="43" t="s">
        <v>98</v>
      </c>
      <c r="D72" s="44" t="n">
        <f aca="false">D73</f>
        <v>11167</v>
      </c>
      <c r="E72" s="44" t="n">
        <f aca="false">E73</f>
        <v>0</v>
      </c>
      <c r="F72" s="44" t="n">
        <f aca="false">F73</f>
        <v>11167</v>
      </c>
      <c r="G72" s="44" t="n">
        <f aca="false">G73</f>
        <v>0</v>
      </c>
      <c r="H72" s="44" t="n">
        <f aca="false">H73</f>
        <v>11167</v>
      </c>
      <c r="I72" s="44" t="n">
        <f aca="false">I73</f>
        <v>0</v>
      </c>
      <c r="J72" s="44" t="n">
        <f aca="false">J73</f>
        <v>11167</v>
      </c>
      <c r="K72" s="44" t="n">
        <f aca="false">K73</f>
        <v>2577.45018</v>
      </c>
      <c r="L72" s="44" t="n">
        <f aca="false">L73</f>
        <v>13744.45018</v>
      </c>
      <c r="M72" s="44" t="n">
        <f aca="false">M73</f>
        <v>0</v>
      </c>
      <c r="N72" s="44" t="n">
        <f aca="false">N73</f>
        <v>13744.45018</v>
      </c>
      <c r="O72" s="44" t="n">
        <f aca="false">O73</f>
        <v>0</v>
      </c>
      <c r="P72" s="44" t="n">
        <f aca="false">P73</f>
        <v>13744.45018</v>
      </c>
      <c r="Q72" s="44" t="n">
        <f aca="false">Q73</f>
        <v>0</v>
      </c>
      <c r="R72" s="44" t="n">
        <f aca="false">R73</f>
        <v>13744.45018</v>
      </c>
      <c r="S72" s="44" t="n">
        <f aca="false">S73</f>
        <v>0</v>
      </c>
      <c r="T72" s="44" t="n">
        <f aca="false">T73</f>
        <v>13744.45018</v>
      </c>
      <c r="U72" s="44" t="n">
        <f aca="false">U73</f>
        <v>0</v>
      </c>
      <c r="V72" s="44" t="n">
        <f aca="false">V73</f>
        <v>13744.45018</v>
      </c>
      <c r="W72" s="44" t="n">
        <f aca="false">W73</f>
        <v>0</v>
      </c>
      <c r="X72" s="44" t="n">
        <f aca="false">X73</f>
        <v>13744.45018</v>
      </c>
      <c r="Y72" s="44" t="n">
        <f aca="false">Y73</f>
        <v>0</v>
      </c>
      <c r="Z72" s="44" t="n">
        <f aca="false">Z73</f>
        <v>13744.45018</v>
      </c>
      <c r="AA72" s="44" t="n">
        <f aca="false">AA73</f>
        <v>10035</v>
      </c>
      <c r="AB72" s="44" t="n">
        <f aca="false">AB73</f>
        <v>0</v>
      </c>
      <c r="AC72" s="44" t="n">
        <f aca="false">AC73</f>
        <v>10035</v>
      </c>
      <c r="AD72" s="44" t="n">
        <f aca="false">AD73</f>
        <v>0</v>
      </c>
      <c r="AE72" s="44" t="n">
        <f aca="false">AE73</f>
        <v>10035</v>
      </c>
      <c r="AF72" s="44" t="n">
        <f aca="false">AF73</f>
        <v>0</v>
      </c>
      <c r="AG72" s="44" t="n">
        <f aca="false">AG73</f>
        <v>10035</v>
      </c>
      <c r="AH72" s="44" t="n">
        <f aca="false">AH73</f>
        <v>0</v>
      </c>
      <c r="AI72" s="44" t="n">
        <f aca="false">AI73</f>
        <v>10035</v>
      </c>
      <c r="AJ72" s="44" t="n">
        <f aca="false">AJ73</f>
        <v>0</v>
      </c>
      <c r="AK72" s="44" t="n">
        <f aca="false">AK73</f>
        <v>10035</v>
      </c>
      <c r="AL72" s="44" t="n">
        <f aca="false">AL73</f>
        <v>10035</v>
      </c>
      <c r="AM72" s="44" t="n">
        <f aca="false">AM73</f>
        <v>0</v>
      </c>
      <c r="AN72" s="44" t="n">
        <f aca="false">AN73</f>
        <v>10035</v>
      </c>
      <c r="AO72" s="44" t="n">
        <f aca="false">AO73</f>
        <v>0</v>
      </c>
      <c r="AP72" s="44" t="n">
        <f aca="false">AP73</f>
        <v>10035</v>
      </c>
      <c r="AQ72" s="44" t="n">
        <f aca="false">AQ73</f>
        <v>0</v>
      </c>
      <c r="AR72" s="44" t="n">
        <f aca="false">AR73</f>
        <v>10035</v>
      </c>
      <c r="AS72" s="44" t="n">
        <f aca="false">AS73</f>
        <v>0</v>
      </c>
      <c r="AT72" s="44" t="n">
        <f aca="false">AT73</f>
        <v>10035</v>
      </c>
      <c r="AU72" s="41"/>
    </row>
    <row r="73" customFormat="false" ht="37.5" hidden="true" customHeight="false" outlineLevel="0" collapsed="false">
      <c r="A73" s="42"/>
      <c r="B73" s="42" t="s">
        <v>40</v>
      </c>
      <c r="C73" s="46" t="s">
        <v>41</v>
      </c>
      <c r="D73" s="44" t="n">
        <v>11167</v>
      </c>
      <c r="E73" s="44"/>
      <c r="F73" s="44" t="n">
        <f aca="false">SUM(D73:E73)</f>
        <v>11167</v>
      </c>
      <c r="G73" s="44"/>
      <c r="H73" s="44" t="n">
        <f aca="false">SUM(F73:G73)</f>
        <v>11167</v>
      </c>
      <c r="I73" s="44"/>
      <c r="J73" s="44" t="n">
        <f aca="false">SUM(H73:I73)</f>
        <v>11167</v>
      </c>
      <c r="K73" s="44" t="n">
        <f aca="false">1408.43418+1169.016</f>
        <v>2577.45018</v>
      </c>
      <c r="L73" s="44" t="n">
        <f aca="false">SUM(J73:K73)</f>
        <v>13744.45018</v>
      </c>
      <c r="M73" s="44" t="n">
        <v>0</v>
      </c>
      <c r="N73" s="44" t="n">
        <f aca="false">SUM(L73:M73)</f>
        <v>13744.45018</v>
      </c>
      <c r="O73" s="44" t="n">
        <v>0</v>
      </c>
      <c r="P73" s="44" t="n">
        <f aca="false">SUM(N73:O73)</f>
        <v>13744.45018</v>
      </c>
      <c r="Q73" s="44" t="n">
        <v>0</v>
      </c>
      <c r="R73" s="44" t="n">
        <f aca="false">SUM(P73:Q73)</f>
        <v>13744.45018</v>
      </c>
      <c r="S73" s="44" t="n">
        <v>0</v>
      </c>
      <c r="T73" s="44" t="n">
        <f aca="false">SUM(R73:S73)</f>
        <v>13744.45018</v>
      </c>
      <c r="U73" s="44" t="n">
        <v>0</v>
      </c>
      <c r="V73" s="44" t="n">
        <f aca="false">SUM(T73:U73)</f>
        <v>13744.45018</v>
      </c>
      <c r="W73" s="44" t="n">
        <v>0</v>
      </c>
      <c r="X73" s="44" t="n">
        <f aca="false">SUM(V73:W73)</f>
        <v>13744.45018</v>
      </c>
      <c r="Y73" s="44" t="n">
        <v>0</v>
      </c>
      <c r="Z73" s="44" t="n">
        <f aca="false">SUM(X73:Y73)</f>
        <v>13744.45018</v>
      </c>
      <c r="AA73" s="44" t="n">
        <v>10035</v>
      </c>
      <c r="AB73" s="44"/>
      <c r="AC73" s="44" t="n">
        <f aca="false">SUM(AA73:AB73)</f>
        <v>10035</v>
      </c>
      <c r="AD73" s="44"/>
      <c r="AE73" s="44" t="n">
        <f aca="false">SUM(AC73:AD73)</f>
        <v>10035</v>
      </c>
      <c r="AF73" s="44"/>
      <c r="AG73" s="44" t="n">
        <f aca="false">SUM(AE73:AF73)</f>
        <v>10035</v>
      </c>
      <c r="AH73" s="44"/>
      <c r="AI73" s="44" t="n">
        <f aca="false">SUM(AG73:AH73)</f>
        <v>10035</v>
      </c>
      <c r="AJ73" s="44"/>
      <c r="AK73" s="44" t="n">
        <f aca="false">SUM(AI73:AJ73)</f>
        <v>10035</v>
      </c>
      <c r="AL73" s="44" t="n">
        <v>10035</v>
      </c>
      <c r="AM73" s="44"/>
      <c r="AN73" s="44" t="n">
        <f aca="false">SUM(AL73:AM73)</f>
        <v>10035</v>
      </c>
      <c r="AO73" s="44"/>
      <c r="AP73" s="44" t="n">
        <f aca="false">SUM(AN73:AO73)</f>
        <v>10035</v>
      </c>
      <c r="AQ73" s="44"/>
      <c r="AR73" s="44" t="n">
        <f aca="false">SUM(AP73:AQ73)</f>
        <v>10035</v>
      </c>
      <c r="AS73" s="44"/>
      <c r="AT73" s="44" t="n">
        <f aca="false">SUM(AR73:AS73)</f>
        <v>10035</v>
      </c>
      <c r="AU73" s="41"/>
    </row>
    <row r="74" customFormat="false" ht="18.75" hidden="true" customHeight="false" outlineLevel="0" collapsed="false">
      <c r="A74" s="50" t="s">
        <v>99</v>
      </c>
      <c r="B74" s="50"/>
      <c r="C74" s="51" t="s">
        <v>100</v>
      </c>
      <c r="D74" s="44"/>
      <c r="E74" s="44"/>
      <c r="F74" s="44"/>
      <c r="G74" s="44" t="n">
        <f aca="false">G75</f>
        <v>1802.77</v>
      </c>
      <c r="H74" s="44" t="n">
        <f aca="false">H75</f>
        <v>1802.77</v>
      </c>
      <c r="I74" s="44" t="n">
        <f aca="false">I75</f>
        <v>0</v>
      </c>
      <c r="J74" s="44" t="n">
        <f aca="false">J75</f>
        <v>1802.77</v>
      </c>
      <c r="K74" s="44" t="n">
        <f aca="false">K75</f>
        <v>0</v>
      </c>
      <c r="L74" s="44" t="n">
        <f aca="false">L75</f>
        <v>1802.77</v>
      </c>
      <c r="M74" s="44" t="n">
        <f aca="false">M75</f>
        <v>0</v>
      </c>
      <c r="N74" s="44" t="n">
        <f aca="false">N75</f>
        <v>1802.77</v>
      </c>
      <c r="O74" s="44" t="n">
        <f aca="false">O75</f>
        <v>0</v>
      </c>
      <c r="P74" s="44" t="n">
        <f aca="false">P75</f>
        <v>1802.77</v>
      </c>
      <c r="Q74" s="44" t="n">
        <f aca="false">Q75</f>
        <v>0</v>
      </c>
      <c r="R74" s="44" t="n">
        <f aca="false">R75</f>
        <v>1802.77</v>
      </c>
      <c r="S74" s="44" t="n">
        <f aca="false">S75</f>
        <v>0</v>
      </c>
      <c r="T74" s="44" t="n">
        <f aca="false">T75</f>
        <v>1802.77</v>
      </c>
      <c r="U74" s="44" t="n">
        <f aca="false">U75</f>
        <v>0</v>
      </c>
      <c r="V74" s="44" t="n">
        <f aca="false">V75</f>
        <v>1802.77</v>
      </c>
      <c r="W74" s="44" t="n">
        <f aca="false">W75</f>
        <v>0</v>
      </c>
      <c r="X74" s="44" t="n">
        <f aca="false">X75</f>
        <v>1802.77</v>
      </c>
      <c r="Y74" s="44" t="n">
        <f aca="false">Y75</f>
        <v>0</v>
      </c>
      <c r="Z74" s="44" t="n">
        <f aca="false">Z75</f>
        <v>1802.77</v>
      </c>
      <c r="AA74" s="44"/>
      <c r="AB74" s="44"/>
      <c r="AC74" s="44"/>
      <c r="AD74" s="44"/>
      <c r="AE74" s="44"/>
      <c r="AF74" s="44"/>
      <c r="AG74" s="44"/>
      <c r="AH74" s="44" t="n">
        <f aca="false">AH75</f>
        <v>0</v>
      </c>
      <c r="AI74" s="44" t="n">
        <f aca="false">AI75</f>
        <v>0</v>
      </c>
      <c r="AJ74" s="44" t="n">
        <f aca="false">AJ75</f>
        <v>0</v>
      </c>
      <c r="AK74" s="44" t="n">
        <f aca="false">AK75</f>
        <v>0</v>
      </c>
      <c r="AL74" s="44"/>
      <c r="AM74" s="44"/>
      <c r="AN74" s="44"/>
      <c r="AO74" s="44"/>
      <c r="AP74" s="44"/>
      <c r="AQ74" s="44"/>
      <c r="AR74" s="44"/>
      <c r="AS74" s="44" t="n">
        <f aca="false">AS75</f>
        <v>0</v>
      </c>
      <c r="AT74" s="44" t="n">
        <f aca="false">AT75</f>
        <v>0</v>
      </c>
      <c r="AU74" s="41"/>
    </row>
    <row r="75" customFormat="false" ht="37.5" hidden="true" customHeight="false" outlineLevel="0" collapsed="false">
      <c r="A75" s="52"/>
      <c r="B75" s="50" t="s">
        <v>40</v>
      </c>
      <c r="C75" s="53" t="s">
        <v>41</v>
      </c>
      <c r="D75" s="44"/>
      <c r="E75" s="44"/>
      <c r="F75" s="44"/>
      <c r="G75" s="44" t="n">
        <v>1802.77</v>
      </c>
      <c r="H75" s="44" t="n">
        <f aca="false">SUM(F75:G75)</f>
        <v>1802.77</v>
      </c>
      <c r="I75" s="44"/>
      <c r="J75" s="44" t="n">
        <f aca="false">SUM(H75:I75)</f>
        <v>1802.77</v>
      </c>
      <c r="K75" s="44"/>
      <c r="L75" s="44" t="n">
        <f aca="false">SUM(J75:K75)</f>
        <v>1802.77</v>
      </c>
      <c r="M75" s="44"/>
      <c r="N75" s="44" t="n">
        <f aca="false">SUM(L75:M75)</f>
        <v>1802.77</v>
      </c>
      <c r="O75" s="44"/>
      <c r="P75" s="44" t="n">
        <f aca="false">SUM(N75:O75)</f>
        <v>1802.77</v>
      </c>
      <c r="Q75" s="44"/>
      <c r="R75" s="44" t="n">
        <f aca="false">SUM(P75:Q75)</f>
        <v>1802.77</v>
      </c>
      <c r="S75" s="44"/>
      <c r="T75" s="44" t="n">
        <f aca="false">SUM(R75:S75)</f>
        <v>1802.77</v>
      </c>
      <c r="U75" s="44"/>
      <c r="V75" s="44" t="n">
        <f aca="false">SUM(T75:U75)</f>
        <v>1802.77</v>
      </c>
      <c r="W75" s="44"/>
      <c r="X75" s="44" t="n">
        <f aca="false">SUM(V75:W75)</f>
        <v>1802.77</v>
      </c>
      <c r="Y75" s="44"/>
      <c r="Z75" s="44" t="n">
        <f aca="false">SUM(X75:Y75)</f>
        <v>1802.77</v>
      </c>
      <c r="AA75" s="44"/>
      <c r="AB75" s="44"/>
      <c r="AC75" s="44"/>
      <c r="AD75" s="44"/>
      <c r="AE75" s="44"/>
      <c r="AF75" s="44"/>
      <c r="AG75" s="44"/>
      <c r="AH75" s="44"/>
      <c r="AI75" s="44" t="n">
        <f aca="false">SUM(AG75:AH75)</f>
        <v>0</v>
      </c>
      <c r="AJ75" s="44"/>
      <c r="AK75" s="44" t="n">
        <f aca="false">SUM(AI75:AJ75)</f>
        <v>0</v>
      </c>
      <c r="AL75" s="44"/>
      <c r="AM75" s="44"/>
      <c r="AN75" s="44"/>
      <c r="AO75" s="44"/>
      <c r="AP75" s="44"/>
      <c r="AQ75" s="44"/>
      <c r="AR75" s="44"/>
      <c r="AS75" s="44"/>
      <c r="AT75" s="44" t="n">
        <f aca="false">SUM(AR75:AS75)</f>
        <v>0</v>
      </c>
      <c r="AU75" s="41"/>
    </row>
    <row r="76" customFormat="false" ht="37.5" hidden="true" customHeight="false" outlineLevel="0" collapsed="false">
      <c r="A76" s="54" t="s">
        <v>101</v>
      </c>
      <c r="B76" s="29"/>
      <c r="C76" s="55" t="s">
        <v>102</v>
      </c>
      <c r="D76" s="39" t="n">
        <f aca="false">D79+D81+D83+D85+D87+D92+D98+D100+D102+D104</f>
        <v>1256114.9</v>
      </c>
      <c r="E76" s="39" t="n">
        <f aca="false">E79+E81+E83+E85+E87+E92+E98+E100+E102+E104</f>
        <v>300</v>
      </c>
      <c r="F76" s="39" t="n">
        <f aca="false">F79+F81+F83+F85+F87+F92+F98+F100+F102+F104</f>
        <v>1256414.9</v>
      </c>
      <c r="G76" s="39" t="n">
        <f aca="false">G79+G81+G83+G85+G87+G92+G98+G100+G102+G104+G77</f>
        <v>8995.8</v>
      </c>
      <c r="H76" s="39" t="n">
        <f aca="false">H79+H81+H83+H85+H87+H92+H98+H100+H102+H104+H77</f>
        <v>1265410.7</v>
      </c>
      <c r="I76" s="39" t="n">
        <f aca="false">I79+I81+I83+I85+I87+I92+I98+I100+I102+I104+I77</f>
        <v>0</v>
      </c>
      <c r="J76" s="39" t="n">
        <f aca="false">J79+J81+J83+J85+J87+J92+J98+J100+J102+J104+J77</f>
        <v>1265410.7</v>
      </c>
      <c r="K76" s="39" t="n">
        <f aca="false">K79+K81+K83+K85+K87+K92+K98+K100+K102+K104+K77</f>
        <v>14074.97576</v>
      </c>
      <c r="L76" s="39" t="n">
        <f aca="false">L79+L81+L83+L85+L87+L92+L98+L100+L102+L104+L77</f>
        <v>1279485.67576</v>
      </c>
      <c r="M76" s="39" t="n">
        <f aca="false">M79+M81+M83+M85+M87+M92+M98+M100+M102+M104+M77</f>
        <v>0</v>
      </c>
      <c r="N76" s="39" t="n">
        <f aca="false">N79+N81+N83+N85+N87+N92+N98+N100+N102+N104+N77</f>
        <v>1279485.67576</v>
      </c>
      <c r="O76" s="39" t="n">
        <f aca="false">O79+O81+O83+O85+O87+O92+O98+O100+O102+O104+O77</f>
        <v>0</v>
      </c>
      <c r="P76" s="39" t="n">
        <f aca="false">P79+P81+P83+P85+P87+P92+P98+P100+P102+P104+P77</f>
        <v>1279485.67576</v>
      </c>
      <c r="Q76" s="39" t="n">
        <f aca="false">Q79+Q81+Q83+Q85+Q87+Q92+Q98+Q100+Q102+Q104+Q77</f>
        <v>0</v>
      </c>
      <c r="R76" s="39" t="n">
        <f aca="false">R79+R81+R83+R85+R87+R92+R98+R100+R102+R104+R77</f>
        <v>1279485.67576</v>
      </c>
      <c r="S76" s="39" t="n">
        <f aca="false">S79+S81+S83+S85+S87+S92+S98+S100+S102+S104+S77</f>
        <v>0</v>
      </c>
      <c r="T76" s="39" t="n">
        <f aca="false">T79+T81+T83+T85+T87+T92+T98+T100+T102+T104+T77</f>
        <v>1279485.67576</v>
      </c>
      <c r="U76" s="39" t="n">
        <f aca="false">U79+U81+U83+U85+U87+U92+U98+U100+U102+U104+U77</f>
        <v>-1536.3</v>
      </c>
      <c r="V76" s="39" t="n">
        <f aca="false">V79+V81+V83+V85+V87+V92+V98+V100+V102+V104+V77</f>
        <v>1277949.37576</v>
      </c>
      <c r="W76" s="39" t="n">
        <f aca="false">W79+W81+W83+W85+W87+W92+W98+W100+W102+W104+W77</f>
        <v>11842.3</v>
      </c>
      <c r="X76" s="39" t="n">
        <f aca="false">X79+X81+X83+X85+X87+X92+X98+X100+X102+X104+X77</f>
        <v>1289791.67576</v>
      </c>
      <c r="Y76" s="39" t="n">
        <f aca="false">Y79+Y81+Y83+Y85+Y87+Y92+Y98+Y100+Y102+Y104+Y77</f>
        <v>0</v>
      </c>
      <c r="Z76" s="39" t="n">
        <f aca="false">Z79+Z81+Z83+Z85+Z87+Z92+Z98+Z100+Z102+Z104+Z77</f>
        <v>1289791.67576</v>
      </c>
      <c r="AA76" s="39" t="n">
        <f aca="false">AA79+AA81+AA83+AA85+AA87+AA92+AA98+AA100+AA102+AA104+AA77</f>
        <v>1259449.125</v>
      </c>
      <c r="AB76" s="39" t="n">
        <f aca="false">AB79+AB81+AB83+AB85+AB87+AB92+AB98+AB100+AB102+AB104+AB77</f>
        <v>0</v>
      </c>
      <c r="AC76" s="39" t="n">
        <f aca="false">AC79+AC81+AC83+AC85+AC87+AC92+AC98+AC100+AC102+AC104+AC77</f>
        <v>1259449.125</v>
      </c>
      <c r="AD76" s="39" t="n">
        <f aca="false">AD79+AD81+AD83+AD85+AD87+AD92+AD98+AD100+AD102+AD104+AD77</f>
        <v>0</v>
      </c>
      <c r="AE76" s="39" t="n">
        <f aca="false">AE79+AE81+AE83+AE85+AE87+AE92+AE98+AE100+AE102+AE104+AE77</f>
        <v>1259449.125</v>
      </c>
      <c r="AF76" s="39" t="n">
        <f aca="false">AF79+AF81+AF83+AF85+AF87+AF92+AF98+AF100+AF102+AF104+AF77</f>
        <v>0</v>
      </c>
      <c r="AG76" s="39" t="n">
        <f aca="false">AG79+AG81+AG83+AG85+AG87+AG92+AG98+AG100+AG102+AG104+AG77</f>
        <v>1259449.125</v>
      </c>
      <c r="AH76" s="39" t="n">
        <f aca="false">AH79+AH81+AH83+AH85+AH87+AH92+AH98+AH100+AH102+AH104+AH77</f>
        <v>16072.992</v>
      </c>
      <c r="AI76" s="39" t="n">
        <f aca="false">AI79+AI81+AI83+AI85+AI87+AI92+AI98+AI100+AI102+AI104+AI77</f>
        <v>1275522.117</v>
      </c>
      <c r="AJ76" s="39" t="n">
        <f aca="false">AJ79+AJ81+AJ83+AJ85+AJ87+AJ92+AJ98+AJ100+AJ102+AJ104+AJ77</f>
        <v>0</v>
      </c>
      <c r="AK76" s="39" t="n">
        <f aca="false">AK79+AK81+AK83+AK85+AK87+AK92+AK98+AK100+AK102+AK104+AK77</f>
        <v>1275522.117</v>
      </c>
      <c r="AL76" s="39" t="n">
        <f aca="false">AL79+AL81+AL83+AL85+AL87+AL92+AL98+AL100+AL102+AL104+AL77</f>
        <v>1260184.9</v>
      </c>
      <c r="AM76" s="39" t="n">
        <f aca="false">AM79+AM81+AM83+AM85+AM87+AM92+AM98+AM100+AM102+AM104+AM77</f>
        <v>0</v>
      </c>
      <c r="AN76" s="39" t="n">
        <f aca="false">AN79+AN81+AN83+AN85+AN87+AN92+AN98+AN100+AN102+AN104+AN77</f>
        <v>1260184.9</v>
      </c>
      <c r="AO76" s="39" t="n">
        <f aca="false">AO79+AO81+AO83+AO85+AO87+AO92+AO98+AO100+AO102+AO104+AO77</f>
        <v>0</v>
      </c>
      <c r="AP76" s="39" t="n">
        <f aca="false">AP79+AP81+AP83+AP85+AP87+AP92+AP98+AP100+AP102+AP104+AP77</f>
        <v>1260184.9</v>
      </c>
      <c r="AQ76" s="39" t="n">
        <f aca="false">AQ79+AQ81+AQ83+AQ85+AQ87+AQ92+AQ98+AQ100+AQ102+AQ104+AQ77</f>
        <v>0</v>
      </c>
      <c r="AR76" s="39" t="n">
        <f aca="false">AR79+AR81+AR83+AR85+AR87+AR92+AR98+AR100+AR102+AR104+AR77</f>
        <v>1260184.9</v>
      </c>
      <c r="AS76" s="39" t="n">
        <f aca="false">AS79+AS81+AS83+AS85+AS87+AS92+AS98+AS100+AS102+AS104+AS77</f>
        <v>9473.303</v>
      </c>
      <c r="AT76" s="39" t="n">
        <f aca="false">AT79+AT81+AT83+AT85+AT87+AT92+AT98+AT100+AT102+AT104+AT77</f>
        <v>1269658.203</v>
      </c>
      <c r="AU76" s="41"/>
    </row>
    <row r="77" customFormat="false" ht="18.75" hidden="true" customHeight="false" outlineLevel="0" collapsed="false">
      <c r="A77" s="48" t="s">
        <v>103</v>
      </c>
      <c r="B77" s="48"/>
      <c r="C77" s="49" t="s">
        <v>104</v>
      </c>
      <c r="D77" s="39"/>
      <c r="E77" s="39"/>
      <c r="F77" s="39"/>
      <c r="G77" s="44" t="n">
        <f aca="false">G78</f>
        <v>8995.8</v>
      </c>
      <c r="H77" s="44" t="n">
        <f aca="false">H78</f>
        <v>8995.8</v>
      </c>
      <c r="I77" s="44" t="n">
        <f aca="false">I78</f>
        <v>0</v>
      </c>
      <c r="J77" s="44" t="n">
        <f aca="false">J78</f>
        <v>8995.8</v>
      </c>
      <c r="K77" s="44" t="n">
        <f aca="false">K78</f>
        <v>0</v>
      </c>
      <c r="L77" s="44" t="n">
        <f aca="false">L78</f>
        <v>8995.8</v>
      </c>
      <c r="M77" s="44" t="n">
        <f aca="false">M78</f>
        <v>0</v>
      </c>
      <c r="N77" s="44" t="n">
        <f aca="false">N78</f>
        <v>8995.8</v>
      </c>
      <c r="O77" s="44" t="n">
        <f aca="false">O78</f>
        <v>0</v>
      </c>
      <c r="P77" s="44" t="n">
        <f aca="false">P78</f>
        <v>8995.8</v>
      </c>
      <c r="Q77" s="44" t="n">
        <f aca="false">Q78</f>
        <v>0</v>
      </c>
      <c r="R77" s="44" t="n">
        <f aca="false">R78</f>
        <v>8995.8</v>
      </c>
      <c r="S77" s="44" t="n">
        <f aca="false">S78</f>
        <v>0</v>
      </c>
      <c r="T77" s="44" t="n">
        <f aca="false">T78</f>
        <v>8995.8</v>
      </c>
      <c r="U77" s="44" t="n">
        <f aca="false">U78</f>
        <v>0</v>
      </c>
      <c r="V77" s="44" t="n">
        <f aca="false">V78</f>
        <v>8995.8</v>
      </c>
      <c r="W77" s="44" t="n">
        <f aca="false">W78</f>
        <v>0</v>
      </c>
      <c r="X77" s="44" t="n">
        <f aca="false">X78</f>
        <v>8995.8</v>
      </c>
      <c r="Y77" s="44" t="n">
        <f aca="false">Y78</f>
        <v>0</v>
      </c>
      <c r="Z77" s="44" t="n">
        <f aca="false">Z78</f>
        <v>8995.8</v>
      </c>
      <c r="AA77" s="39"/>
      <c r="AB77" s="39"/>
      <c r="AC77" s="39"/>
      <c r="AD77" s="39"/>
      <c r="AE77" s="39"/>
      <c r="AF77" s="39"/>
      <c r="AG77" s="39"/>
      <c r="AH77" s="44" t="n">
        <f aca="false">AH78</f>
        <v>0</v>
      </c>
      <c r="AI77" s="44" t="n">
        <f aca="false">AI78</f>
        <v>0</v>
      </c>
      <c r="AJ77" s="44" t="n">
        <f aca="false">AJ78</f>
        <v>0</v>
      </c>
      <c r="AK77" s="44" t="n">
        <f aca="false">AK78</f>
        <v>0</v>
      </c>
      <c r="AL77" s="39"/>
      <c r="AM77" s="39"/>
      <c r="AN77" s="39"/>
      <c r="AO77" s="39"/>
      <c r="AP77" s="39"/>
      <c r="AQ77" s="39"/>
      <c r="AR77" s="39"/>
      <c r="AS77" s="44" t="n">
        <f aca="false">AS78</f>
        <v>0</v>
      </c>
      <c r="AT77" s="44" t="n">
        <f aca="false">AT78</f>
        <v>0</v>
      </c>
      <c r="AU77" s="41"/>
    </row>
    <row r="78" customFormat="false" ht="37.5" hidden="true" customHeight="false" outlineLevel="0" collapsed="false">
      <c r="A78" s="48"/>
      <c r="B78" s="42" t="s">
        <v>40</v>
      </c>
      <c r="C78" s="46" t="s">
        <v>41</v>
      </c>
      <c r="D78" s="39"/>
      <c r="E78" s="39"/>
      <c r="F78" s="39"/>
      <c r="G78" s="44" t="n">
        <v>8995.8</v>
      </c>
      <c r="H78" s="44" t="n">
        <f aca="false">SUM(F78:G78)</f>
        <v>8995.8</v>
      </c>
      <c r="I78" s="44"/>
      <c r="J78" s="44" t="n">
        <f aca="false">SUM(H78:I78)</f>
        <v>8995.8</v>
      </c>
      <c r="K78" s="44"/>
      <c r="L78" s="44" t="n">
        <f aca="false">SUM(J78:K78)</f>
        <v>8995.8</v>
      </c>
      <c r="M78" s="44"/>
      <c r="N78" s="44" t="n">
        <f aca="false">SUM(L78:M78)</f>
        <v>8995.8</v>
      </c>
      <c r="O78" s="44"/>
      <c r="P78" s="44" t="n">
        <f aca="false">SUM(N78:O78)</f>
        <v>8995.8</v>
      </c>
      <c r="Q78" s="44"/>
      <c r="R78" s="44" t="n">
        <f aca="false">SUM(P78:Q78)</f>
        <v>8995.8</v>
      </c>
      <c r="S78" s="44"/>
      <c r="T78" s="44" t="n">
        <f aca="false">SUM(R78:S78)</f>
        <v>8995.8</v>
      </c>
      <c r="U78" s="44"/>
      <c r="V78" s="44" t="n">
        <f aca="false">SUM(T78:U78)</f>
        <v>8995.8</v>
      </c>
      <c r="W78" s="44"/>
      <c r="X78" s="44" t="n">
        <f aca="false">SUM(V78:W78)</f>
        <v>8995.8</v>
      </c>
      <c r="Y78" s="44"/>
      <c r="Z78" s="44" t="n">
        <f aca="false">SUM(X78:Y78)</f>
        <v>8995.8</v>
      </c>
      <c r="AA78" s="39"/>
      <c r="AB78" s="39"/>
      <c r="AC78" s="39"/>
      <c r="AD78" s="39"/>
      <c r="AE78" s="39"/>
      <c r="AF78" s="39"/>
      <c r="AG78" s="39"/>
      <c r="AH78" s="44"/>
      <c r="AI78" s="44" t="n">
        <f aca="false">SUM(AG78:AH78)</f>
        <v>0</v>
      </c>
      <c r="AJ78" s="44"/>
      <c r="AK78" s="44" t="n">
        <f aca="false">SUM(AI78:AJ78)</f>
        <v>0</v>
      </c>
      <c r="AL78" s="39"/>
      <c r="AM78" s="39"/>
      <c r="AN78" s="39"/>
      <c r="AO78" s="39"/>
      <c r="AP78" s="39"/>
      <c r="AQ78" s="39"/>
      <c r="AR78" s="39"/>
      <c r="AS78" s="44"/>
      <c r="AT78" s="44" t="n">
        <f aca="false">SUM(AR78:AS78)</f>
        <v>0</v>
      </c>
      <c r="AU78" s="41"/>
    </row>
    <row r="79" customFormat="false" ht="37.5" hidden="true" customHeight="false" outlineLevel="0" collapsed="false">
      <c r="A79" s="42" t="s">
        <v>105</v>
      </c>
      <c r="B79" s="42"/>
      <c r="C79" s="46" t="s">
        <v>106</v>
      </c>
      <c r="D79" s="44" t="n">
        <f aca="false">D80</f>
        <v>16170.6</v>
      </c>
      <c r="E79" s="44" t="n">
        <f aca="false">E80</f>
        <v>0</v>
      </c>
      <c r="F79" s="44" t="n">
        <f aca="false">F80</f>
        <v>16170.6</v>
      </c>
      <c r="G79" s="44" t="n">
        <f aca="false">G80</f>
        <v>0</v>
      </c>
      <c r="H79" s="44" t="n">
        <f aca="false">H80</f>
        <v>16170.6</v>
      </c>
      <c r="I79" s="44" t="n">
        <f aca="false">I80</f>
        <v>0</v>
      </c>
      <c r="J79" s="44" t="n">
        <f aca="false">J80</f>
        <v>16170.6</v>
      </c>
      <c r="K79" s="44" t="n">
        <f aca="false">K80</f>
        <v>0</v>
      </c>
      <c r="L79" s="44" t="n">
        <f aca="false">L80</f>
        <v>16170.6</v>
      </c>
      <c r="M79" s="44" t="n">
        <f aca="false">M80</f>
        <v>0</v>
      </c>
      <c r="N79" s="44" t="n">
        <f aca="false">N80</f>
        <v>16170.6</v>
      </c>
      <c r="O79" s="44" t="n">
        <f aca="false">O80</f>
        <v>0</v>
      </c>
      <c r="P79" s="44" t="n">
        <f aca="false">P80</f>
        <v>16170.6</v>
      </c>
      <c r="Q79" s="44" t="n">
        <f aca="false">Q80</f>
        <v>0</v>
      </c>
      <c r="R79" s="44" t="n">
        <f aca="false">R80</f>
        <v>16170.6</v>
      </c>
      <c r="S79" s="44" t="n">
        <f aca="false">S80</f>
        <v>0</v>
      </c>
      <c r="T79" s="44" t="n">
        <f aca="false">T80</f>
        <v>16170.6</v>
      </c>
      <c r="U79" s="44" t="n">
        <f aca="false">U80</f>
        <v>0</v>
      </c>
      <c r="V79" s="44" t="n">
        <f aca="false">V80</f>
        <v>16170.6</v>
      </c>
      <c r="W79" s="44" t="n">
        <f aca="false">W80</f>
        <v>0</v>
      </c>
      <c r="X79" s="44" t="n">
        <f aca="false">X80</f>
        <v>16170.6</v>
      </c>
      <c r="Y79" s="44" t="n">
        <f aca="false">Y80</f>
        <v>0</v>
      </c>
      <c r="Z79" s="44" t="n">
        <f aca="false">Z80</f>
        <v>16170.6</v>
      </c>
      <c r="AA79" s="44" t="n">
        <f aca="false">AA80</f>
        <v>14553.6</v>
      </c>
      <c r="AB79" s="44" t="n">
        <f aca="false">AB80</f>
        <v>0</v>
      </c>
      <c r="AC79" s="44" t="n">
        <f aca="false">AC80</f>
        <v>14553.6</v>
      </c>
      <c r="AD79" s="44" t="n">
        <f aca="false">AD80</f>
        <v>0</v>
      </c>
      <c r="AE79" s="44" t="n">
        <f aca="false">AE80</f>
        <v>14553.6</v>
      </c>
      <c r="AF79" s="44" t="n">
        <f aca="false">AF80</f>
        <v>0</v>
      </c>
      <c r="AG79" s="44" t="n">
        <f aca="false">AG80</f>
        <v>14553.6</v>
      </c>
      <c r="AH79" s="44" t="n">
        <f aca="false">AH80</f>
        <v>0</v>
      </c>
      <c r="AI79" s="44" t="n">
        <f aca="false">AI80</f>
        <v>14553.6</v>
      </c>
      <c r="AJ79" s="44" t="n">
        <f aca="false">AJ80</f>
        <v>0</v>
      </c>
      <c r="AK79" s="44" t="n">
        <f aca="false">AK80</f>
        <v>14553.6</v>
      </c>
      <c r="AL79" s="44" t="n">
        <f aca="false">AL80</f>
        <v>14553.6</v>
      </c>
      <c r="AM79" s="44" t="n">
        <f aca="false">AM80</f>
        <v>0</v>
      </c>
      <c r="AN79" s="44" t="n">
        <f aca="false">AN80</f>
        <v>14553.6</v>
      </c>
      <c r="AO79" s="44" t="n">
        <f aca="false">AO80</f>
        <v>0</v>
      </c>
      <c r="AP79" s="44" t="n">
        <f aca="false">AP80</f>
        <v>14553.6</v>
      </c>
      <c r="AQ79" s="44" t="n">
        <f aca="false">AQ80</f>
        <v>0</v>
      </c>
      <c r="AR79" s="44" t="n">
        <f aca="false">AR80</f>
        <v>14553.6</v>
      </c>
      <c r="AS79" s="44" t="n">
        <f aca="false">AS80</f>
        <v>0</v>
      </c>
      <c r="AT79" s="44" t="n">
        <f aca="false">AT80</f>
        <v>14553.6</v>
      </c>
      <c r="AU79" s="41"/>
    </row>
    <row r="80" customFormat="false" ht="37.5" hidden="true" customHeight="false" outlineLevel="0" collapsed="false">
      <c r="A80" s="42"/>
      <c r="B80" s="42" t="s">
        <v>40</v>
      </c>
      <c r="C80" s="46" t="s">
        <v>41</v>
      </c>
      <c r="D80" s="44" t="n">
        <f aca="false">5055.5+11115.1</f>
        <v>16170.6</v>
      </c>
      <c r="E80" s="44"/>
      <c r="F80" s="44" t="n">
        <f aca="false">SUM(D80:E80)</f>
        <v>16170.6</v>
      </c>
      <c r="G80" s="44"/>
      <c r="H80" s="44" t="n">
        <f aca="false">SUM(F80:G80)</f>
        <v>16170.6</v>
      </c>
      <c r="I80" s="44"/>
      <c r="J80" s="44" t="n">
        <f aca="false">SUM(H80:I80)</f>
        <v>16170.6</v>
      </c>
      <c r="K80" s="44"/>
      <c r="L80" s="44" t="n">
        <f aca="false">SUM(J80:K80)</f>
        <v>16170.6</v>
      </c>
      <c r="M80" s="44"/>
      <c r="N80" s="44" t="n">
        <f aca="false">SUM(L80:M80)</f>
        <v>16170.6</v>
      </c>
      <c r="O80" s="44"/>
      <c r="P80" s="44" t="n">
        <f aca="false">SUM(N80:O80)</f>
        <v>16170.6</v>
      </c>
      <c r="Q80" s="44"/>
      <c r="R80" s="44" t="n">
        <f aca="false">SUM(P80:Q80)</f>
        <v>16170.6</v>
      </c>
      <c r="S80" s="44"/>
      <c r="T80" s="44" t="n">
        <f aca="false">SUM(R80:S80)</f>
        <v>16170.6</v>
      </c>
      <c r="U80" s="44"/>
      <c r="V80" s="44" t="n">
        <f aca="false">SUM(T80:U80)</f>
        <v>16170.6</v>
      </c>
      <c r="W80" s="44"/>
      <c r="X80" s="44" t="n">
        <f aca="false">SUM(V80:W80)</f>
        <v>16170.6</v>
      </c>
      <c r="Y80" s="44"/>
      <c r="Z80" s="44" t="n">
        <f aca="false">SUM(X80:Y80)</f>
        <v>16170.6</v>
      </c>
      <c r="AA80" s="44" t="n">
        <f aca="false">4550+10003.6</f>
        <v>14553.6</v>
      </c>
      <c r="AB80" s="44"/>
      <c r="AC80" s="44" t="n">
        <f aca="false">SUM(AA80:AB80)</f>
        <v>14553.6</v>
      </c>
      <c r="AD80" s="44"/>
      <c r="AE80" s="44" t="n">
        <f aca="false">SUM(AC80:AD80)</f>
        <v>14553.6</v>
      </c>
      <c r="AF80" s="44"/>
      <c r="AG80" s="44" t="n">
        <f aca="false">SUM(AE80:AF80)</f>
        <v>14553.6</v>
      </c>
      <c r="AH80" s="44"/>
      <c r="AI80" s="44" t="n">
        <f aca="false">SUM(AG80:AH80)</f>
        <v>14553.6</v>
      </c>
      <c r="AJ80" s="44"/>
      <c r="AK80" s="44" t="n">
        <f aca="false">SUM(AI80:AJ80)</f>
        <v>14553.6</v>
      </c>
      <c r="AL80" s="44" t="n">
        <f aca="false">4550+10003.6</f>
        <v>14553.6</v>
      </c>
      <c r="AM80" s="44"/>
      <c r="AN80" s="44" t="n">
        <f aca="false">SUM(AL80:AM80)</f>
        <v>14553.6</v>
      </c>
      <c r="AO80" s="44"/>
      <c r="AP80" s="44" t="n">
        <f aca="false">SUM(AN80:AO80)</f>
        <v>14553.6</v>
      </c>
      <c r="AQ80" s="44"/>
      <c r="AR80" s="44" t="n">
        <f aca="false">SUM(AP80:AQ80)</f>
        <v>14553.6</v>
      </c>
      <c r="AS80" s="44"/>
      <c r="AT80" s="44" t="n">
        <f aca="false">SUM(AR80:AS80)</f>
        <v>14553.6</v>
      </c>
      <c r="AU80" s="41"/>
    </row>
    <row r="81" customFormat="false" ht="18.75" hidden="true" customHeight="false" outlineLevel="0" collapsed="false">
      <c r="A81" s="48" t="s">
        <v>107</v>
      </c>
      <c r="B81" s="42"/>
      <c r="C81" s="43" t="s">
        <v>108</v>
      </c>
      <c r="D81" s="44" t="n">
        <f aca="false">D82</f>
        <v>5991.2</v>
      </c>
      <c r="E81" s="44" t="n">
        <f aca="false">E82</f>
        <v>0</v>
      </c>
      <c r="F81" s="44" t="n">
        <f aca="false">F82</f>
        <v>5991.2</v>
      </c>
      <c r="G81" s="44" t="n">
        <f aca="false">G82</f>
        <v>0</v>
      </c>
      <c r="H81" s="44" t="n">
        <f aca="false">H82</f>
        <v>5991.2</v>
      </c>
      <c r="I81" s="44" t="n">
        <f aca="false">I82</f>
        <v>0</v>
      </c>
      <c r="J81" s="44" t="n">
        <f aca="false">J82</f>
        <v>5991.2</v>
      </c>
      <c r="K81" s="44" t="n">
        <f aca="false">K82</f>
        <v>0</v>
      </c>
      <c r="L81" s="44" t="n">
        <f aca="false">L82</f>
        <v>5991.2</v>
      </c>
      <c r="M81" s="44" t="n">
        <f aca="false">M82</f>
        <v>0</v>
      </c>
      <c r="N81" s="44" t="n">
        <f aca="false">N82</f>
        <v>5991.2</v>
      </c>
      <c r="O81" s="44" t="n">
        <f aca="false">O82</f>
        <v>0</v>
      </c>
      <c r="P81" s="44" t="n">
        <f aca="false">P82</f>
        <v>5991.2</v>
      </c>
      <c r="Q81" s="44" t="n">
        <f aca="false">Q82</f>
        <v>0</v>
      </c>
      <c r="R81" s="44" t="n">
        <f aca="false">R82</f>
        <v>5991.2</v>
      </c>
      <c r="S81" s="44" t="n">
        <f aca="false">S82</f>
        <v>0</v>
      </c>
      <c r="T81" s="44" t="n">
        <f aca="false">T82</f>
        <v>5991.2</v>
      </c>
      <c r="U81" s="44" t="n">
        <f aca="false">U82</f>
        <v>-1536.3</v>
      </c>
      <c r="V81" s="44" t="n">
        <f aca="false">V82</f>
        <v>4454.9</v>
      </c>
      <c r="W81" s="44" t="n">
        <f aca="false">W82</f>
        <v>0</v>
      </c>
      <c r="X81" s="44" t="n">
        <f aca="false">X82</f>
        <v>4454.9</v>
      </c>
      <c r="Y81" s="44" t="n">
        <f aca="false">Y82</f>
        <v>0</v>
      </c>
      <c r="Z81" s="44" t="n">
        <f aca="false">Z82</f>
        <v>4454.9</v>
      </c>
      <c r="AA81" s="44" t="n">
        <f aca="false">AA82</f>
        <v>5991.2</v>
      </c>
      <c r="AB81" s="44" t="n">
        <f aca="false">AB82</f>
        <v>0</v>
      </c>
      <c r="AC81" s="44" t="n">
        <f aca="false">AC82</f>
        <v>5991.2</v>
      </c>
      <c r="AD81" s="44" t="n">
        <f aca="false">AD82</f>
        <v>0</v>
      </c>
      <c r="AE81" s="44" t="n">
        <f aca="false">AE82</f>
        <v>5991.2</v>
      </c>
      <c r="AF81" s="44" t="n">
        <f aca="false">AF82</f>
        <v>0</v>
      </c>
      <c r="AG81" s="44" t="n">
        <f aca="false">AG82</f>
        <v>5991.2</v>
      </c>
      <c r="AH81" s="44" t="n">
        <f aca="false">AH82</f>
        <v>0</v>
      </c>
      <c r="AI81" s="44" t="n">
        <f aca="false">AI82</f>
        <v>5991.2</v>
      </c>
      <c r="AJ81" s="44" t="n">
        <f aca="false">AJ82</f>
        <v>0</v>
      </c>
      <c r="AK81" s="44" t="n">
        <f aca="false">AK82</f>
        <v>5991.2</v>
      </c>
      <c r="AL81" s="44" t="n">
        <f aca="false">AL82</f>
        <v>5991.2</v>
      </c>
      <c r="AM81" s="44" t="n">
        <f aca="false">AM82</f>
        <v>0</v>
      </c>
      <c r="AN81" s="44" t="n">
        <f aca="false">AN82</f>
        <v>5991.2</v>
      </c>
      <c r="AO81" s="44" t="n">
        <f aca="false">AO82</f>
        <v>0</v>
      </c>
      <c r="AP81" s="44" t="n">
        <f aca="false">AP82</f>
        <v>5991.2</v>
      </c>
      <c r="AQ81" s="44" t="n">
        <f aca="false">AQ82</f>
        <v>0</v>
      </c>
      <c r="AR81" s="44" t="n">
        <f aca="false">AR82</f>
        <v>5991.2</v>
      </c>
      <c r="AS81" s="44" t="n">
        <f aca="false">AS82</f>
        <v>0</v>
      </c>
      <c r="AT81" s="44" t="n">
        <f aca="false">AT82</f>
        <v>5991.2</v>
      </c>
      <c r="AU81" s="41"/>
    </row>
    <row r="82" customFormat="false" ht="37.5" hidden="true" customHeight="false" outlineLevel="0" collapsed="false">
      <c r="A82" s="48"/>
      <c r="B82" s="42" t="s">
        <v>40</v>
      </c>
      <c r="C82" s="46" t="s">
        <v>41</v>
      </c>
      <c r="D82" s="44" t="n">
        <v>5991.2</v>
      </c>
      <c r="E82" s="44"/>
      <c r="F82" s="44" t="n">
        <f aca="false">SUM(D82:E82)</f>
        <v>5991.2</v>
      </c>
      <c r="G82" s="44"/>
      <c r="H82" s="44" t="n">
        <f aca="false">SUM(F82:G82)</f>
        <v>5991.2</v>
      </c>
      <c r="I82" s="44"/>
      <c r="J82" s="44" t="n">
        <f aca="false">SUM(H82:I82)</f>
        <v>5991.2</v>
      </c>
      <c r="K82" s="44"/>
      <c r="L82" s="44" t="n">
        <f aca="false">SUM(J82:K82)</f>
        <v>5991.2</v>
      </c>
      <c r="M82" s="44"/>
      <c r="N82" s="44" t="n">
        <f aca="false">SUM(L82:M82)</f>
        <v>5991.2</v>
      </c>
      <c r="O82" s="44"/>
      <c r="P82" s="44" t="n">
        <f aca="false">SUM(N82:O82)</f>
        <v>5991.2</v>
      </c>
      <c r="Q82" s="44"/>
      <c r="R82" s="44" t="n">
        <f aca="false">SUM(P82:Q82)</f>
        <v>5991.2</v>
      </c>
      <c r="S82" s="44"/>
      <c r="T82" s="44" t="n">
        <f aca="false">SUM(R82:S82)</f>
        <v>5991.2</v>
      </c>
      <c r="U82" s="44" t="n">
        <v>-1536.3</v>
      </c>
      <c r="V82" s="44" t="n">
        <f aca="false">SUM(T82:U82)</f>
        <v>4454.9</v>
      </c>
      <c r="W82" s="44"/>
      <c r="X82" s="44" t="n">
        <f aca="false">SUM(V82:W82)</f>
        <v>4454.9</v>
      </c>
      <c r="Y82" s="44"/>
      <c r="Z82" s="44" t="n">
        <f aca="false">SUM(X82:Y82)</f>
        <v>4454.9</v>
      </c>
      <c r="AA82" s="44" t="n">
        <v>5991.2</v>
      </c>
      <c r="AB82" s="44"/>
      <c r="AC82" s="44" t="n">
        <f aca="false">SUM(AA82:AB82)</f>
        <v>5991.2</v>
      </c>
      <c r="AD82" s="44"/>
      <c r="AE82" s="44" t="n">
        <f aca="false">SUM(AC82:AD82)</f>
        <v>5991.2</v>
      </c>
      <c r="AF82" s="44"/>
      <c r="AG82" s="44" t="n">
        <f aca="false">SUM(AE82:AF82)</f>
        <v>5991.2</v>
      </c>
      <c r="AH82" s="44"/>
      <c r="AI82" s="44" t="n">
        <f aca="false">SUM(AG82:AH82)</f>
        <v>5991.2</v>
      </c>
      <c r="AJ82" s="44"/>
      <c r="AK82" s="44" t="n">
        <f aca="false">SUM(AI82:AJ82)</f>
        <v>5991.2</v>
      </c>
      <c r="AL82" s="44" t="n">
        <v>5991.2</v>
      </c>
      <c r="AM82" s="44"/>
      <c r="AN82" s="44" t="n">
        <f aca="false">SUM(AL82:AM82)</f>
        <v>5991.2</v>
      </c>
      <c r="AO82" s="44"/>
      <c r="AP82" s="44" t="n">
        <f aca="false">SUM(AN82:AO82)</f>
        <v>5991.2</v>
      </c>
      <c r="AQ82" s="44"/>
      <c r="AR82" s="44" t="n">
        <f aca="false">SUM(AP82:AQ82)</f>
        <v>5991.2</v>
      </c>
      <c r="AS82" s="44"/>
      <c r="AT82" s="44" t="n">
        <f aca="false">SUM(AR82:AS82)</f>
        <v>5991.2</v>
      </c>
      <c r="AU82" s="41"/>
    </row>
    <row r="83" customFormat="false" ht="37.5" hidden="true" customHeight="false" outlineLevel="0" collapsed="false">
      <c r="A83" s="42" t="s">
        <v>109</v>
      </c>
      <c r="B83" s="42"/>
      <c r="C83" s="43" t="s">
        <v>110</v>
      </c>
      <c r="D83" s="44" t="n">
        <f aca="false">D84</f>
        <v>50</v>
      </c>
      <c r="E83" s="44" t="n">
        <f aca="false">E84</f>
        <v>0</v>
      </c>
      <c r="F83" s="44" t="n">
        <f aca="false">F84</f>
        <v>50</v>
      </c>
      <c r="G83" s="44" t="n">
        <f aca="false">G84</f>
        <v>0</v>
      </c>
      <c r="H83" s="44" t="n">
        <f aca="false">H84</f>
        <v>50</v>
      </c>
      <c r="I83" s="44" t="n">
        <f aca="false">I84</f>
        <v>0</v>
      </c>
      <c r="J83" s="44" t="n">
        <f aca="false">J84</f>
        <v>50</v>
      </c>
      <c r="K83" s="44" t="n">
        <f aca="false">K84</f>
        <v>0</v>
      </c>
      <c r="L83" s="44" t="n">
        <f aca="false">L84</f>
        <v>50</v>
      </c>
      <c r="M83" s="44" t="n">
        <f aca="false">M84</f>
        <v>0</v>
      </c>
      <c r="N83" s="44" t="n">
        <f aca="false">N84</f>
        <v>50</v>
      </c>
      <c r="O83" s="44" t="n">
        <f aca="false">O84</f>
        <v>0</v>
      </c>
      <c r="P83" s="44" t="n">
        <f aca="false">P84</f>
        <v>50</v>
      </c>
      <c r="Q83" s="44" t="n">
        <f aca="false">Q84</f>
        <v>0</v>
      </c>
      <c r="R83" s="44" t="n">
        <f aca="false">R84</f>
        <v>50</v>
      </c>
      <c r="S83" s="44" t="n">
        <f aca="false">S84</f>
        <v>0</v>
      </c>
      <c r="T83" s="44" t="n">
        <f aca="false">T84</f>
        <v>50</v>
      </c>
      <c r="U83" s="44" t="n">
        <f aca="false">U84</f>
        <v>0</v>
      </c>
      <c r="V83" s="44" t="n">
        <f aca="false">V84</f>
        <v>50</v>
      </c>
      <c r="W83" s="44" t="n">
        <f aca="false">W84</f>
        <v>0</v>
      </c>
      <c r="X83" s="44" t="n">
        <f aca="false">X84</f>
        <v>50</v>
      </c>
      <c r="Y83" s="44" t="n">
        <f aca="false">Y84</f>
        <v>0</v>
      </c>
      <c r="Z83" s="44" t="n">
        <f aca="false">Z84</f>
        <v>50</v>
      </c>
      <c r="AA83" s="44" t="n">
        <f aca="false">AA84</f>
        <v>50</v>
      </c>
      <c r="AB83" s="44" t="n">
        <f aca="false">AB84</f>
        <v>0</v>
      </c>
      <c r="AC83" s="44" t="n">
        <f aca="false">AC84</f>
        <v>50</v>
      </c>
      <c r="AD83" s="44" t="n">
        <f aca="false">AD84</f>
        <v>0</v>
      </c>
      <c r="AE83" s="44" t="n">
        <f aca="false">AE84</f>
        <v>50</v>
      </c>
      <c r="AF83" s="44" t="n">
        <f aca="false">AF84</f>
        <v>0</v>
      </c>
      <c r="AG83" s="44" t="n">
        <f aca="false">AG84</f>
        <v>50</v>
      </c>
      <c r="AH83" s="44" t="n">
        <f aca="false">AH84</f>
        <v>0</v>
      </c>
      <c r="AI83" s="44" t="n">
        <f aca="false">AI84</f>
        <v>50</v>
      </c>
      <c r="AJ83" s="44" t="n">
        <f aca="false">AJ84</f>
        <v>0</v>
      </c>
      <c r="AK83" s="44" t="n">
        <f aca="false">AK84</f>
        <v>50</v>
      </c>
      <c r="AL83" s="44" t="n">
        <f aca="false">AL84</f>
        <v>50</v>
      </c>
      <c r="AM83" s="44" t="n">
        <f aca="false">AM84</f>
        <v>0</v>
      </c>
      <c r="AN83" s="44" t="n">
        <f aca="false">AN84</f>
        <v>50</v>
      </c>
      <c r="AO83" s="44" t="n">
        <f aca="false">AO84</f>
        <v>0</v>
      </c>
      <c r="AP83" s="44" t="n">
        <f aca="false">AP84</f>
        <v>50</v>
      </c>
      <c r="AQ83" s="44" t="n">
        <f aca="false">AQ84</f>
        <v>0</v>
      </c>
      <c r="AR83" s="44" t="n">
        <f aca="false">AR84</f>
        <v>50</v>
      </c>
      <c r="AS83" s="44" t="n">
        <f aca="false">AS84</f>
        <v>0</v>
      </c>
      <c r="AT83" s="44" t="n">
        <f aca="false">AT84</f>
        <v>50</v>
      </c>
      <c r="AU83" s="41"/>
    </row>
    <row r="84" customFormat="false" ht="18.75" hidden="true" customHeight="false" outlineLevel="0" collapsed="false">
      <c r="A84" s="42"/>
      <c r="B84" s="42" t="s">
        <v>74</v>
      </c>
      <c r="C84" s="46" t="s">
        <v>75</v>
      </c>
      <c r="D84" s="44" t="n">
        <v>50</v>
      </c>
      <c r="E84" s="44"/>
      <c r="F84" s="44" t="n">
        <f aca="false">SUM(D84:E84)</f>
        <v>50</v>
      </c>
      <c r="G84" s="44"/>
      <c r="H84" s="44" t="n">
        <f aca="false">SUM(F84:G84)</f>
        <v>50</v>
      </c>
      <c r="I84" s="44"/>
      <c r="J84" s="44" t="n">
        <f aca="false">SUM(H84:I84)</f>
        <v>50</v>
      </c>
      <c r="K84" s="44"/>
      <c r="L84" s="44" t="n">
        <f aca="false">SUM(J84:K84)</f>
        <v>50</v>
      </c>
      <c r="M84" s="44"/>
      <c r="N84" s="44" t="n">
        <f aca="false">SUM(L84:M84)</f>
        <v>50</v>
      </c>
      <c r="O84" s="44"/>
      <c r="P84" s="44" t="n">
        <f aca="false">SUM(N84:O84)</f>
        <v>50</v>
      </c>
      <c r="Q84" s="44"/>
      <c r="R84" s="44" t="n">
        <f aca="false">SUM(P84:Q84)</f>
        <v>50</v>
      </c>
      <c r="S84" s="44"/>
      <c r="T84" s="44" t="n">
        <f aca="false">SUM(R84:S84)</f>
        <v>50</v>
      </c>
      <c r="U84" s="44"/>
      <c r="V84" s="44" t="n">
        <f aca="false">SUM(T84:U84)</f>
        <v>50</v>
      </c>
      <c r="W84" s="44"/>
      <c r="X84" s="44" t="n">
        <f aca="false">SUM(V84:W84)</f>
        <v>50</v>
      </c>
      <c r="Y84" s="44"/>
      <c r="Z84" s="44" t="n">
        <f aca="false">SUM(X84:Y84)</f>
        <v>50</v>
      </c>
      <c r="AA84" s="44" t="n">
        <v>50</v>
      </c>
      <c r="AB84" s="44"/>
      <c r="AC84" s="44" t="n">
        <f aca="false">SUM(AA84:AB84)</f>
        <v>50</v>
      </c>
      <c r="AD84" s="44"/>
      <c r="AE84" s="44" t="n">
        <f aca="false">SUM(AC84:AD84)</f>
        <v>50</v>
      </c>
      <c r="AF84" s="44"/>
      <c r="AG84" s="44" t="n">
        <f aca="false">SUM(AE84:AF84)</f>
        <v>50</v>
      </c>
      <c r="AH84" s="44"/>
      <c r="AI84" s="44" t="n">
        <f aca="false">SUM(AG84:AH84)</f>
        <v>50</v>
      </c>
      <c r="AJ84" s="44"/>
      <c r="AK84" s="44" t="n">
        <f aca="false">SUM(AI84:AJ84)</f>
        <v>50</v>
      </c>
      <c r="AL84" s="44" t="n">
        <v>50</v>
      </c>
      <c r="AM84" s="44"/>
      <c r="AN84" s="44" t="n">
        <f aca="false">SUM(AL84:AM84)</f>
        <v>50</v>
      </c>
      <c r="AO84" s="44"/>
      <c r="AP84" s="44" t="n">
        <f aca="false">SUM(AN84:AO84)</f>
        <v>50</v>
      </c>
      <c r="AQ84" s="44"/>
      <c r="AR84" s="44" t="n">
        <f aca="false">SUM(AP84:AQ84)</f>
        <v>50</v>
      </c>
      <c r="AS84" s="44"/>
      <c r="AT84" s="44" t="n">
        <f aca="false">SUM(AR84:AS84)</f>
        <v>50</v>
      </c>
      <c r="AU84" s="41"/>
    </row>
    <row r="85" customFormat="false" ht="37.5" hidden="true" customHeight="false" outlineLevel="0" collapsed="false">
      <c r="A85" s="48" t="s">
        <v>111</v>
      </c>
      <c r="B85" s="42"/>
      <c r="C85" s="46" t="s">
        <v>112</v>
      </c>
      <c r="D85" s="44" t="n">
        <f aca="false">D86</f>
        <v>51207.7</v>
      </c>
      <c r="E85" s="44" t="n">
        <f aca="false">E86</f>
        <v>0</v>
      </c>
      <c r="F85" s="44" t="n">
        <f aca="false">F86</f>
        <v>51207.7</v>
      </c>
      <c r="G85" s="44" t="n">
        <f aca="false">G86</f>
        <v>0</v>
      </c>
      <c r="H85" s="44" t="n">
        <f aca="false">H86</f>
        <v>51207.7</v>
      </c>
      <c r="I85" s="44" t="n">
        <f aca="false">I86</f>
        <v>0</v>
      </c>
      <c r="J85" s="44" t="n">
        <f aca="false">J86</f>
        <v>51207.7</v>
      </c>
      <c r="K85" s="44" t="n">
        <f aca="false">K86</f>
        <v>0</v>
      </c>
      <c r="L85" s="44" t="n">
        <f aca="false">L86</f>
        <v>51207.7</v>
      </c>
      <c r="M85" s="44" t="n">
        <f aca="false">M86</f>
        <v>0</v>
      </c>
      <c r="N85" s="44" t="n">
        <f aca="false">N86</f>
        <v>51207.7</v>
      </c>
      <c r="O85" s="44" t="n">
        <f aca="false">O86</f>
        <v>0</v>
      </c>
      <c r="P85" s="44" t="n">
        <f aca="false">P86</f>
        <v>51207.7</v>
      </c>
      <c r="Q85" s="44" t="n">
        <f aca="false">Q86</f>
        <v>0</v>
      </c>
      <c r="R85" s="44" t="n">
        <f aca="false">R86</f>
        <v>51207.7</v>
      </c>
      <c r="S85" s="44" t="n">
        <f aca="false">S86</f>
        <v>0</v>
      </c>
      <c r="T85" s="44" t="n">
        <f aca="false">T86</f>
        <v>51207.7</v>
      </c>
      <c r="U85" s="44" t="n">
        <f aca="false">U86</f>
        <v>0</v>
      </c>
      <c r="V85" s="44" t="n">
        <f aca="false">V86</f>
        <v>51207.7</v>
      </c>
      <c r="W85" s="44" t="n">
        <f aca="false">W86</f>
        <v>3324</v>
      </c>
      <c r="X85" s="44" t="n">
        <f aca="false">X86</f>
        <v>54531.7</v>
      </c>
      <c r="Y85" s="44" t="n">
        <f aca="false">Y86</f>
        <v>0</v>
      </c>
      <c r="Z85" s="44" t="n">
        <f aca="false">Z86</f>
        <v>54531.7</v>
      </c>
      <c r="AA85" s="44" t="n">
        <f aca="false">AA86</f>
        <v>51207.7</v>
      </c>
      <c r="AB85" s="44" t="n">
        <f aca="false">AB86</f>
        <v>0</v>
      </c>
      <c r="AC85" s="44" t="n">
        <f aca="false">AC86</f>
        <v>51207.7</v>
      </c>
      <c r="AD85" s="44" t="n">
        <f aca="false">AD86</f>
        <v>0</v>
      </c>
      <c r="AE85" s="44" t="n">
        <f aca="false">AE86</f>
        <v>51207.7</v>
      </c>
      <c r="AF85" s="44" t="n">
        <f aca="false">AF86</f>
        <v>0</v>
      </c>
      <c r="AG85" s="44" t="n">
        <f aca="false">AG86</f>
        <v>51207.7</v>
      </c>
      <c r="AH85" s="44" t="n">
        <f aca="false">AH86</f>
        <v>0</v>
      </c>
      <c r="AI85" s="44" t="n">
        <f aca="false">AI86</f>
        <v>51207.7</v>
      </c>
      <c r="AJ85" s="44" t="n">
        <f aca="false">AJ86</f>
        <v>0</v>
      </c>
      <c r="AK85" s="44" t="n">
        <f aca="false">AK86</f>
        <v>51207.7</v>
      </c>
      <c r="AL85" s="44" t="n">
        <f aca="false">AL86</f>
        <v>51207.7</v>
      </c>
      <c r="AM85" s="44" t="n">
        <f aca="false">AM86</f>
        <v>0</v>
      </c>
      <c r="AN85" s="44" t="n">
        <f aca="false">AN86</f>
        <v>51207.7</v>
      </c>
      <c r="AO85" s="44" t="n">
        <f aca="false">AO86</f>
        <v>0</v>
      </c>
      <c r="AP85" s="44" t="n">
        <f aca="false">AP86</f>
        <v>51207.7</v>
      </c>
      <c r="AQ85" s="44" t="n">
        <f aca="false">AQ86</f>
        <v>0</v>
      </c>
      <c r="AR85" s="44" t="n">
        <f aca="false">AR86</f>
        <v>51207.7</v>
      </c>
      <c r="AS85" s="44" t="n">
        <f aca="false">AS86</f>
        <v>0</v>
      </c>
      <c r="AT85" s="44" t="n">
        <f aca="false">AT86</f>
        <v>51207.7</v>
      </c>
      <c r="AU85" s="41"/>
    </row>
    <row r="86" customFormat="false" ht="37.5" hidden="true" customHeight="false" outlineLevel="0" collapsed="false">
      <c r="A86" s="48"/>
      <c r="B86" s="42" t="s">
        <v>40</v>
      </c>
      <c r="C86" s="46" t="s">
        <v>41</v>
      </c>
      <c r="D86" s="44" t="n">
        <v>51207.7</v>
      </c>
      <c r="E86" s="44"/>
      <c r="F86" s="44" t="n">
        <f aca="false">SUM(D86:E86)</f>
        <v>51207.7</v>
      </c>
      <c r="G86" s="44"/>
      <c r="H86" s="44" t="n">
        <f aca="false">SUM(F86:G86)</f>
        <v>51207.7</v>
      </c>
      <c r="I86" s="44"/>
      <c r="J86" s="44" t="n">
        <f aca="false">SUM(H86:I86)</f>
        <v>51207.7</v>
      </c>
      <c r="K86" s="44"/>
      <c r="L86" s="44" t="n">
        <f aca="false">SUM(J86:K86)</f>
        <v>51207.7</v>
      </c>
      <c r="M86" s="44"/>
      <c r="N86" s="44" t="n">
        <f aca="false">SUM(L86:M86)</f>
        <v>51207.7</v>
      </c>
      <c r="O86" s="44"/>
      <c r="P86" s="44" t="n">
        <f aca="false">SUM(N86:O86)</f>
        <v>51207.7</v>
      </c>
      <c r="Q86" s="44"/>
      <c r="R86" s="44" t="n">
        <f aca="false">SUM(P86:Q86)</f>
        <v>51207.7</v>
      </c>
      <c r="S86" s="44"/>
      <c r="T86" s="44" t="n">
        <f aca="false">SUM(R86:S86)</f>
        <v>51207.7</v>
      </c>
      <c r="U86" s="44"/>
      <c r="V86" s="44" t="n">
        <f aca="false">SUM(T86:U86)</f>
        <v>51207.7</v>
      </c>
      <c r="W86" s="44" t="n">
        <v>3324</v>
      </c>
      <c r="X86" s="44" t="n">
        <f aca="false">SUM(V86:W86)</f>
        <v>54531.7</v>
      </c>
      <c r="Y86" s="44"/>
      <c r="Z86" s="44" t="n">
        <f aca="false">SUM(X86:Y86)</f>
        <v>54531.7</v>
      </c>
      <c r="AA86" s="44" t="n">
        <v>51207.7</v>
      </c>
      <c r="AB86" s="44"/>
      <c r="AC86" s="44" t="n">
        <f aca="false">SUM(AA86:AB86)</f>
        <v>51207.7</v>
      </c>
      <c r="AD86" s="44"/>
      <c r="AE86" s="44" t="n">
        <f aca="false">SUM(AC86:AD86)</f>
        <v>51207.7</v>
      </c>
      <c r="AF86" s="44"/>
      <c r="AG86" s="44" t="n">
        <f aca="false">SUM(AE86:AF86)</f>
        <v>51207.7</v>
      </c>
      <c r="AH86" s="44"/>
      <c r="AI86" s="44" t="n">
        <f aca="false">SUM(AG86:AH86)</f>
        <v>51207.7</v>
      </c>
      <c r="AJ86" s="44"/>
      <c r="AK86" s="44" t="n">
        <f aca="false">SUM(AI86:AJ86)</f>
        <v>51207.7</v>
      </c>
      <c r="AL86" s="44" t="n">
        <v>51207.7</v>
      </c>
      <c r="AM86" s="44"/>
      <c r="AN86" s="44" t="n">
        <f aca="false">SUM(AL86:AM86)</f>
        <v>51207.7</v>
      </c>
      <c r="AO86" s="44"/>
      <c r="AP86" s="44" t="n">
        <f aca="false">SUM(AN86:AO86)</f>
        <v>51207.7</v>
      </c>
      <c r="AQ86" s="44"/>
      <c r="AR86" s="44" t="n">
        <f aca="false">SUM(AP86:AQ86)</f>
        <v>51207.7</v>
      </c>
      <c r="AS86" s="44"/>
      <c r="AT86" s="44" t="n">
        <f aca="false">SUM(AR86:AS86)</f>
        <v>51207.7</v>
      </c>
      <c r="AU86" s="41"/>
    </row>
    <row r="87" customFormat="false" ht="18.75" hidden="true" customHeight="false" outlineLevel="0" collapsed="false">
      <c r="A87" s="48" t="s">
        <v>113</v>
      </c>
      <c r="B87" s="48"/>
      <c r="C87" s="56" t="s">
        <v>114</v>
      </c>
      <c r="D87" s="44" t="n">
        <f aca="false">D88+D89+D90+D91</f>
        <v>22689.5</v>
      </c>
      <c r="E87" s="44" t="n">
        <f aca="false">E88+E89+E90+E91</f>
        <v>0</v>
      </c>
      <c r="F87" s="44" t="n">
        <f aca="false">F88+F89+F90+F91</f>
        <v>22689.5</v>
      </c>
      <c r="G87" s="44" t="n">
        <f aca="false">G88+G89+G90+G91</f>
        <v>0</v>
      </c>
      <c r="H87" s="44" t="n">
        <f aca="false">H88+H89+H90+H91</f>
        <v>22689.5</v>
      </c>
      <c r="I87" s="44" t="n">
        <f aca="false">I88+I89+I90+I91</f>
        <v>0</v>
      </c>
      <c r="J87" s="44" t="n">
        <f aca="false">J88+J89+J90+J91</f>
        <v>22689.5</v>
      </c>
      <c r="K87" s="44" t="n">
        <f aca="false">K88+K89+K90+K91</f>
        <v>0</v>
      </c>
      <c r="L87" s="44" t="n">
        <f aca="false">L88+L89+L90+L91</f>
        <v>22689.5</v>
      </c>
      <c r="M87" s="44" t="n">
        <f aca="false">M88+M89+M90+M91</f>
        <v>0</v>
      </c>
      <c r="N87" s="44" t="n">
        <f aca="false">N88+N89+N90+N91</f>
        <v>22689.5</v>
      </c>
      <c r="O87" s="44" t="n">
        <f aca="false">O88+O89+O90+O91</f>
        <v>0</v>
      </c>
      <c r="P87" s="44" t="n">
        <f aca="false">P88+P89+P90+P91</f>
        <v>22689.5</v>
      </c>
      <c r="Q87" s="44" t="n">
        <f aca="false">Q88+Q89+Q90+Q91</f>
        <v>0</v>
      </c>
      <c r="R87" s="44" t="n">
        <f aca="false">R88+R89+R90+R91</f>
        <v>22689.5</v>
      </c>
      <c r="S87" s="44" t="n">
        <f aca="false">S88+S89+S90+S91</f>
        <v>0</v>
      </c>
      <c r="T87" s="44" t="n">
        <f aca="false">T88+T89+T90+T91</f>
        <v>22689.5</v>
      </c>
      <c r="U87" s="44" t="n">
        <f aca="false">U88+U89+U90+U91</f>
        <v>0</v>
      </c>
      <c r="V87" s="44" t="n">
        <f aca="false">V88+V89+V90+V91</f>
        <v>22689.5</v>
      </c>
      <c r="W87" s="44" t="n">
        <f aca="false">W88+W89+W90+W91</f>
        <v>0</v>
      </c>
      <c r="X87" s="44" t="n">
        <f aca="false">X88+X89+X90+X91</f>
        <v>22689.5</v>
      </c>
      <c r="Y87" s="44" t="n">
        <f aca="false">Y88+Y89+Y90+Y91</f>
        <v>0</v>
      </c>
      <c r="Z87" s="44" t="n">
        <f aca="false">Z88+Z89+Z90+Z91</f>
        <v>22689.5</v>
      </c>
      <c r="AA87" s="44" t="n">
        <f aca="false">AA88+AA89+AA90+AA91</f>
        <v>22689.5</v>
      </c>
      <c r="AB87" s="44" t="n">
        <f aca="false">AB88+AB89+AB90+AB91</f>
        <v>0</v>
      </c>
      <c r="AC87" s="44" t="n">
        <f aca="false">AC88+AC89+AC90+AC91</f>
        <v>22689.5</v>
      </c>
      <c r="AD87" s="44" t="n">
        <f aca="false">AD88+AD89+AD90+AD91</f>
        <v>0</v>
      </c>
      <c r="AE87" s="44" t="n">
        <f aca="false">AE88+AE89+AE90+AE91</f>
        <v>22689.5</v>
      </c>
      <c r="AF87" s="44" t="n">
        <f aca="false">AF88+AF89+AF90+AF91</f>
        <v>0</v>
      </c>
      <c r="AG87" s="44" t="n">
        <f aca="false">AG88+AG89+AG90+AG91</f>
        <v>22689.5</v>
      </c>
      <c r="AH87" s="44" t="n">
        <f aca="false">AH88+AH89+AH90+AH91</f>
        <v>0</v>
      </c>
      <c r="AI87" s="44" t="n">
        <f aca="false">AI88+AI89+AI90+AI91</f>
        <v>22689.5</v>
      </c>
      <c r="AJ87" s="44" t="n">
        <f aca="false">AJ88+AJ89+AJ90+AJ91</f>
        <v>0</v>
      </c>
      <c r="AK87" s="44" t="n">
        <f aca="false">AK88+AK89+AK90+AK91</f>
        <v>22689.5</v>
      </c>
      <c r="AL87" s="44" t="n">
        <f aca="false">AL88+AL89+AL90+AL91</f>
        <v>22689.5</v>
      </c>
      <c r="AM87" s="44" t="n">
        <f aca="false">AM88+AM89+AM90+AM91</f>
        <v>0</v>
      </c>
      <c r="AN87" s="44" t="n">
        <f aca="false">AN88+AN89+AN90+AN91</f>
        <v>22689.5</v>
      </c>
      <c r="AO87" s="44" t="n">
        <f aca="false">AO88+AO89+AO90+AO91</f>
        <v>0</v>
      </c>
      <c r="AP87" s="44" t="n">
        <f aca="false">AP88+AP89+AP90+AP91</f>
        <v>22689.5</v>
      </c>
      <c r="AQ87" s="44" t="n">
        <f aca="false">AQ88+AQ89+AQ90+AQ91</f>
        <v>0</v>
      </c>
      <c r="AR87" s="44" t="n">
        <f aca="false">AR88+AR89+AR90+AR91</f>
        <v>22689.5</v>
      </c>
      <c r="AS87" s="44" t="n">
        <f aca="false">AS88+AS89+AS90+AS91</f>
        <v>0</v>
      </c>
      <c r="AT87" s="44" t="n">
        <f aca="false">AT88+AT89+AT90+AT91</f>
        <v>22689.5</v>
      </c>
      <c r="AU87" s="41"/>
    </row>
    <row r="88" customFormat="false" ht="18.75" hidden="true" customHeight="false" outlineLevel="0" collapsed="false">
      <c r="A88" s="48"/>
      <c r="B88" s="42" t="s">
        <v>72</v>
      </c>
      <c r="C88" s="46" t="s">
        <v>73</v>
      </c>
      <c r="D88" s="44" t="n">
        <v>6159.5</v>
      </c>
      <c r="E88" s="44"/>
      <c r="F88" s="44" t="n">
        <f aca="false">SUM(D88:E88)</f>
        <v>6159.5</v>
      </c>
      <c r="G88" s="44"/>
      <c r="H88" s="44" t="n">
        <f aca="false">SUM(F88:G88)</f>
        <v>6159.5</v>
      </c>
      <c r="I88" s="44"/>
      <c r="J88" s="44" t="n">
        <f aca="false">SUM(H88:I88)</f>
        <v>6159.5</v>
      </c>
      <c r="K88" s="44"/>
      <c r="L88" s="44" t="n">
        <f aca="false">SUM(J88:K88)</f>
        <v>6159.5</v>
      </c>
      <c r="M88" s="44"/>
      <c r="N88" s="44" t="n">
        <f aca="false">SUM(L88:M88)</f>
        <v>6159.5</v>
      </c>
      <c r="O88" s="44"/>
      <c r="P88" s="44" t="n">
        <f aca="false">SUM(N88:O88)</f>
        <v>6159.5</v>
      </c>
      <c r="Q88" s="44"/>
      <c r="R88" s="44" t="n">
        <f aca="false">SUM(P88:Q88)</f>
        <v>6159.5</v>
      </c>
      <c r="S88" s="44"/>
      <c r="T88" s="44" t="n">
        <f aca="false">SUM(R88:S88)</f>
        <v>6159.5</v>
      </c>
      <c r="U88" s="44"/>
      <c r="V88" s="44" t="n">
        <f aca="false">SUM(T88:U88)</f>
        <v>6159.5</v>
      </c>
      <c r="W88" s="44" t="n">
        <v>-3749.7</v>
      </c>
      <c r="X88" s="44" t="n">
        <f aca="false">SUM(V88:W88)</f>
        <v>2409.8</v>
      </c>
      <c r="Y88" s="44"/>
      <c r="Z88" s="44" t="n">
        <f aca="false">SUM(X88:Y88)</f>
        <v>2409.8</v>
      </c>
      <c r="AA88" s="44" t="n">
        <v>6159.5</v>
      </c>
      <c r="AB88" s="44"/>
      <c r="AC88" s="44" t="n">
        <f aca="false">SUM(AA88:AB88)</f>
        <v>6159.5</v>
      </c>
      <c r="AD88" s="44"/>
      <c r="AE88" s="44" t="n">
        <f aca="false">SUM(AC88:AD88)</f>
        <v>6159.5</v>
      </c>
      <c r="AF88" s="44"/>
      <c r="AG88" s="44" t="n">
        <f aca="false">SUM(AE88:AF88)</f>
        <v>6159.5</v>
      </c>
      <c r="AH88" s="44"/>
      <c r="AI88" s="44" t="n">
        <f aca="false">SUM(AG88:AH88)</f>
        <v>6159.5</v>
      </c>
      <c r="AJ88" s="44"/>
      <c r="AK88" s="44" t="n">
        <f aca="false">SUM(AI88:AJ88)</f>
        <v>6159.5</v>
      </c>
      <c r="AL88" s="44" t="n">
        <v>6159.5</v>
      </c>
      <c r="AM88" s="44"/>
      <c r="AN88" s="44" t="n">
        <f aca="false">SUM(AL88:AM88)</f>
        <v>6159.5</v>
      </c>
      <c r="AO88" s="44"/>
      <c r="AP88" s="44" t="n">
        <f aca="false">SUM(AN88:AO88)</f>
        <v>6159.5</v>
      </c>
      <c r="AQ88" s="44"/>
      <c r="AR88" s="44" t="n">
        <f aca="false">SUM(AP88:AQ88)</f>
        <v>6159.5</v>
      </c>
      <c r="AS88" s="44"/>
      <c r="AT88" s="44" t="n">
        <f aca="false">SUM(AR88:AS88)</f>
        <v>6159.5</v>
      </c>
      <c r="AU88" s="41"/>
    </row>
    <row r="89" customFormat="false" ht="18.75" hidden="true" customHeight="false" outlineLevel="0" collapsed="false">
      <c r="A89" s="48"/>
      <c r="B89" s="42" t="s">
        <v>74</v>
      </c>
      <c r="C89" s="46" t="s">
        <v>75</v>
      </c>
      <c r="D89" s="44" t="n">
        <v>596.1</v>
      </c>
      <c r="E89" s="44"/>
      <c r="F89" s="44" t="n">
        <f aca="false">SUM(D89:E89)</f>
        <v>596.1</v>
      </c>
      <c r="G89" s="44"/>
      <c r="H89" s="44" t="n">
        <f aca="false">SUM(F89:G89)</f>
        <v>596.1</v>
      </c>
      <c r="I89" s="44"/>
      <c r="J89" s="44" t="n">
        <f aca="false">SUM(H89:I89)</f>
        <v>596.1</v>
      </c>
      <c r="K89" s="44"/>
      <c r="L89" s="44" t="n">
        <f aca="false">SUM(J89:K89)</f>
        <v>596.1</v>
      </c>
      <c r="M89" s="44"/>
      <c r="N89" s="44" t="n">
        <f aca="false">SUM(L89:M89)</f>
        <v>596.1</v>
      </c>
      <c r="O89" s="44"/>
      <c r="P89" s="44" t="n">
        <f aca="false">SUM(N89:O89)</f>
        <v>596.1</v>
      </c>
      <c r="Q89" s="44"/>
      <c r="R89" s="44" t="n">
        <f aca="false">SUM(P89:Q89)</f>
        <v>596.1</v>
      </c>
      <c r="S89" s="44"/>
      <c r="T89" s="44" t="n">
        <f aca="false">SUM(R89:S89)</f>
        <v>596.1</v>
      </c>
      <c r="U89" s="44"/>
      <c r="V89" s="44" t="n">
        <f aca="false">SUM(T89:U89)</f>
        <v>596.1</v>
      </c>
      <c r="W89" s="44"/>
      <c r="X89" s="44" t="n">
        <f aca="false">SUM(V89:W89)</f>
        <v>596.1</v>
      </c>
      <c r="Y89" s="44"/>
      <c r="Z89" s="44" t="n">
        <f aca="false">SUM(X89:Y89)</f>
        <v>596.1</v>
      </c>
      <c r="AA89" s="44" t="n">
        <v>596.1</v>
      </c>
      <c r="AB89" s="44"/>
      <c r="AC89" s="44" t="n">
        <f aca="false">SUM(AA89:AB89)</f>
        <v>596.1</v>
      </c>
      <c r="AD89" s="44"/>
      <c r="AE89" s="44" t="n">
        <f aca="false">SUM(AC89:AD89)</f>
        <v>596.1</v>
      </c>
      <c r="AF89" s="44"/>
      <c r="AG89" s="44" t="n">
        <f aca="false">SUM(AE89:AF89)</f>
        <v>596.1</v>
      </c>
      <c r="AH89" s="44"/>
      <c r="AI89" s="44" t="n">
        <f aca="false">SUM(AG89:AH89)</f>
        <v>596.1</v>
      </c>
      <c r="AJ89" s="44"/>
      <c r="AK89" s="44" t="n">
        <f aca="false">SUM(AI89:AJ89)</f>
        <v>596.1</v>
      </c>
      <c r="AL89" s="44" t="n">
        <v>596.1</v>
      </c>
      <c r="AM89" s="44"/>
      <c r="AN89" s="44" t="n">
        <f aca="false">SUM(AL89:AM89)</f>
        <v>596.1</v>
      </c>
      <c r="AO89" s="44"/>
      <c r="AP89" s="44" t="n">
        <f aca="false">SUM(AN89:AO89)</f>
        <v>596.1</v>
      </c>
      <c r="AQ89" s="44"/>
      <c r="AR89" s="44" t="n">
        <f aca="false">SUM(AP89:AQ89)</f>
        <v>596.1</v>
      </c>
      <c r="AS89" s="44"/>
      <c r="AT89" s="44" t="n">
        <f aca="false">SUM(AR89:AS89)</f>
        <v>596.1</v>
      </c>
      <c r="AU89" s="41"/>
    </row>
    <row r="90" customFormat="false" ht="37.5" hidden="true" customHeight="false" outlineLevel="0" collapsed="false">
      <c r="A90" s="48"/>
      <c r="B90" s="42" t="s">
        <v>40</v>
      </c>
      <c r="C90" s="46" t="s">
        <v>41</v>
      </c>
      <c r="D90" s="44" t="n">
        <f aca="false">6630+680.6</f>
        <v>7310.6</v>
      </c>
      <c r="E90" s="44"/>
      <c r="F90" s="44" t="n">
        <f aca="false">SUM(D90:E90)</f>
        <v>7310.6</v>
      </c>
      <c r="G90" s="44"/>
      <c r="H90" s="44" t="n">
        <f aca="false">SUM(F90:G90)</f>
        <v>7310.6</v>
      </c>
      <c r="I90" s="44"/>
      <c r="J90" s="44" t="n">
        <f aca="false">SUM(H90:I90)</f>
        <v>7310.6</v>
      </c>
      <c r="K90" s="44"/>
      <c r="L90" s="44" t="n">
        <f aca="false">SUM(J90:K90)</f>
        <v>7310.6</v>
      </c>
      <c r="M90" s="44"/>
      <c r="N90" s="44" t="n">
        <f aca="false">SUM(L90:M90)</f>
        <v>7310.6</v>
      </c>
      <c r="O90" s="44"/>
      <c r="P90" s="44" t="n">
        <f aca="false">SUM(N90:O90)</f>
        <v>7310.6</v>
      </c>
      <c r="Q90" s="44"/>
      <c r="R90" s="44" t="n">
        <f aca="false">SUM(P90:Q90)</f>
        <v>7310.6</v>
      </c>
      <c r="S90" s="44"/>
      <c r="T90" s="44" t="n">
        <f aca="false">SUM(R90:S90)</f>
        <v>7310.6</v>
      </c>
      <c r="U90" s="44"/>
      <c r="V90" s="44" t="n">
        <f aca="false">SUM(T90:U90)</f>
        <v>7310.6</v>
      </c>
      <c r="W90" s="44" t="n">
        <v>1893.8</v>
      </c>
      <c r="X90" s="44" t="n">
        <f aca="false">SUM(V90:W90)</f>
        <v>9204.4</v>
      </c>
      <c r="Y90" s="44"/>
      <c r="Z90" s="44" t="n">
        <f aca="false">SUM(X90:Y90)</f>
        <v>9204.4</v>
      </c>
      <c r="AA90" s="44" t="n">
        <f aca="false">6630+680.6</f>
        <v>7310.6</v>
      </c>
      <c r="AB90" s="44"/>
      <c r="AC90" s="44" t="n">
        <f aca="false">SUM(AA90:AB90)</f>
        <v>7310.6</v>
      </c>
      <c r="AD90" s="44"/>
      <c r="AE90" s="44" t="n">
        <f aca="false">SUM(AC90:AD90)</f>
        <v>7310.6</v>
      </c>
      <c r="AF90" s="44"/>
      <c r="AG90" s="44" t="n">
        <f aca="false">SUM(AE90:AF90)</f>
        <v>7310.6</v>
      </c>
      <c r="AH90" s="44"/>
      <c r="AI90" s="44" t="n">
        <f aca="false">SUM(AG90:AH90)</f>
        <v>7310.6</v>
      </c>
      <c r="AJ90" s="44"/>
      <c r="AK90" s="44" t="n">
        <f aca="false">SUM(AI90:AJ90)</f>
        <v>7310.6</v>
      </c>
      <c r="AL90" s="44" t="n">
        <f aca="false">6630+680.6</f>
        <v>7310.6</v>
      </c>
      <c r="AM90" s="44"/>
      <c r="AN90" s="44" t="n">
        <f aca="false">SUM(AL90:AM90)</f>
        <v>7310.6</v>
      </c>
      <c r="AO90" s="44"/>
      <c r="AP90" s="44" t="n">
        <f aca="false">SUM(AN90:AO90)</f>
        <v>7310.6</v>
      </c>
      <c r="AQ90" s="44"/>
      <c r="AR90" s="44" t="n">
        <f aca="false">SUM(AP90:AQ90)</f>
        <v>7310.6</v>
      </c>
      <c r="AS90" s="44"/>
      <c r="AT90" s="44" t="n">
        <f aca="false">SUM(AR90:AS90)</f>
        <v>7310.6</v>
      </c>
      <c r="AU90" s="41"/>
    </row>
    <row r="91" customFormat="false" ht="18.75" hidden="true" customHeight="false" outlineLevel="0" collapsed="false">
      <c r="A91" s="48"/>
      <c r="B91" s="42" t="s">
        <v>36</v>
      </c>
      <c r="C91" s="46" t="s">
        <v>37</v>
      </c>
      <c r="D91" s="44" t="n">
        <v>8623.3</v>
      </c>
      <c r="E91" s="44"/>
      <c r="F91" s="44" t="n">
        <f aca="false">SUM(D91:E91)</f>
        <v>8623.3</v>
      </c>
      <c r="G91" s="44"/>
      <c r="H91" s="44" t="n">
        <f aca="false">SUM(F91:G91)</f>
        <v>8623.3</v>
      </c>
      <c r="I91" s="44"/>
      <c r="J91" s="44" t="n">
        <f aca="false">SUM(H91:I91)</f>
        <v>8623.3</v>
      </c>
      <c r="K91" s="44"/>
      <c r="L91" s="44" t="n">
        <f aca="false">SUM(J91:K91)</f>
        <v>8623.3</v>
      </c>
      <c r="M91" s="44"/>
      <c r="N91" s="44" t="n">
        <f aca="false">SUM(L91:M91)</f>
        <v>8623.3</v>
      </c>
      <c r="O91" s="44"/>
      <c r="P91" s="44" t="n">
        <f aca="false">SUM(N91:O91)</f>
        <v>8623.3</v>
      </c>
      <c r="Q91" s="44"/>
      <c r="R91" s="44" t="n">
        <f aca="false">SUM(P91:Q91)</f>
        <v>8623.3</v>
      </c>
      <c r="S91" s="44"/>
      <c r="T91" s="44" t="n">
        <f aca="false">SUM(R91:S91)</f>
        <v>8623.3</v>
      </c>
      <c r="U91" s="44"/>
      <c r="V91" s="44" t="n">
        <f aca="false">SUM(T91:U91)</f>
        <v>8623.3</v>
      </c>
      <c r="W91" s="44" t="n">
        <v>1855.9</v>
      </c>
      <c r="X91" s="44" t="n">
        <f aca="false">SUM(V91:W91)</f>
        <v>10479.2</v>
      </c>
      <c r="Y91" s="44"/>
      <c r="Z91" s="44" t="n">
        <f aca="false">SUM(X91:Y91)</f>
        <v>10479.2</v>
      </c>
      <c r="AA91" s="44" t="n">
        <v>8623.3</v>
      </c>
      <c r="AB91" s="44"/>
      <c r="AC91" s="44" t="n">
        <f aca="false">SUM(AA91:AB91)</f>
        <v>8623.3</v>
      </c>
      <c r="AD91" s="44"/>
      <c r="AE91" s="44" t="n">
        <f aca="false">SUM(AC91:AD91)</f>
        <v>8623.3</v>
      </c>
      <c r="AF91" s="44"/>
      <c r="AG91" s="44" t="n">
        <f aca="false">SUM(AE91:AF91)</f>
        <v>8623.3</v>
      </c>
      <c r="AH91" s="44"/>
      <c r="AI91" s="44" t="n">
        <f aca="false">SUM(AG91:AH91)</f>
        <v>8623.3</v>
      </c>
      <c r="AJ91" s="44"/>
      <c r="AK91" s="44" t="n">
        <f aca="false">SUM(AI91:AJ91)</f>
        <v>8623.3</v>
      </c>
      <c r="AL91" s="44" t="n">
        <v>8623.3</v>
      </c>
      <c r="AM91" s="44"/>
      <c r="AN91" s="44" t="n">
        <f aca="false">SUM(AL91:AM91)</f>
        <v>8623.3</v>
      </c>
      <c r="AO91" s="44"/>
      <c r="AP91" s="44" t="n">
        <f aca="false">SUM(AN91:AO91)</f>
        <v>8623.3</v>
      </c>
      <c r="AQ91" s="44"/>
      <c r="AR91" s="44" t="n">
        <f aca="false">SUM(AP91:AQ91)</f>
        <v>8623.3</v>
      </c>
      <c r="AS91" s="44"/>
      <c r="AT91" s="44" t="n">
        <f aca="false">SUM(AR91:AS91)</f>
        <v>8623.3</v>
      </c>
      <c r="AU91" s="41"/>
    </row>
    <row r="92" customFormat="false" ht="18.75" hidden="true" customHeight="true" outlineLevel="0" collapsed="false">
      <c r="A92" s="48" t="s">
        <v>115</v>
      </c>
      <c r="B92" s="48"/>
      <c r="C92" s="49" t="s">
        <v>116</v>
      </c>
      <c r="D92" s="44" t="n">
        <f aca="false">D96+D95+D97+D94+D93</f>
        <v>1070691.3</v>
      </c>
      <c r="E92" s="44" t="n">
        <f aca="false">E96+E95+E97+E94+E93</f>
        <v>300</v>
      </c>
      <c r="F92" s="44" t="n">
        <f aca="false">F96+F95+F97+F94+F93</f>
        <v>1070991.3</v>
      </c>
      <c r="G92" s="44" t="n">
        <f aca="false">G96+G95+G97+G94+G93</f>
        <v>0</v>
      </c>
      <c r="H92" s="44" t="n">
        <f aca="false">H96+H95+H97+H94+H93</f>
        <v>1070991.3</v>
      </c>
      <c r="I92" s="44" t="n">
        <f aca="false">I96+I95+I97+I94+I93</f>
        <v>0</v>
      </c>
      <c r="J92" s="44" t="n">
        <f aca="false">J96+J95+J97+J94+J93</f>
        <v>1070991.3</v>
      </c>
      <c r="K92" s="44" t="n">
        <f aca="false">K96+K95+K97+K94+K93</f>
        <v>7167.72676</v>
      </c>
      <c r="L92" s="44" t="n">
        <f aca="false">L96+L95+L97+L94+L93</f>
        <v>1078159.02676</v>
      </c>
      <c r="M92" s="44" t="n">
        <f aca="false">M96+M95+M97+M94+M93</f>
        <v>0</v>
      </c>
      <c r="N92" s="44" t="n">
        <f aca="false">N96+N95+N97+N94+N93</f>
        <v>1078159.02676</v>
      </c>
      <c r="O92" s="44" t="n">
        <f aca="false">O96+O95+O97+O94+O93</f>
        <v>0</v>
      </c>
      <c r="P92" s="44" t="n">
        <f aca="false">P96+P95+P97+P94+P93</f>
        <v>1078159.02676</v>
      </c>
      <c r="Q92" s="44" t="n">
        <f aca="false">Q96+Q95+Q97+Q94+Q93</f>
        <v>0</v>
      </c>
      <c r="R92" s="44" t="n">
        <f aca="false">R96+R95+R97+R94+R93</f>
        <v>1078159.02676</v>
      </c>
      <c r="S92" s="44" t="n">
        <f aca="false">S96+S95+S97+S94+S93</f>
        <v>0</v>
      </c>
      <c r="T92" s="44" t="n">
        <f aca="false">T96+T95+T97+T94+T93</f>
        <v>1078159.02676</v>
      </c>
      <c r="U92" s="44" t="n">
        <f aca="false">U96+U95+U97+U94+U93</f>
        <v>0</v>
      </c>
      <c r="V92" s="44" t="n">
        <f aca="false">V96+V95+V97+V94+V93</f>
        <v>1078159.02676</v>
      </c>
      <c r="W92" s="44" t="n">
        <f aca="false">W96+W95+W97+W94+W93</f>
        <v>8518.3</v>
      </c>
      <c r="X92" s="44" t="n">
        <f aca="false">X96+X95+X97+X94+X93</f>
        <v>1086677.32676</v>
      </c>
      <c r="Y92" s="44" t="n">
        <f aca="false">Y96+Y95+Y97+Y94+Y93</f>
        <v>0</v>
      </c>
      <c r="Z92" s="44" t="n">
        <f aca="false">Z96+Z95+Z97+Z94+Z93</f>
        <v>1086677.32676</v>
      </c>
      <c r="AA92" s="44" t="n">
        <f aca="false">AA96+AA95+AA97+AA94+AA93</f>
        <v>1075448.225</v>
      </c>
      <c r="AB92" s="44" t="n">
        <f aca="false">AB96+AB95+AB97+AB94+AB93</f>
        <v>0</v>
      </c>
      <c r="AC92" s="44" t="n">
        <f aca="false">AC96+AC95+AC97+AC94+AC93</f>
        <v>1075448.225</v>
      </c>
      <c r="AD92" s="44" t="n">
        <f aca="false">AD96+AD95+AD97+AD94+AD93</f>
        <v>0</v>
      </c>
      <c r="AE92" s="44" t="n">
        <f aca="false">AE96+AE95+AE97+AE94+AE93</f>
        <v>1075448.225</v>
      </c>
      <c r="AF92" s="44" t="n">
        <f aca="false">AF96+AF95+AF97+AF94+AF93</f>
        <v>0</v>
      </c>
      <c r="AG92" s="44" t="n">
        <f aca="false">AG96+AG95+AG97+AG94+AG93</f>
        <v>1075448.225</v>
      </c>
      <c r="AH92" s="44" t="n">
        <f aca="false">AH96+AH95+AH97+AH94+AH93</f>
        <v>7037.96</v>
      </c>
      <c r="AI92" s="44" t="n">
        <f aca="false">AI96+AI95+AI97+AI94+AI93</f>
        <v>1082486.185</v>
      </c>
      <c r="AJ92" s="44" t="n">
        <f aca="false">AJ96+AJ95+AJ97+AJ94+AJ93</f>
        <v>0</v>
      </c>
      <c r="AK92" s="44" t="n">
        <f aca="false">AK96+AK95+AK97+AK94+AK93</f>
        <v>1082486.185</v>
      </c>
      <c r="AL92" s="44" t="n">
        <f aca="false">AL96+AL95+AL97+AL94+AL93</f>
        <v>1076492.6</v>
      </c>
      <c r="AM92" s="44" t="n">
        <f aca="false">AM96+AM95+AM97+AM94+AM93</f>
        <v>0</v>
      </c>
      <c r="AN92" s="44" t="n">
        <f aca="false">AN96+AN95+AN97+AN94+AN93</f>
        <v>1076492.6</v>
      </c>
      <c r="AO92" s="44" t="n">
        <f aca="false">AO96+AO95+AO97+AO94+AO93</f>
        <v>0</v>
      </c>
      <c r="AP92" s="44" t="n">
        <f aca="false">AP96+AP95+AP97+AP94+AP93</f>
        <v>1076492.6</v>
      </c>
      <c r="AQ92" s="44" t="n">
        <f aca="false">AQ96+AQ95+AQ97+AQ94+AQ93</f>
        <v>0</v>
      </c>
      <c r="AR92" s="44" t="n">
        <f aca="false">AR96+AR95+AR97+AR94+AR93</f>
        <v>1076492.6</v>
      </c>
      <c r="AS92" s="44" t="n">
        <f aca="false">AS96+AS95+AS97+AS94+AS93</f>
        <v>7026.3</v>
      </c>
      <c r="AT92" s="44" t="n">
        <f aca="false">AT96+AT95+AT97+AT94+AT93</f>
        <v>1083518.9</v>
      </c>
      <c r="AU92" s="41"/>
    </row>
    <row r="93" customFormat="false" ht="56.25" hidden="true" customHeight="false" outlineLevel="0" collapsed="false">
      <c r="A93" s="48"/>
      <c r="B93" s="42" t="s">
        <v>89</v>
      </c>
      <c r="C93" s="46" t="s">
        <v>90</v>
      </c>
      <c r="D93" s="44" t="n">
        <f aca="false">298.3+15.1+158.5+227.5+8+617.6-40.2</f>
        <v>1284.8</v>
      </c>
      <c r="E93" s="44"/>
      <c r="F93" s="44" t="n">
        <f aca="false">SUM(D93:E93)</f>
        <v>1284.8</v>
      </c>
      <c r="G93" s="44"/>
      <c r="H93" s="44" t="n">
        <f aca="false">SUM(F93:G93)</f>
        <v>1284.8</v>
      </c>
      <c r="I93" s="44"/>
      <c r="J93" s="44" t="n">
        <f aca="false">SUM(H93:I93)</f>
        <v>1284.8</v>
      </c>
      <c r="K93" s="44" t="n">
        <v>14453.4</v>
      </c>
      <c r="L93" s="44" t="n">
        <f aca="false">SUM(J93:K93)</f>
        <v>15738.2</v>
      </c>
      <c r="M93" s="44" t="n">
        <v>0</v>
      </c>
      <c r="N93" s="44" t="n">
        <f aca="false">SUM(L93:M93)</f>
        <v>15738.2</v>
      </c>
      <c r="O93" s="44" t="n">
        <v>0</v>
      </c>
      <c r="P93" s="44" t="n">
        <f aca="false">SUM(N93:O93)</f>
        <v>15738.2</v>
      </c>
      <c r="Q93" s="44" t="n">
        <v>0</v>
      </c>
      <c r="R93" s="44" t="n">
        <f aca="false">SUM(P93:Q93)</f>
        <v>15738.2</v>
      </c>
      <c r="S93" s="44" t="n">
        <v>0</v>
      </c>
      <c r="T93" s="44" t="n">
        <f aca="false">SUM(R93:S93)</f>
        <v>15738.2</v>
      </c>
      <c r="U93" s="44" t="n">
        <v>0</v>
      </c>
      <c r="V93" s="44" t="n">
        <f aca="false">SUM(T93:U93)</f>
        <v>15738.2</v>
      </c>
      <c r="W93" s="44" t="n">
        <v>-17.7</v>
      </c>
      <c r="X93" s="44" t="n">
        <f aca="false">SUM(V93:W93)</f>
        <v>15720.5</v>
      </c>
      <c r="Y93" s="44"/>
      <c r="Z93" s="44" t="n">
        <f aca="false">SUM(X93:Y93)</f>
        <v>15720.5</v>
      </c>
      <c r="AA93" s="44" t="n">
        <f aca="false">298.325+8+565-38.6+14.7+152.4+229.9</f>
        <v>1229.725</v>
      </c>
      <c r="AB93" s="44"/>
      <c r="AC93" s="44" t="n">
        <f aca="false">SUM(AA93:AB93)</f>
        <v>1229.725</v>
      </c>
      <c r="AD93" s="44"/>
      <c r="AE93" s="44" t="n">
        <f aca="false">SUM(AC93:AD93)</f>
        <v>1229.725</v>
      </c>
      <c r="AF93" s="44"/>
      <c r="AG93" s="44" t="n">
        <f aca="false">SUM(AE93:AF93)</f>
        <v>1229.725</v>
      </c>
      <c r="AH93" s="44" t="n">
        <v>14545.8</v>
      </c>
      <c r="AI93" s="44" t="n">
        <f aca="false">SUM(AG93:AH93)</f>
        <v>15775.525</v>
      </c>
      <c r="AJ93" s="44" t="n">
        <v>0</v>
      </c>
      <c r="AK93" s="44" t="n">
        <f aca="false">SUM(AI93:AJ93)</f>
        <v>15775.525</v>
      </c>
      <c r="AL93" s="44" t="n">
        <f aca="false">298.3+16.8+160.5+227+8+465-36</f>
        <v>1139.6</v>
      </c>
      <c r="AM93" s="44"/>
      <c r="AN93" s="44" t="n">
        <f aca="false">SUM(AL93:AM93)</f>
        <v>1139.6</v>
      </c>
      <c r="AO93" s="44"/>
      <c r="AP93" s="44" t="n">
        <f aca="false">SUM(AN93:AO93)</f>
        <v>1139.6</v>
      </c>
      <c r="AQ93" s="44"/>
      <c r="AR93" s="44" t="n">
        <f aca="false">SUM(AP93:AQ93)</f>
        <v>1139.6</v>
      </c>
      <c r="AS93" s="44" t="n">
        <v>14585.65</v>
      </c>
      <c r="AT93" s="44" t="n">
        <f aca="false">SUM(AR93:AS93)</f>
        <v>15725.25</v>
      </c>
      <c r="AU93" s="41"/>
    </row>
    <row r="94" customFormat="false" ht="18.75" hidden="true" customHeight="false" outlineLevel="0" collapsed="false">
      <c r="A94" s="48"/>
      <c r="B94" s="42" t="s">
        <v>72</v>
      </c>
      <c r="C94" s="46" t="s">
        <v>73</v>
      </c>
      <c r="D94" s="44" t="n">
        <f aca="false">206.7+40.2</f>
        <v>246.9</v>
      </c>
      <c r="E94" s="44" t="n">
        <v>12</v>
      </c>
      <c r="F94" s="44" t="n">
        <f aca="false">SUM(D94:E94)</f>
        <v>258.9</v>
      </c>
      <c r="G94" s="44" t="n">
        <f aca="false">-206.7+21.3</f>
        <v>-185.4</v>
      </c>
      <c r="H94" s="44" t="n">
        <f aca="false">SUM(F94:G94)</f>
        <v>73.5</v>
      </c>
      <c r="I94" s="44"/>
      <c r="J94" s="44" t="n">
        <f aca="false">SUM(H94:I94)</f>
        <v>73.5</v>
      </c>
      <c r="K94" s="44"/>
      <c r="L94" s="44" t="n">
        <f aca="false">SUM(J94:K94)</f>
        <v>73.5</v>
      </c>
      <c r="M94" s="44"/>
      <c r="N94" s="44" t="n">
        <f aca="false">SUM(L94:M94)</f>
        <v>73.5</v>
      </c>
      <c r="O94" s="44"/>
      <c r="P94" s="44" t="n">
        <f aca="false">SUM(N94:O94)</f>
        <v>73.5</v>
      </c>
      <c r="Q94" s="44"/>
      <c r="R94" s="44" t="n">
        <f aca="false">SUM(P94:Q94)</f>
        <v>73.5</v>
      </c>
      <c r="S94" s="44"/>
      <c r="T94" s="44" t="n">
        <f aca="false">SUM(R94:S94)</f>
        <v>73.5</v>
      </c>
      <c r="U94" s="44"/>
      <c r="V94" s="44" t="n">
        <f aca="false">SUM(T94:U94)</f>
        <v>73.5</v>
      </c>
      <c r="W94" s="44" t="n">
        <v>-1.2</v>
      </c>
      <c r="X94" s="44" t="n">
        <f aca="false">SUM(V94:W94)</f>
        <v>72.3</v>
      </c>
      <c r="Y94" s="44"/>
      <c r="Z94" s="44" t="n">
        <f aca="false">SUM(X94:Y94)</f>
        <v>72.3</v>
      </c>
      <c r="AA94" s="44" t="n">
        <f aca="false">189.1+38.6</f>
        <v>227.7</v>
      </c>
      <c r="AB94" s="44" t="n">
        <v>12.6</v>
      </c>
      <c r="AC94" s="44" t="n">
        <f aca="false">SUM(AA94:AB94)</f>
        <v>240.3</v>
      </c>
      <c r="AD94" s="44"/>
      <c r="AE94" s="44" t="n">
        <f aca="false">SUM(AC94:AD94)</f>
        <v>240.3</v>
      </c>
      <c r="AF94" s="44"/>
      <c r="AG94" s="44" t="n">
        <f aca="false">SUM(AE94:AF94)</f>
        <v>240.3</v>
      </c>
      <c r="AH94" s="44"/>
      <c r="AI94" s="44" t="n">
        <f aca="false">SUM(AG94:AH94)</f>
        <v>240.3</v>
      </c>
      <c r="AJ94" s="44"/>
      <c r="AK94" s="44" t="n">
        <f aca="false">SUM(AI94:AJ94)</f>
        <v>240.3</v>
      </c>
      <c r="AL94" s="44" t="n">
        <f aca="false">156+36</f>
        <v>192</v>
      </c>
      <c r="AM94" s="44" t="n">
        <v>13</v>
      </c>
      <c r="AN94" s="44" t="n">
        <f aca="false">SUM(AL94:AM94)</f>
        <v>205</v>
      </c>
      <c r="AO94" s="44"/>
      <c r="AP94" s="44" t="n">
        <f aca="false">SUM(AN94:AO94)</f>
        <v>205</v>
      </c>
      <c r="AQ94" s="44"/>
      <c r="AR94" s="44" t="n">
        <f aca="false">SUM(AP94:AQ94)</f>
        <v>205</v>
      </c>
      <c r="AS94" s="44"/>
      <c r="AT94" s="44" t="n">
        <f aca="false">SUM(AR94:AS94)</f>
        <v>205</v>
      </c>
      <c r="AU94" s="41"/>
    </row>
    <row r="95" customFormat="false" ht="18.75" hidden="true" customHeight="false" outlineLevel="0" collapsed="false">
      <c r="A95" s="48"/>
      <c r="B95" s="42" t="s">
        <v>74</v>
      </c>
      <c r="C95" s="46" t="s">
        <v>75</v>
      </c>
      <c r="D95" s="44" t="n">
        <f aca="false">2342+1012.5+535.2+12</f>
        <v>3901.7</v>
      </c>
      <c r="E95" s="44" t="n">
        <v>-12</v>
      </c>
      <c r="F95" s="44" t="n">
        <f aca="false">SUM(D95:E95)</f>
        <v>3889.7</v>
      </c>
      <c r="G95" s="44" t="n">
        <f aca="false">-2342+381.5+2342</f>
        <v>381.5</v>
      </c>
      <c r="H95" s="44" t="n">
        <f aca="false">SUM(F95:G95)</f>
        <v>4271.2</v>
      </c>
      <c r="I95" s="44"/>
      <c r="J95" s="44" t="n">
        <f aca="false">SUM(H95:I95)</f>
        <v>4271.2</v>
      </c>
      <c r="K95" s="44"/>
      <c r="L95" s="44" t="n">
        <f aca="false">SUM(J95:K95)</f>
        <v>4271.2</v>
      </c>
      <c r="M95" s="44"/>
      <c r="N95" s="44" t="n">
        <f aca="false">SUM(L95:M95)</f>
        <v>4271.2</v>
      </c>
      <c r="O95" s="44"/>
      <c r="P95" s="44" t="n">
        <f aca="false">SUM(N95:O95)</f>
        <v>4271.2</v>
      </c>
      <c r="Q95" s="44"/>
      <c r="R95" s="44" t="n">
        <f aca="false">SUM(P95:Q95)</f>
        <v>4271.2</v>
      </c>
      <c r="S95" s="44"/>
      <c r="T95" s="44" t="n">
        <f aca="false">SUM(R95:S95)</f>
        <v>4271.2</v>
      </c>
      <c r="U95" s="44"/>
      <c r="V95" s="44" t="n">
        <f aca="false">SUM(T95:U95)</f>
        <v>4271.2</v>
      </c>
      <c r="W95" s="44"/>
      <c r="X95" s="44" t="n">
        <f aca="false">SUM(V95:W95)</f>
        <v>4271.2</v>
      </c>
      <c r="Y95" s="44"/>
      <c r="Z95" s="44" t="n">
        <f aca="false">SUM(X95:Y95)</f>
        <v>4271.2</v>
      </c>
      <c r="AA95" s="44" t="n">
        <f aca="false">2143+979.5+535.2+12.6</f>
        <v>3670.3</v>
      </c>
      <c r="AB95" s="44" t="n">
        <v>-12.6</v>
      </c>
      <c r="AC95" s="44" t="n">
        <f aca="false">SUM(AA95:AB95)</f>
        <v>3657.7</v>
      </c>
      <c r="AD95" s="44"/>
      <c r="AE95" s="44" t="n">
        <f aca="false">SUM(AC95:AD95)</f>
        <v>3657.7</v>
      </c>
      <c r="AF95" s="44"/>
      <c r="AG95" s="44" t="n">
        <f aca="false">SUM(AE95:AF95)</f>
        <v>3657.7</v>
      </c>
      <c r="AH95" s="44" t="n">
        <v>360.3</v>
      </c>
      <c r="AI95" s="44" t="n">
        <f aca="false">SUM(AG95:AH95)</f>
        <v>4018</v>
      </c>
      <c r="AJ95" s="44" t="n">
        <v>0</v>
      </c>
      <c r="AK95" s="44" t="n">
        <f aca="false">SUM(AI95:AJ95)</f>
        <v>4018</v>
      </c>
      <c r="AL95" s="44" t="n">
        <f aca="false">1767+1130.2+535.2+13</f>
        <v>3445.4</v>
      </c>
      <c r="AM95" s="44" t="n">
        <v>-13</v>
      </c>
      <c r="AN95" s="44" t="n">
        <f aca="false">SUM(AL95:AM95)</f>
        <v>3432.4</v>
      </c>
      <c r="AO95" s="44"/>
      <c r="AP95" s="44" t="n">
        <f aca="false">SUM(AN95:AO95)</f>
        <v>3432.4</v>
      </c>
      <c r="AQ95" s="44"/>
      <c r="AR95" s="44" t="n">
        <f aca="false">SUM(AP95:AQ95)</f>
        <v>3432.4</v>
      </c>
      <c r="AS95" s="44" t="n">
        <v>360.349</v>
      </c>
      <c r="AT95" s="44" t="n">
        <f aca="false">SUM(AR95:AS95)</f>
        <v>3792.749</v>
      </c>
      <c r="AU95" s="41"/>
    </row>
    <row r="96" customFormat="false" ht="37.5" hidden="true" customHeight="false" outlineLevel="0" collapsed="false">
      <c r="A96" s="48"/>
      <c r="B96" s="42" t="s">
        <v>40</v>
      </c>
      <c r="C96" s="46" t="s">
        <v>41</v>
      </c>
      <c r="D96" s="44" t="n">
        <f aca="false">143544.2+298550.9+18130.7+521468.8+7125.4+10193.7+298.3+10566+15672</f>
        <v>1025550</v>
      </c>
      <c r="E96" s="44" t="n">
        <v>300</v>
      </c>
      <c r="F96" s="44" t="n">
        <f aca="false">SUM(D96:E96)</f>
        <v>1025850</v>
      </c>
      <c r="G96" s="44" t="n">
        <v>-196.1</v>
      </c>
      <c r="H96" s="44" t="n">
        <f aca="false">SUM(F96:G96)</f>
        <v>1025653.9</v>
      </c>
      <c r="I96" s="44"/>
      <c r="J96" s="44" t="n">
        <f aca="false">SUM(H96:I96)</f>
        <v>1025653.9</v>
      </c>
      <c r="K96" s="44" t="n">
        <f aca="false">368.8-7654.47324</f>
        <v>-7285.67324</v>
      </c>
      <c r="L96" s="44" t="n">
        <f aca="false">SUM(J96:K96)</f>
        <v>1018368.22676</v>
      </c>
      <c r="M96" s="44" t="n">
        <v>0</v>
      </c>
      <c r="N96" s="44" t="n">
        <f aca="false">SUM(L96:M96)</f>
        <v>1018368.22676</v>
      </c>
      <c r="O96" s="44" t="n">
        <v>0</v>
      </c>
      <c r="P96" s="44" t="n">
        <f aca="false">SUM(N96:O96)</f>
        <v>1018368.22676</v>
      </c>
      <c r="Q96" s="44" t="n">
        <v>0</v>
      </c>
      <c r="R96" s="44" t="n">
        <f aca="false">SUM(P96:Q96)</f>
        <v>1018368.22676</v>
      </c>
      <c r="S96" s="44" t="n">
        <v>0</v>
      </c>
      <c r="T96" s="44" t="n">
        <f aca="false">SUM(R96:S96)</f>
        <v>1018368.22676</v>
      </c>
      <c r="U96" s="44" t="n">
        <v>0</v>
      </c>
      <c r="V96" s="44" t="n">
        <f aca="false">SUM(T96:U96)</f>
        <v>1018368.22676</v>
      </c>
      <c r="W96" s="44" t="n">
        <v>8537.2</v>
      </c>
      <c r="X96" s="44" t="n">
        <f aca="false">SUM(V96:W96)</f>
        <v>1026905.42676</v>
      </c>
      <c r="Y96" s="44"/>
      <c r="Z96" s="44" t="n">
        <f aca="false">SUM(X96:Y96)</f>
        <v>1026905.42676</v>
      </c>
      <c r="AA96" s="44" t="n">
        <f aca="false">143544.2+300945.1+16590.1+525231.1+7380+10150.7+298.3+10230+16243.1</f>
        <v>1030612.6</v>
      </c>
      <c r="AB96" s="44"/>
      <c r="AC96" s="44" t="n">
        <f aca="false">SUM(AA96:AB96)</f>
        <v>1030612.6</v>
      </c>
      <c r="AD96" s="44"/>
      <c r="AE96" s="44" t="n">
        <f aca="false">SUM(AC96:AD96)</f>
        <v>1030612.6</v>
      </c>
      <c r="AF96" s="44"/>
      <c r="AG96" s="44" t="n">
        <f aca="false">SUM(AE96:AF96)</f>
        <v>1030612.6</v>
      </c>
      <c r="AH96" s="44" t="n">
        <f aca="false">370.76-360.4-7878.5</f>
        <v>-7868.14</v>
      </c>
      <c r="AI96" s="44" t="n">
        <f aca="false">SUM(AG96:AH96)</f>
        <v>1022744.46</v>
      </c>
      <c r="AJ96" s="44" t="n">
        <v>0</v>
      </c>
      <c r="AK96" s="44" t="n">
        <f aca="false">SUM(AI96:AJ96)</f>
        <v>1022744.46</v>
      </c>
      <c r="AL96" s="44" t="n">
        <f aca="false">143544.2+300210.7+13676.4+528622.2+7592.1+10728.2+298.3+10900+16435.6</f>
        <v>1032007.7</v>
      </c>
      <c r="AM96" s="44"/>
      <c r="AN96" s="44" t="n">
        <f aca="false">SUM(AL96:AM96)</f>
        <v>1032007.7</v>
      </c>
      <c r="AO96" s="44"/>
      <c r="AP96" s="44" t="n">
        <f aca="false">SUM(AN96:AO96)</f>
        <v>1032007.7</v>
      </c>
      <c r="AQ96" s="44"/>
      <c r="AR96" s="44" t="n">
        <f aca="false">SUM(AP96:AQ96)</f>
        <v>1032007.7</v>
      </c>
      <c r="AS96" s="44" t="n">
        <f aca="false">369.98-360.349-7929.33</f>
        <v>-7919.699</v>
      </c>
      <c r="AT96" s="44" t="n">
        <f aca="false">SUM(AR96:AS96)</f>
        <v>1024088.001</v>
      </c>
      <c r="AU96" s="41"/>
    </row>
    <row r="97" customFormat="false" ht="18.75" hidden="true" customHeight="false" outlineLevel="0" collapsed="false">
      <c r="A97" s="48"/>
      <c r="B97" s="42" t="s">
        <v>36</v>
      </c>
      <c r="C97" s="46" t="s">
        <v>37</v>
      </c>
      <c r="D97" s="44" t="n">
        <v>39707.9</v>
      </c>
      <c r="E97" s="44"/>
      <c r="F97" s="44" t="n">
        <f aca="false">SUM(D97:E97)</f>
        <v>39707.9</v>
      </c>
      <c r="G97" s="44"/>
      <c r="H97" s="44" t="n">
        <f aca="false">SUM(F97:G97)</f>
        <v>39707.9</v>
      </c>
      <c r="I97" s="44"/>
      <c r="J97" s="44" t="n">
        <f aca="false">SUM(H97:I97)</f>
        <v>39707.9</v>
      </c>
      <c r="K97" s="44"/>
      <c r="L97" s="44" t="n">
        <f aca="false">SUM(J97:K97)</f>
        <v>39707.9</v>
      </c>
      <c r="M97" s="44"/>
      <c r="N97" s="44" t="n">
        <f aca="false">SUM(L97:M97)</f>
        <v>39707.9</v>
      </c>
      <c r="O97" s="44"/>
      <c r="P97" s="44" t="n">
        <f aca="false">SUM(N97:O97)</f>
        <v>39707.9</v>
      </c>
      <c r="Q97" s="44"/>
      <c r="R97" s="44" t="n">
        <f aca="false">SUM(P97:Q97)</f>
        <v>39707.9</v>
      </c>
      <c r="S97" s="44"/>
      <c r="T97" s="44" t="n">
        <f aca="false">SUM(R97:S97)</f>
        <v>39707.9</v>
      </c>
      <c r="U97" s="44"/>
      <c r="V97" s="44" t="n">
        <f aca="false">SUM(T97:U97)</f>
        <v>39707.9</v>
      </c>
      <c r="W97" s="44"/>
      <c r="X97" s="44" t="n">
        <f aca="false">SUM(V97:W97)</f>
        <v>39707.9</v>
      </c>
      <c r="Y97" s="44"/>
      <c r="Z97" s="44" t="n">
        <f aca="false">SUM(X97:Y97)</f>
        <v>39707.9</v>
      </c>
      <c r="AA97" s="44" t="n">
        <v>39707.9</v>
      </c>
      <c r="AB97" s="44"/>
      <c r="AC97" s="44" t="n">
        <f aca="false">SUM(AA97:AB97)</f>
        <v>39707.9</v>
      </c>
      <c r="AD97" s="44"/>
      <c r="AE97" s="44" t="n">
        <f aca="false">SUM(AC97:AD97)</f>
        <v>39707.9</v>
      </c>
      <c r="AF97" s="44"/>
      <c r="AG97" s="44" t="n">
        <f aca="false">SUM(AE97:AF97)</f>
        <v>39707.9</v>
      </c>
      <c r="AH97" s="44"/>
      <c r="AI97" s="44" t="n">
        <f aca="false">SUM(AG97:AH97)</f>
        <v>39707.9</v>
      </c>
      <c r="AJ97" s="44"/>
      <c r="AK97" s="44" t="n">
        <f aca="false">SUM(AI97:AJ97)</f>
        <v>39707.9</v>
      </c>
      <c r="AL97" s="44" t="n">
        <v>39707.9</v>
      </c>
      <c r="AM97" s="44"/>
      <c r="AN97" s="44" t="n">
        <f aca="false">SUM(AL97:AM97)</f>
        <v>39707.9</v>
      </c>
      <c r="AO97" s="44"/>
      <c r="AP97" s="44" t="n">
        <f aca="false">SUM(AN97:AO97)</f>
        <v>39707.9</v>
      </c>
      <c r="AQ97" s="44"/>
      <c r="AR97" s="44" t="n">
        <f aca="false">SUM(AP97:AQ97)</f>
        <v>39707.9</v>
      </c>
      <c r="AS97" s="44"/>
      <c r="AT97" s="44" t="n">
        <f aca="false">SUM(AR97:AS97)</f>
        <v>39707.9</v>
      </c>
      <c r="AU97" s="41"/>
    </row>
    <row r="98" customFormat="false" ht="75" hidden="true" customHeight="false" outlineLevel="0" collapsed="false">
      <c r="A98" s="48" t="s">
        <v>117</v>
      </c>
      <c r="B98" s="48"/>
      <c r="C98" s="49" t="s">
        <v>118</v>
      </c>
      <c r="D98" s="44" t="n">
        <f aca="false">D99</f>
        <v>6188</v>
      </c>
      <c r="E98" s="44" t="n">
        <f aca="false">E99</f>
        <v>0</v>
      </c>
      <c r="F98" s="44" t="n">
        <f aca="false">F99</f>
        <v>6188</v>
      </c>
      <c r="G98" s="44" t="n">
        <f aca="false">G99</f>
        <v>0</v>
      </c>
      <c r="H98" s="44" t="n">
        <f aca="false">H99</f>
        <v>6188</v>
      </c>
      <c r="I98" s="44" t="n">
        <f aca="false">I99</f>
        <v>0</v>
      </c>
      <c r="J98" s="44" t="n">
        <f aca="false">J99</f>
        <v>6188</v>
      </c>
      <c r="K98" s="44" t="n">
        <f aca="false">K99</f>
        <v>0</v>
      </c>
      <c r="L98" s="44" t="n">
        <f aca="false">L99</f>
        <v>6188</v>
      </c>
      <c r="M98" s="44" t="n">
        <f aca="false">M99</f>
        <v>0</v>
      </c>
      <c r="N98" s="44" t="n">
        <f aca="false">N99</f>
        <v>6188</v>
      </c>
      <c r="O98" s="44" t="n">
        <f aca="false">O99</f>
        <v>0</v>
      </c>
      <c r="P98" s="44" t="n">
        <f aca="false">P99</f>
        <v>6188</v>
      </c>
      <c r="Q98" s="44" t="n">
        <f aca="false">Q99</f>
        <v>0</v>
      </c>
      <c r="R98" s="44" t="n">
        <f aca="false">R99</f>
        <v>6188</v>
      </c>
      <c r="S98" s="44" t="n">
        <f aca="false">S99</f>
        <v>0</v>
      </c>
      <c r="T98" s="44" t="n">
        <f aca="false">T99</f>
        <v>6188</v>
      </c>
      <c r="U98" s="44" t="n">
        <f aca="false">U99</f>
        <v>0</v>
      </c>
      <c r="V98" s="44" t="n">
        <f aca="false">V99</f>
        <v>6188</v>
      </c>
      <c r="W98" s="44" t="n">
        <f aca="false">W99</f>
        <v>0</v>
      </c>
      <c r="X98" s="44" t="n">
        <f aca="false">X99</f>
        <v>6188</v>
      </c>
      <c r="Y98" s="44" t="n">
        <f aca="false">Y99</f>
        <v>0</v>
      </c>
      <c r="Z98" s="44" t="n">
        <f aca="false">Z99</f>
        <v>6188</v>
      </c>
      <c r="AA98" s="44" t="n">
        <f aca="false">AA99</f>
        <v>6188</v>
      </c>
      <c r="AB98" s="44" t="n">
        <f aca="false">AB99</f>
        <v>0</v>
      </c>
      <c r="AC98" s="44" t="n">
        <f aca="false">AC99</f>
        <v>6188</v>
      </c>
      <c r="AD98" s="44" t="n">
        <f aca="false">AD99</f>
        <v>0</v>
      </c>
      <c r="AE98" s="44" t="n">
        <f aca="false">AE99</f>
        <v>6188</v>
      </c>
      <c r="AF98" s="44" t="n">
        <f aca="false">AF99</f>
        <v>0</v>
      </c>
      <c r="AG98" s="44" t="n">
        <f aca="false">AG99</f>
        <v>6188</v>
      </c>
      <c r="AH98" s="44" t="n">
        <f aca="false">AH99</f>
        <v>0</v>
      </c>
      <c r="AI98" s="44" t="n">
        <f aca="false">AI99</f>
        <v>6188</v>
      </c>
      <c r="AJ98" s="44" t="n">
        <f aca="false">AJ99</f>
        <v>0</v>
      </c>
      <c r="AK98" s="44" t="n">
        <f aca="false">AK99</f>
        <v>6188</v>
      </c>
      <c r="AL98" s="44" t="n">
        <f aca="false">AL99</f>
        <v>6188</v>
      </c>
      <c r="AM98" s="44" t="n">
        <f aca="false">AM99</f>
        <v>0</v>
      </c>
      <c r="AN98" s="44" t="n">
        <f aca="false">AN99</f>
        <v>6188</v>
      </c>
      <c r="AO98" s="44" t="n">
        <f aca="false">AO99</f>
        <v>0</v>
      </c>
      <c r="AP98" s="44" t="n">
        <f aca="false">AP99</f>
        <v>6188</v>
      </c>
      <c r="AQ98" s="44" t="n">
        <f aca="false">AQ99</f>
        <v>0</v>
      </c>
      <c r="AR98" s="44" t="n">
        <f aca="false">AR99</f>
        <v>6188</v>
      </c>
      <c r="AS98" s="44" t="n">
        <f aca="false">AS99</f>
        <v>0</v>
      </c>
      <c r="AT98" s="44" t="n">
        <f aca="false">AT99</f>
        <v>6188</v>
      </c>
      <c r="AU98" s="41"/>
    </row>
    <row r="99" customFormat="false" ht="37.5" hidden="true" customHeight="false" outlineLevel="0" collapsed="false">
      <c r="A99" s="48"/>
      <c r="B99" s="42" t="s">
        <v>40</v>
      </c>
      <c r="C99" s="46" t="s">
        <v>41</v>
      </c>
      <c r="D99" s="44" t="n">
        <v>6188</v>
      </c>
      <c r="E99" s="44"/>
      <c r="F99" s="44" t="n">
        <f aca="false">SUM(D99:E99)</f>
        <v>6188</v>
      </c>
      <c r="G99" s="44"/>
      <c r="H99" s="44" t="n">
        <f aca="false">SUM(F99:G99)</f>
        <v>6188</v>
      </c>
      <c r="I99" s="44"/>
      <c r="J99" s="44" t="n">
        <f aca="false">SUM(H99:I99)</f>
        <v>6188</v>
      </c>
      <c r="K99" s="44"/>
      <c r="L99" s="44" t="n">
        <f aca="false">SUM(J99:K99)</f>
        <v>6188</v>
      </c>
      <c r="M99" s="44"/>
      <c r="N99" s="44" t="n">
        <f aca="false">SUM(L99:M99)</f>
        <v>6188</v>
      </c>
      <c r="O99" s="44"/>
      <c r="P99" s="44" t="n">
        <f aca="false">SUM(N99:O99)</f>
        <v>6188</v>
      </c>
      <c r="Q99" s="44"/>
      <c r="R99" s="44" t="n">
        <f aca="false">SUM(P99:Q99)</f>
        <v>6188</v>
      </c>
      <c r="S99" s="44"/>
      <c r="T99" s="44" t="n">
        <f aca="false">SUM(R99:S99)</f>
        <v>6188</v>
      </c>
      <c r="U99" s="44"/>
      <c r="V99" s="44" t="n">
        <f aca="false">SUM(T99:U99)</f>
        <v>6188</v>
      </c>
      <c r="W99" s="44"/>
      <c r="X99" s="44" t="n">
        <f aca="false">SUM(V99:W99)</f>
        <v>6188</v>
      </c>
      <c r="Y99" s="44"/>
      <c r="Z99" s="44" t="n">
        <f aca="false">SUM(X99:Y99)</f>
        <v>6188</v>
      </c>
      <c r="AA99" s="44" t="n">
        <v>6188</v>
      </c>
      <c r="AB99" s="44"/>
      <c r="AC99" s="44" t="n">
        <f aca="false">SUM(AA99:AB99)</f>
        <v>6188</v>
      </c>
      <c r="AD99" s="44"/>
      <c r="AE99" s="44" t="n">
        <f aca="false">SUM(AC99:AD99)</f>
        <v>6188</v>
      </c>
      <c r="AF99" s="44"/>
      <c r="AG99" s="44" t="n">
        <f aca="false">SUM(AE99:AF99)</f>
        <v>6188</v>
      </c>
      <c r="AH99" s="44"/>
      <c r="AI99" s="44" t="n">
        <f aca="false">SUM(AG99:AH99)</f>
        <v>6188</v>
      </c>
      <c r="AJ99" s="44"/>
      <c r="AK99" s="44" t="n">
        <f aca="false">SUM(AI99:AJ99)</f>
        <v>6188</v>
      </c>
      <c r="AL99" s="44" t="n">
        <v>6188</v>
      </c>
      <c r="AM99" s="44"/>
      <c r="AN99" s="44" t="n">
        <f aca="false">SUM(AL99:AM99)</f>
        <v>6188</v>
      </c>
      <c r="AO99" s="44"/>
      <c r="AP99" s="44" t="n">
        <f aca="false">SUM(AN99:AO99)</f>
        <v>6188</v>
      </c>
      <c r="AQ99" s="44"/>
      <c r="AR99" s="44" t="n">
        <f aca="false">SUM(AP99:AQ99)</f>
        <v>6188</v>
      </c>
      <c r="AS99" s="44"/>
      <c r="AT99" s="44" t="n">
        <f aca="false">SUM(AR99:AS99)</f>
        <v>6188</v>
      </c>
      <c r="AU99" s="41"/>
    </row>
    <row r="100" customFormat="false" ht="150" hidden="true" customHeight="false" outlineLevel="0" collapsed="false">
      <c r="A100" s="57" t="s">
        <v>119</v>
      </c>
      <c r="B100" s="57"/>
      <c r="C100" s="58" t="s">
        <v>120</v>
      </c>
      <c r="D100" s="44" t="n">
        <f aca="false">D101</f>
        <v>467.8</v>
      </c>
      <c r="E100" s="44" t="n">
        <f aca="false">E101</f>
        <v>0</v>
      </c>
      <c r="F100" s="44" t="n">
        <f aca="false">F101</f>
        <v>467.8</v>
      </c>
      <c r="G100" s="44" t="n">
        <f aca="false">G101</f>
        <v>0</v>
      </c>
      <c r="H100" s="44" t="n">
        <f aca="false">H101</f>
        <v>467.8</v>
      </c>
      <c r="I100" s="44" t="n">
        <f aca="false">I101</f>
        <v>0</v>
      </c>
      <c r="J100" s="44" t="n">
        <f aca="false">J101</f>
        <v>467.8</v>
      </c>
      <c r="K100" s="44" t="n">
        <f aca="false">K101</f>
        <v>0</v>
      </c>
      <c r="L100" s="44" t="n">
        <f aca="false">L101</f>
        <v>467.8</v>
      </c>
      <c r="M100" s="44" t="n">
        <f aca="false">M101</f>
        <v>0</v>
      </c>
      <c r="N100" s="44" t="n">
        <f aca="false">N101</f>
        <v>467.8</v>
      </c>
      <c r="O100" s="44" t="n">
        <f aca="false">O101</f>
        <v>0</v>
      </c>
      <c r="P100" s="44" t="n">
        <f aca="false">P101</f>
        <v>467.8</v>
      </c>
      <c r="Q100" s="44" t="n">
        <f aca="false">Q101</f>
        <v>0</v>
      </c>
      <c r="R100" s="44" t="n">
        <f aca="false">R101</f>
        <v>467.8</v>
      </c>
      <c r="S100" s="44" t="n">
        <f aca="false">S101</f>
        <v>0</v>
      </c>
      <c r="T100" s="44" t="n">
        <f aca="false">T101</f>
        <v>467.8</v>
      </c>
      <c r="U100" s="44" t="n">
        <f aca="false">U101</f>
        <v>0</v>
      </c>
      <c r="V100" s="44" t="n">
        <f aca="false">V101</f>
        <v>467.8</v>
      </c>
      <c r="W100" s="44" t="n">
        <f aca="false">W101</f>
        <v>0</v>
      </c>
      <c r="X100" s="44" t="n">
        <f aca="false">X101</f>
        <v>467.8</v>
      </c>
      <c r="Y100" s="44" t="n">
        <f aca="false">Y101</f>
        <v>0</v>
      </c>
      <c r="Z100" s="44" t="n">
        <f aca="false">Z101</f>
        <v>467.8</v>
      </c>
      <c r="AA100" s="44" t="n">
        <f aca="false">AA101</f>
        <v>469.6</v>
      </c>
      <c r="AB100" s="44" t="n">
        <f aca="false">AB101</f>
        <v>0</v>
      </c>
      <c r="AC100" s="44" t="n">
        <f aca="false">AC101</f>
        <v>469.6</v>
      </c>
      <c r="AD100" s="44" t="n">
        <f aca="false">AD101</f>
        <v>0</v>
      </c>
      <c r="AE100" s="44" t="n">
        <f aca="false">AE101</f>
        <v>469.6</v>
      </c>
      <c r="AF100" s="44" t="n">
        <f aca="false">AF101</f>
        <v>0</v>
      </c>
      <c r="AG100" s="44" t="n">
        <f aca="false">AG101</f>
        <v>469.6</v>
      </c>
      <c r="AH100" s="44" t="n">
        <f aca="false">AH101</f>
        <v>0</v>
      </c>
      <c r="AI100" s="44" t="n">
        <f aca="false">AI101</f>
        <v>469.6</v>
      </c>
      <c r="AJ100" s="44" t="n">
        <f aca="false">AJ101</f>
        <v>0</v>
      </c>
      <c r="AK100" s="44" t="n">
        <f aca="false">AK101</f>
        <v>469.6</v>
      </c>
      <c r="AL100" s="44" t="n">
        <f aca="false">AL101</f>
        <v>469.6</v>
      </c>
      <c r="AM100" s="44" t="n">
        <f aca="false">AM101</f>
        <v>0</v>
      </c>
      <c r="AN100" s="44" t="n">
        <f aca="false">AN101</f>
        <v>469.6</v>
      </c>
      <c r="AO100" s="44" t="n">
        <f aca="false">AO101</f>
        <v>0</v>
      </c>
      <c r="AP100" s="44" t="n">
        <f aca="false">AP101</f>
        <v>469.6</v>
      </c>
      <c r="AQ100" s="44" t="n">
        <f aca="false">AQ101</f>
        <v>0</v>
      </c>
      <c r="AR100" s="44" t="n">
        <f aca="false">AR101</f>
        <v>469.6</v>
      </c>
      <c r="AS100" s="44" t="n">
        <f aca="false">AS101</f>
        <v>0</v>
      </c>
      <c r="AT100" s="44" t="n">
        <f aca="false">AT101</f>
        <v>469.6</v>
      </c>
      <c r="AU100" s="41"/>
    </row>
    <row r="101" customFormat="false" ht="37.5" hidden="true" customHeight="false" outlineLevel="0" collapsed="false">
      <c r="A101" s="42"/>
      <c r="B101" s="42" t="s">
        <v>40</v>
      </c>
      <c r="C101" s="46" t="s">
        <v>41</v>
      </c>
      <c r="D101" s="44" t="n">
        <v>467.8</v>
      </c>
      <c r="E101" s="44"/>
      <c r="F101" s="44" t="n">
        <f aca="false">SUM(D101:E101)</f>
        <v>467.8</v>
      </c>
      <c r="G101" s="44"/>
      <c r="H101" s="44" t="n">
        <f aca="false">SUM(F101:G101)</f>
        <v>467.8</v>
      </c>
      <c r="I101" s="44"/>
      <c r="J101" s="44" t="n">
        <f aca="false">SUM(H101:I101)</f>
        <v>467.8</v>
      </c>
      <c r="K101" s="44"/>
      <c r="L101" s="44" t="n">
        <f aca="false">SUM(J101:K101)</f>
        <v>467.8</v>
      </c>
      <c r="M101" s="44"/>
      <c r="N101" s="44" t="n">
        <f aca="false">SUM(L101:M101)</f>
        <v>467.8</v>
      </c>
      <c r="O101" s="44"/>
      <c r="P101" s="44" t="n">
        <f aca="false">SUM(N101:O101)</f>
        <v>467.8</v>
      </c>
      <c r="Q101" s="44"/>
      <c r="R101" s="44" t="n">
        <f aca="false">SUM(P101:Q101)</f>
        <v>467.8</v>
      </c>
      <c r="S101" s="44"/>
      <c r="T101" s="44" t="n">
        <f aca="false">SUM(R101:S101)</f>
        <v>467.8</v>
      </c>
      <c r="U101" s="44"/>
      <c r="V101" s="44" t="n">
        <f aca="false">SUM(T101:U101)</f>
        <v>467.8</v>
      </c>
      <c r="W101" s="44"/>
      <c r="X101" s="44" t="n">
        <f aca="false">SUM(V101:W101)</f>
        <v>467.8</v>
      </c>
      <c r="Y101" s="44"/>
      <c r="Z101" s="44" t="n">
        <f aca="false">SUM(X101:Y101)</f>
        <v>467.8</v>
      </c>
      <c r="AA101" s="44" t="n">
        <v>469.6</v>
      </c>
      <c r="AB101" s="44"/>
      <c r="AC101" s="44" t="n">
        <f aca="false">SUM(AA101:AB101)</f>
        <v>469.6</v>
      </c>
      <c r="AD101" s="44"/>
      <c r="AE101" s="44" t="n">
        <f aca="false">SUM(AC101:AD101)</f>
        <v>469.6</v>
      </c>
      <c r="AF101" s="44"/>
      <c r="AG101" s="44" t="n">
        <f aca="false">SUM(AE101:AF101)</f>
        <v>469.6</v>
      </c>
      <c r="AH101" s="44"/>
      <c r="AI101" s="44" t="n">
        <f aca="false">SUM(AG101:AH101)</f>
        <v>469.6</v>
      </c>
      <c r="AJ101" s="44"/>
      <c r="AK101" s="44" t="n">
        <f aca="false">SUM(AI101:AJ101)</f>
        <v>469.6</v>
      </c>
      <c r="AL101" s="44" t="n">
        <v>469.6</v>
      </c>
      <c r="AM101" s="44"/>
      <c r="AN101" s="44" t="n">
        <f aca="false">SUM(AL101:AM101)</f>
        <v>469.6</v>
      </c>
      <c r="AO101" s="44"/>
      <c r="AP101" s="44" t="n">
        <f aca="false">SUM(AN101:AO101)</f>
        <v>469.6</v>
      </c>
      <c r="AQ101" s="44"/>
      <c r="AR101" s="44" t="n">
        <f aca="false">SUM(AP101:AQ101)</f>
        <v>469.6</v>
      </c>
      <c r="AS101" s="44"/>
      <c r="AT101" s="44" t="n">
        <f aca="false">SUM(AR101:AS101)</f>
        <v>469.6</v>
      </c>
      <c r="AU101" s="41"/>
    </row>
    <row r="102" customFormat="false" ht="150" hidden="true" customHeight="false" outlineLevel="0" collapsed="false">
      <c r="A102" s="48" t="s">
        <v>119</v>
      </c>
      <c r="B102" s="48"/>
      <c r="C102" s="46" t="s">
        <v>121</v>
      </c>
      <c r="D102" s="44" t="n">
        <f aca="false">D103</f>
        <v>5250.9</v>
      </c>
      <c r="E102" s="44" t="n">
        <f aca="false">E103</f>
        <v>0</v>
      </c>
      <c r="F102" s="44" t="n">
        <f aca="false">F103</f>
        <v>5250.9</v>
      </c>
      <c r="G102" s="44" t="n">
        <f aca="false">G103</f>
        <v>0</v>
      </c>
      <c r="H102" s="44" t="n">
        <f aca="false">H103</f>
        <v>5250.9</v>
      </c>
      <c r="I102" s="44" t="n">
        <f aca="false">I103</f>
        <v>0</v>
      </c>
      <c r="J102" s="44" t="n">
        <f aca="false">J103</f>
        <v>5250.9</v>
      </c>
      <c r="K102" s="44" t="n">
        <f aca="false">K103</f>
        <v>0</v>
      </c>
      <c r="L102" s="44" t="n">
        <f aca="false">L103</f>
        <v>5250.9</v>
      </c>
      <c r="M102" s="44" t="n">
        <f aca="false">M103</f>
        <v>0</v>
      </c>
      <c r="N102" s="44" t="n">
        <f aca="false">N103</f>
        <v>5250.9</v>
      </c>
      <c r="O102" s="44" t="n">
        <f aca="false">O103</f>
        <v>0</v>
      </c>
      <c r="P102" s="44" t="n">
        <f aca="false">P103</f>
        <v>5250.9</v>
      </c>
      <c r="Q102" s="44" t="n">
        <f aca="false">Q103</f>
        <v>0</v>
      </c>
      <c r="R102" s="44" t="n">
        <f aca="false">R103</f>
        <v>5250.9</v>
      </c>
      <c r="S102" s="44" t="n">
        <f aca="false">S103</f>
        <v>0</v>
      </c>
      <c r="T102" s="44" t="n">
        <f aca="false">T103</f>
        <v>5250.9</v>
      </c>
      <c r="U102" s="44" t="n">
        <f aca="false">U103</f>
        <v>0</v>
      </c>
      <c r="V102" s="44" t="n">
        <f aca="false">V103</f>
        <v>5250.9</v>
      </c>
      <c r="W102" s="44" t="n">
        <f aca="false">W103</f>
        <v>0</v>
      </c>
      <c r="X102" s="44" t="n">
        <f aca="false">X103</f>
        <v>5250.9</v>
      </c>
      <c r="Y102" s="44" t="n">
        <f aca="false">Y103</f>
        <v>0</v>
      </c>
      <c r="Z102" s="44" t="n">
        <f aca="false">Z103</f>
        <v>5250.9</v>
      </c>
      <c r="AA102" s="44" t="n">
        <f aca="false">AA103</f>
        <v>5250.9</v>
      </c>
      <c r="AB102" s="44" t="n">
        <f aca="false">AB103</f>
        <v>0</v>
      </c>
      <c r="AC102" s="44" t="n">
        <f aca="false">AC103</f>
        <v>5250.9</v>
      </c>
      <c r="AD102" s="44" t="n">
        <f aca="false">AD103</f>
        <v>0</v>
      </c>
      <c r="AE102" s="44" t="n">
        <f aca="false">AE103</f>
        <v>5250.9</v>
      </c>
      <c r="AF102" s="44" t="n">
        <f aca="false">AF103</f>
        <v>0</v>
      </c>
      <c r="AG102" s="44" t="n">
        <f aca="false">AG103</f>
        <v>5250.9</v>
      </c>
      <c r="AH102" s="44" t="n">
        <f aca="false">AH103</f>
        <v>0</v>
      </c>
      <c r="AI102" s="44" t="n">
        <f aca="false">AI103</f>
        <v>5250.9</v>
      </c>
      <c r="AJ102" s="44" t="n">
        <f aca="false">AJ103</f>
        <v>0</v>
      </c>
      <c r="AK102" s="44" t="n">
        <f aca="false">AK103</f>
        <v>5250.9</v>
      </c>
      <c r="AL102" s="44" t="n">
        <f aca="false">AL103</f>
        <v>5237.5</v>
      </c>
      <c r="AM102" s="44" t="n">
        <f aca="false">AM103</f>
        <v>0</v>
      </c>
      <c r="AN102" s="44" t="n">
        <f aca="false">AN103</f>
        <v>5237.5</v>
      </c>
      <c r="AO102" s="44" t="n">
        <f aca="false">AO103</f>
        <v>0</v>
      </c>
      <c r="AP102" s="44" t="n">
        <f aca="false">AP103</f>
        <v>5237.5</v>
      </c>
      <c r="AQ102" s="44" t="n">
        <f aca="false">AQ103</f>
        <v>0</v>
      </c>
      <c r="AR102" s="44" t="n">
        <f aca="false">AR103</f>
        <v>5237.5</v>
      </c>
      <c r="AS102" s="44" t="n">
        <f aca="false">AS103</f>
        <v>0</v>
      </c>
      <c r="AT102" s="44" t="n">
        <f aca="false">AT103</f>
        <v>5237.5</v>
      </c>
      <c r="AU102" s="41"/>
    </row>
    <row r="103" customFormat="false" ht="37.5" hidden="true" customHeight="false" outlineLevel="0" collapsed="false">
      <c r="A103" s="48"/>
      <c r="B103" s="42" t="s">
        <v>40</v>
      </c>
      <c r="C103" s="46" t="s">
        <v>41</v>
      </c>
      <c r="D103" s="44" t="n">
        <v>5250.9</v>
      </c>
      <c r="E103" s="44"/>
      <c r="F103" s="44" t="n">
        <f aca="false">SUM(D103:E103)</f>
        <v>5250.9</v>
      </c>
      <c r="G103" s="44"/>
      <c r="H103" s="44" t="n">
        <f aca="false">SUM(F103:G103)</f>
        <v>5250.9</v>
      </c>
      <c r="I103" s="44"/>
      <c r="J103" s="44" t="n">
        <f aca="false">SUM(H103:I103)</f>
        <v>5250.9</v>
      </c>
      <c r="K103" s="44"/>
      <c r="L103" s="44" t="n">
        <f aca="false">SUM(J103:K103)</f>
        <v>5250.9</v>
      </c>
      <c r="M103" s="44"/>
      <c r="N103" s="44" t="n">
        <f aca="false">SUM(L103:M103)</f>
        <v>5250.9</v>
      </c>
      <c r="O103" s="44"/>
      <c r="P103" s="44" t="n">
        <f aca="false">SUM(N103:O103)</f>
        <v>5250.9</v>
      </c>
      <c r="Q103" s="44"/>
      <c r="R103" s="44" t="n">
        <f aca="false">SUM(P103:Q103)</f>
        <v>5250.9</v>
      </c>
      <c r="S103" s="44"/>
      <c r="T103" s="44" t="n">
        <f aca="false">SUM(R103:S103)</f>
        <v>5250.9</v>
      </c>
      <c r="U103" s="44"/>
      <c r="V103" s="44" t="n">
        <f aca="false">SUM(T103:U103)</f>
        <v>5250.9</v>
      </c>
      <c r="W103" s="44"/>
      <c r="X103" s="44" t="n">
        <f aca="false">SUM(V103:W103)</f>
        <v>5250.9</v>
      </c>
      <c r="Y103" s="44"/>
      <c r="Z103" s="44" t="n">
        <f aca="false">SUM(X103:Y103)</f>
        <v>5250.9</v>
      </c>
      <c r="AA103" s="44" t="n">
        <v>5250.9</v>
      </c>
      <c r="AB103" s="44"/>
      <c r="AC103" s="44" t="n">
        <f aca="false">SUM(AA103:AB103)</f>
        <v>5250.9</v>
      </c>
      <c r="AD103" s="44"/>
      <c r="AE103" s="44" t="n">
        <f aca="false">SUM(AC103:AD103)</f>
        <v>5250.9</v>
      </c>
      <c r="AF103" s="44"/>
      <c r="AG103" s="44" t="n">
        <f aca="false">SUM(AE103:AF103)</f>
        <v>5250.9</v>
      </c>
      <c r="AH103" s="44"/>
      <c r="AI103" s="44" t="n">
        <f aca="false">SUM(AG103:AH103)</f>
        <v>5250.9</v>
      </c>
      <c r="AJ103" s="44"/>
      <c r="AK103" s="44" t="n">
        <f aca="false">SUM(AI103:AJ103)</f>
        <v>5250.9</v>
      </c>
      <c r="AL103" s="44" t="n">
        <v>5237.5</v>
      </c>
      <c r="AM103" s="44"/>
      <c r="AN103" s="44" t="n">
        <f aca="false">SUM(AL103:AM103)</f>
        <v>5237.5</v>
      </c>
      <c r="AO103" s="44"/>
      <c r="AP103" s="44" t="n">
        <f aca="false">SUM(AN103:AO103)</f>
        <v>5237.5</v>
      </c>
      <c r="AQ103" s="44"/>
      <c r="AR103" s="44" t="n">
        <f aca="false">SUM(AP103:AQ103)</f>
        <v>5237.5</v>
      </c>
      <c r="AS103" s="44"/>
      <c r="AT103" s="44" t="n">
        <f aca="false">SUM(AR103:AS103)</f>
        <v>5237.5</v>
      </c>
      <c r="AU103" s="41"/>
    </row>
    <row r="104" customFormat="false" ht="37.5" hidden="true" customHeight="false" outlineLevel="0" collapsed="false">
      <c r="A104" s="48" t="s">
        <v>122</v>
      </c>
      <c r="B104" s="42"/>
      <c r="C104" s="46" t="s">
        <v>123</v>
      </c>
      <c r="D104" s="44" t="n">
        <f aca="false">D105</f>
        <v>77407.9</v>
      </c>
      <c r="E104" s="44" t="n">
        <f aca="false">E105</f>
        <v>0</v>
      </c>
      <c r="F104" s="44" t="n">
        <f aca="false">F105</f>
        <v>77407.9</v>
      </c>
      <c r="G104" s="44" t="n">
        <f aca="false">G105</f>
        <v>0</v>
      </c>
      <c r="H104" s="44" t="n">
        <f aca="false">H105</f>
        <v>77407.9</v>
      </c>
      <c r="I104" s="44" t="n">
        <f aca="false">I105</f>
        <v>0</v>
      </c>
      <c r="J104" s="44" t="n">
        <f aca="false">J105</f>
        <v>77407.9</v>
      </c>
      <c r="K104" s="44" t="n">
        <f aca="false">K105</f>
        <v>6907.249</v>
      </c>
      <c r="L104" s="44" t="n">
        <f aca="false">L105</f>
        <v>84315.149</v>
      </c>
      <c r="M104" s="44" t="n">
        <f aca="false">M105</f>
        <v>0</v>
      </c>
      <c r="N104" s="44" t="n">
        <f aca="false">N105</f>
        <v>84315.149</v>
      </c>
      <c r="O104" s="44" t="n">
        <f aca="false">O105</f>
        <v>0</v>
      </c>
      <c r="P104" s="44" t="n">
        <f aca="false">P105</f>
        <v>84315.149</v>
      </c>
      <c r="Q104" s="44" t="n">
        <f aca="false">Q105</f>
        <v>0</v>
      </c>
      <c r="R104" s="44" t="n">
        <f aca="false">R105</f>
        <v>84315.149</v>
      </c>
      <c r="S104" s="44" t="n">
        <f aca="false">S105</f>
        <v>0</v>
      </c>
      <c r="T104" s="44" t="n">
        <f aca="false">T105</f>
        <v>84315.149</v>
      </c>
      <c r="U104" s="44" t="n">
        <f aca="false">U105</f>
        <v>0</v>
      </c>
      <c r="V104" s="44" t="n">
        <f aca="false">V105</f>
        <v>84315.149</v>
      </c>
      <c r="W104" s="44" t="n">
        <f aca="false">W105</f>
        <v>0</v>
      </c>
      <c r="X104" s="44" t="n">
        <f aca="false">X105</f>
        <v>84315.149</v>
      </c>
      <c r="Y104" s="44" t="n">
        <f aca="false">Y105</f>
        <v>0</v>
      </c>
      <c r="Z104" s="44" t="n">
        <f aca="false">Z105</f>
        <v>84315.149</v>
      </c>
      <c r="AA104" s="44" t="n">
        <f aca="false">AA105</f>
        <v>77600.4</v>
      </c>
      <c r="AB104" s="44" t="n">
        <f aca="false">AB105</f>
        <v>0</v>
      </c>
      <c r="AC104" s="44" t="n">
        <f aca="false">AC105</f>
        <v>77600.4</v>
      </c>
      <c r="AD104" s="44" t="n">
        <f aca="false">AD105</f>
        <v>0</v>
      </c>
      <c r="AE104" s="44" t="n">
        <f aca="false">AE105</f>
        <v>77600.4</v>
      </c>
      <c r="AF104" s="44" t="n">
        <f aca="false">AF105</f>
        <v>0</v>
      </c>
      <c r="AG104" s="44" t="n">
        <f aca="false">AG105</f>
        <v>77600.4</v>
      </c>
      <c r="AH104" s="44" t="n">
        <f aca="false">AH105</f>
        <v>9035.032</v>
      </c>
      <c r="AI104" s="44" t="n">
        <f aca="false">AI105</f>
        <v>86635.432</v>
      </c>
      <c r="AJ104" s="44" t="n">
        <v>0</v>
      </c>
      <c r="AK104" s="44" t="n">
        <f aca="false">AK105</f>
        <v>86635.432</v>
      </c>
      <c r="AL104" s="44" t="n">
        <f aca="false">AL105</f>
        <v>77305.2</v>
      </c>
      <c r="AM104" s="44" t="n">
        <f aca="false">AM105</f>
        <v>0</v>
      </c>
      <c r="AN104" s="44" t="n">
        <f aca="false">AN105</f>
        <v>77305.2</v>
      </c>
      <c r="AO104" s="44" t="n">
        <f aca="false">AO105</f>
        <v>0</v>
      </c>
      <c r="AP104" s="44" t="n">
        <f aca="false">AP105</f>
        <v>77305.2</v>
      </c>
      <c r="AQ104" s="44" t="n">
        <f aca="false">AQ105</f>
        <v>0</v>
      </c>
      <c r="AR104" s="44" t="n">
        <f aca="false">AR105</f>
        <v>77305.2</v>
      </c>
      <c r="AS104" s="44" t="n">
        <f aca="false">AS105</f>
        <v>2447.003</v>
      </c>
      <c r="AT104" s="44" t="n">
        <f aca="false">AT105</f>
        <v>79752.203</v>
      </c>
      <c r="AU104" s="41"/>
    </row>
    <row r="105" customFormat="false" ht="37.5" hidden="true" customHeight="false" outlineLevel="0" collapsed="false">
      <c r="A105" s="48"/>
      <c r="B105" s="42" t="s">
        <v>40</v>
      </c>
      <c r="C105" s="46" t="s">
        <v>41</v>
      </c>
      <c r="D105" s="44" t="n">
        <v>77407.9</v>
      </c>
      <c r="E105" s="44"/>
      <c r="F105" s="44" t="n">
        <f aca="false">SUM(D105:E105)</f>
        <v>77407.9</v>
      </c>
      <c r="G105" s="44"/>
      <c r="H105" s="44" t="n">
        <f aca="false">SUM(F105:G105)</f>
        <v>77407.9</v>
      </c>
      <c r="I105" s="44"/>
      <c r="J105" s="44" t="n">
        <f aca="false">SUM(H105:I105)</f>
        <v>77407.9</v>
      </c>
      <c r="K105" s="44" t="n">
        <v>6907.249</v>
      </c>
      <c r="L105" s="44" t="n">
        <f aca="false">SUM(J105:K105)</f>
        <v>84315.149</v>
      </c>
      <c r="M105" s="44" t="n">
        <v>0</v>
      </c>
      <c r="N105" s="44" t="n">
        <f aca="false">SUM(L105:M105)</f>
        <v>84315.149</v>
      </c>
      <c r="O105" s="44" t="n">
        <v>0</v>
      </c>
      <c r="P105" s="44" t="n">
        <f aca="false">SUM(N105:O105)</f>
        <v>84315.149</v>
      </c>
      <c r="Q105" s="44" t="n">
        <v>0</v>
      </c>
      <c r="R105" s="44" t="n">
        <f aca="false">SUM(P105:Q105)</f>
        <v>84315.149</v>
      </c>
      <c r="S105" s="44" t="n">
        <v>0</v>
      </c>
      <c r="T105" s="44" t="n">
        <f aca="false">SUM(R105:S105)</f>
        <v>84315.149</v>
      </c>
      <c r="U105" s="44" t="n">
        <v>0</v>
      </c>
      <c r="V105" s="44" t="n">
        <f aca="false">SUM(T105:U105)</f>
        <v>84315.149</v>
      </c>
      <c r="W105" s="44" t="n">
        <v>0</v>
      </c>
      <c r="X105" s="44" t="n">
        <f aca="false">SUM(V105:W105)</f>
        <v>84315.149</v>
      </c>
      <c r="Y105" s="44" t="n">
        <v>0</v>
      </c>
      <c r="Z105" s="44" t="n">
        <f aca="false">SUM(X105:Y105)</f>
        <v>84315.149</v>
      </c>
      <c r="AA105" s="44" t="n">
        <v>77600.4</v>
      </c>
      <c r="AB105" s="44"/>
      <c r="AC105" s="44" t="n">
        <f aca="false">SUM(AA105:AB105)</f>
        <v>77600.4</v>
      </c>
      <c r="AD105" s="44"/>
      <c r="AE105" s="44" t="n">
        <f aca="false">SUM(AC105:AD105)</f>
        <v>77600.4</v>
      </c>
      <c r="AF105" s="44"/>
      <c r="AG105" s="44" t="n">
        <f aca="false">SUM(AE105:AF105)</f>
        <v>77600.4</v>
      </c>
      <c r="AH105" s="44" t="n">
        <v>9035.032</v>
      </c>
      <c r="AI105" s="44" t="n">
        <f aca="false">SUM(AG105:AH105)</f>
        <v>86635.432</v>
      </c>
      <c r="AJ105" s="44" t="n">
        <v>0</v>
      </c>
      <c r="AK105" s="44" t="n">
        <f aca="false">SUM(AI105:AJ105)</f>
        <v>86635.432</v>
      </c>
      <c r="AL105" s="44" t="n">
        <v>77305.2</v>
      </c>
      <c r="AM105" s="44"/>
      <c r="AN105" s="44" t="n">
        <f aca="false">SUM(AL105:AM105)</f>
        <v>77305.2</v>
      </c>
      <c r="AO105" s="44"/>
      <c r="AP105" s="44" t="n">
        <f aca="false">SUM(AN105:AO105)</f>
        <v>77305.2</v>
      </c>
      <c r="AQ105" s="44"/>
      <c r="AR105" s="44" t="n">
        <f aca="false">SUM(AP105:AQ105)</f>
        <v>77305.2</v>
      </c>
      <c r="AS105" s="44" t="n">
        <v>2447.003</v>
      </c>
      <c r="AT105" s="44" t="n">
        <f aca="false">SUM(AR105:AS105)</f>
        <v>79752.203</v>
      </c>
      <c r="AU105" s="41"/>
    </row>
    <row r="106" customFormat="false" ht="37.5" hidden="false" customHeight="false" outlineLevel="0" collapsed="false">
      <c r="A106" s="37" t="s">
        <v>124</v>
      </c>
      <c r="B106" s="37"/>
      <c r="C106" s="38" t="s">
        <v>125</v>
      </c>
      <c r="D106" s="39" t="n">
        <f aca="false">D107+D133+D142+D150+D158</f>
        <v>219522.14704</v>
      </c>
      <c r="E106" s="39" t="n">
        <f aca="false">E107+E133+E142+E150+E158</f>
        <v>0</v>
      </c>
      <c r="F106" s="39" t="n">
        <f aca="false">F107+F133+F142+F150+F158</f>
        <v>219522.14704</v>
      </c>
      <c r="G106" s="39" t="n">
        <f aca="false">G107+G133+G142+G150+G158</f>
        <v>5892.68699</v>
      </c>
      <c r="H106" s="39" t="n">
        <f aca="false">H107+H133+H142+H150+H158</f>
        <v>225414.83403</v>
      </c>
      <c r="I106" s="39" t="n">
        <f aca="false">I107+I133+I142+I150+I158</f>
        <v>905.12596</v>
      </c>
      <c r="J106" s="39" t="n">
        <f aca="false">J107+J133+J142+J150+J158</f>
        <v>226319.95999</v>
      </c>
      <c r="K106" s="39" t="n">
        <f aca="false">K107+K133+K142+K150+K158</f>
        <v>14232.78188</v>
      </c>
      <c r="L106" s="39" t="n">
        <f aca="false">L107+L133+L142+L150+L158</f>
        <v>240552.74187</v>
      </c>
      <c r="M106" s="39" t="n">
        <f aca="false">M107+M133+M142+M150+M158</f>
        <v>0</v>
      </c>
      <c r="N106" s="39" t="n">
        <f aca="false">N107+N133+N142+N150+N158</f>
        <v>240552.74187</v>
      </c>
      <c r="O106" s="39" t="n">
        <f aca="false">O107+O133+O142+O150+O158</f>
        <v>0</v>
      </c>
      <c r="P106" s="39" t="n">
        <f aca="false">P107+P133+P142+P150+P158</f>
        <v>240552.74187</v>
      </c>
      <c r="Q106" s="39" t="n">
        <f aca="false">Q107+Q133+Q142+Q150+Q158</f>
        <v>257.41366</v>
      </c>
      <c r="R106" s="39" t="n">
        <f aca="false">R107+R133+R142+R150+R158</f>
        <v>240810.15553</v>
      </c>
      <c r="S106" s="39" t="n">
        <f aca="false">S107+S133+S142+S150+S158</f>
        <v>0</v>
      </c>
      <c r="T106" s="39" t="n">
        <f aca="false">T107+T133+T142+T150+T158</f>
        <v>240810.15553</v>
      </c>
      <c r="U106" s="39" t="n">
        <f aca="false">U107+U133+U142+U150+U158</f>
        <v>1515.63251</v>
      </c>
      <c r="V106" s="39" t="n">
        <f aca="false">V107+V133+V142+V150+V158</f>
        <v>242325.78804</v>
      </c>
      <c r="W106" s="39" t="n">
        <f aca="false">W107+W133+W142+W150+W158</f>
        <v>4441.58048</v>
      </c>
      <c r="X106" s="39" t="n">
        <f aca="false">X107+X133+X142+X150+X158</f>
        <v>246767.36852</v>
      </c>
      <c r="Y106" s="39" t="n">
        <f aca="false">Y107+Y133+Y142+Y150+Y158</f>
        <v>307.1278</v>
      </c>
      <c r="Z106" s="39" t="n">
        <f aca="false">Z107+Z133+Z142+Z150+Z158</f>
        <v>247074.49632</v>
      </c>
      <c r="AA106" s="39" t="n">
        <f aca="false">AA107+AA133+AA142+AA150+AA158</f>
        <v>192357.44</v>
      </c>
      <c r="AB106" s="39" t="n">
        <f aca="false">AB107+AB133+AB142+AB150+AB158</f>
        <v>0</v>
      </c>
      <c r="AC106" s="39" t="n">
        <f aca="false">AC107+AC133+AC142+AC150+AC158</f>
        <v>192357.44</v>
      </c>
      <c r="AD106" s="39" t="n">
        <f aca="false">AD107+AD133+AD142+AD150+AD158</f>
        <v>0</v>
      </c>
      <c r="AE106" s="39" t="n">
        <f aca="false">AE107+AE133+AE142+AE150+AE158</f>
        <v>192357.44</v>
      </c>
      <c r="AF106" s="39" t="n">
        <f aca="false">AF107+AF133+AF142+AF150+AF158</f>
        <v>0</v>
      </c>
      <c r="AG106" s="39" t="n">
        <f aca="false">AG107+AG133+AG142+AG150+AG158</f>
        <v>192357.44</v>
      </c>
      <c r="AH106" s="39" t="n">
        <f aca="false">AH107+AH133+AH142+AH150+AH158</f>
        <v>0</v>
      </c>
      <c r="AI106" s="39" t="n">
        <f aca="false">AI107+AI133+AI142+AI150+AI158</f>
        <v>192357.44</v>
      </c>
      <c r="AJ106" s="39" t="n">
        <f aca="false">AJ107+AJ133+AJ142+AJ150+AJ158</f>
        <v>0</v>
      </c>
      <c r="AK106" s="39" t="n">
        <f aca="false">AK107+AK133+AK142+AK150+AK158</f>
        <v>192357.44</v>
      </c>
      <c r="AL106" s="39" t="n">
        <f aca="false">AL107+AL133+AL142+AL150+AL158</f>
        <v>190918.5</v>
      </c>
      <c r="AM106" s="39" t="n">
        <f aca="false">AM107+AM133+AM142+AM150+AM158</f>
        <v>0</v>
      </c>
      <c r="AN106" s="39" t="n">
        <f aca="false">AN107+AN133+AN142+AN150+AN158</f>
        <v>190918.5</v>
      </c>
      <c r="AO106" s="39" t="n">
        <f aca="false">AO107+AO133+AO142+AO150+AO158</f>
        <v>0</v>
      </c>
      <c r="AP106" s="39" t="n">
        <f aca="false">AP107+AP133+AP142+AP150+AP158</f>
        <v>190918.5</v>
      </c>
      <c r="AQ106" s="39" t="n">
        <f aca="false">AQ107+AQ133+AQ142+AQ150+AQ158</f>
        <v>0</v>
      </c>
      <c r="AR106" s="39" t="n">
        <f aca="false">AR107+AR133+AR142+AR150+AR158</f>
        <v>190918.5</v>
      </c>
      <c r="AS106" s="39" t="n">
        <f aca="false">AS107+AS133+AS142+AS150+AS158</f>
        <v>0</v>
      </c>
      <c r="AT106" s="39" t="n">
        <f aca="false">AT107+AT133+AT142+AT150+AT158</f>
        <v>190918.5</v>
      </c>
      <c r="AU106" s="41"/>
    </row>
    <row r="107" customFormat="false" ht="18.75" hidden="false" customHeight="false" outlineLevel="0" collapsed="false">
      <c r="A107" s="37" t="s">
        <v>126</v>
      </c>
      <c r="B107" s="37"/>
      <c r="C107" s="38" t="s">
        <v>127</v>
      </c>
      <c r="D107" s="39" t="n">
        <f aca="false">D108+D130</f>
        <v>18249.90704</v>
      </c>
      <c r="E107" s="39" t="n">
        <f aca="false">E108+E130</f>
        <v>0</v>
      </c>
      <c r="F107" s="39" t="n">
        <f aca="false">F108+F130</f>
        <v>18249.90704</v>
      </c>
      <c r="G107" s="39" t="n">
        <f aca="false">G108+G130</f>
        <v>2619.69412</v>
      </c>
      <c r="H107" s="39" t="n">
        <f aca="false">H108+H130</f>
        <v>20869.60116</v>
      </c>
      <c r="I107" s="39" t="n">
        <f aca="false">I108+I130</f>
        <v>660.28196</v>
      </c>
      <c r="J107" s="39" t="n">
        <f aca="false">J108+J130</f>
        <v>21529.88312</v>
      </c>
      <c r="K107" s="39" t="n">
        <f aca="false">K108+K130</f>
        <v>-321.53581</v>
      </c>
      <c r="L107" s="39" t="n">
        <f aca="false">L108+L130</f>
        <v>21208.34731</v>
      </c>
      <c r="M107" s="39" t="n">
        <f aca="false">M108+M130</f>
        <v>0</v>
      </c>
      <c r="N107" s="39" t="n">
        <f aca="false">N108+N130</f>
        <v>21208.34731</v>
      </c>
      <c r="O107" s="39" t="n">
        <f aca="false">O108+O130</f>
        <v>0</v>
      </c>
      <c r="P107" s="39" t="n">
        <f aca="false">P108+P130</f>
        <v>21208.34731</v>
      </c>
      <c r="Q107" s="39" t="n">
        <f aca="false">Q108+Q130</f>
        <v>794.16667</v>
      </c>
      <c r="R107" s="39" t="n">
        <f aca="false">R108+R130</f>
        <v>22002.51398</v>
      </c>
      <c r="S107" s="39" t="n">
        <f aca="false">S108+S130</f>
        <v>0</v>
      </c>
      <c r="T107" s="39" t="n">
        <f aca="false">T108+T130</f>
        <v>22002.51398</v>
      </c>
      <c r="U107" s="39" t="n">
        <f aca="false">U108+U130</f>
        <v>1515.63251</v>
      </c>
      <c r="V107" s="39" t="n">
        <f aca="false">V108+V130</f>
        <v>23518.14649</v>
      </c>
      <c r="W107" s="39" t="n">
        <f aca="false">W108+W130</f>
        <v>2641.64048</v>
      </c>
      <c r="X107" s="39" t="n">
        <f aca="false">X108+X130</f>
        <v>26159.78697</v>
      </c>
      <c r="Y107" s="39" t="n">
        <f aca="false">Y108+Y130</f>
        <v>-1607.0822</v>
      </c>
      <c r="Z107" s="39" t="n">
        <f aca="false">Z108+Z130</f>
        <v>24552.70477</v>
      </c>
      <c r="AA107" s="39" t="n">
        <f aca="false">AA108+AA130</f>
        <v>4323.3</v>
      </c>
      <c r="AB107" s="39" t="n">
        <f aca="false">AB108+AB130</f>
        <v>0</v>
      </c>
      <c r="AC107" s="39" t="n">
        <f aca="false">AC108+AC130</f>
        <v>4323.3</v>
      </c>
      <c r="AD107" s="39" t="n">
        <f aca="false">AD108+AD130</f>
        <v>0</v>
      </c>
      <c r="AE107" s="39" t="n">
        <f aca="false">AE108+AE130</f>
        <v>4323.3</v>
      </c>
      <c r="AF107" s="39" t="n">
        <f aca="false">AF108+AF130</f>
        <v>0</v>
      </c>
      <c r="AG107" s="39" t="n">
        <f aca="false">AG108+AG130</f>
        <v>4323.3</v>
      </c>
      <c r="AH107" s="39" t="n">
        <f aca="false">AH108+AH130</f>
        <v>0</v>
      </c>
      <c r="AI107" s="39" t="n">
        <f aca="false">AI108+AI130</f>
        <v>4323.3</v>
      </c>
      <c r="AJ107" s="39" t="n">
        <f aca="false">AJ108+AJ130</f>
        <v>0</v>
      </c>
      <c r="AK107" s="39" t="n">
        <f aca="false">AK108+AK130</f>
        <v>4323.3</v>
      </c>
      <c r="AL107" s="39" t="n">
        <f aca="false">AL108+AL130</f>
        <v>2884.4</v>
      </c>
      <c r="AM107" s="39" t="n">
        <f aca="false">AM108+AM130</f>
        <v>0</v>
      </c>
      <c r="AN107" s="39" t="n">
        <f aca="false">AN108+AN130</f>
        <v>2884.4</v>
      </c>
      <c r="AO107" s="39" t="n">
        <f aca="false">AO108+AO130</f>
        <v>0</v>
      </c>
      <c r="AP107" s="39" t="n">
        <f aca="false">AP108+AP130</f>
        <v>2884.4</v>
      </c>
      <c r="AQ107" s="39" t="n">
        <f aca="false">AQ108+AQ130</f>
        <v>0</v>
      </c>
      <c r="AR107" s="39" t="n">
        <f aca="false">AR108+AR130</f>
        <v>2884.4</v>
      </c>
      <c r="AS107" s="39" t="n">
        <f aca="false">AS108+AS130</f>
        <v>0</v>
      </c>
      <c r="AT107" s="39" t="n">
        <f aca="false">AT108+AT130</f>
        <v>2884.4</v>
      </c>
      <c r="AU107" s="41"/>
    </row>
    <row r="108" customFormat="false" ht="37.5" hidden="false" customHeight="false" outlineLevel="0" collapsed="false">
      <c r="A108" s="37" t="s">
        <v>128</v>
      </c>
      <c r="B108" s="37"/>
      <c r="C108" s="38" t="s">
        <v>129</v>
      </c>
      <c r="D108" s="39" t="n">
        <f aca="false">D109+D111+D121+D124+D126+D128</f>
        <v>16989.90704</v>
      </c>
      <c r="E108" s="39" t="n">
        <f aca="false">E109+E111+E121+E124+E126+E128</f>
        <v>0</v>
      </c>
      <c r="F108" s="39" t="n">
        <f aca="false">F109+F111+F121+F124+F126+F128</f>
        <v>16989.90704</v>
      </c>
      <c r="G108" s="39" t="n">
        <f aca="false">G109+G111+G121+G124+G126+G128+G117+G119+G113</f>
        <v>2619.69412</v>
      </c>
      <c r="H108" s="39" t="n">
        <f aca="false">H109+H111+H121+H124+H126+H128+H117+H119+H113</f>
        <v>19609.60116</v>
      </c>
      <c r="I108" s="39" t="n">
        <f aca="false">I109+I111+I121+I124+I126+I128+I117+I119+I113</f>
        <v>135.28196</v>
      </c>
      <c r="J108" s="39" t="n">
        <f aca="false">J109+J111+J121+J124+J126+J128+J117+J119+J113</f>
        <v>19744.88312</v>
      </c>
      <c r="K108" s="39" t="n">
        <f aca="false">K109+K111+K121+K124+K126+K128+K117+K119+K113+K115</f>
        <v>833.33334</v>
      </c>
      <c r="L108" s="39" t="n">
        <f aca="false">L109+L111+L121+L124+L126+L128+L117+L119+L113+L115</f>
        <v>20578.21646</v>
      </c>
      <c r="M108" s="39" t="n">
        <f aca="false">M109+M111+M121+M124+M126+M128+M117+M119+M113+M115</f>
        <v>0</v>
      </c>
      <c r="N108" s="39" t="n">
        <f aca="false">N109+N111+N121+N124+N126+N128+N117+N119+N113+N115</f>
        <v>20578.21646</v>
      </c>
      <c r="O108" s="39" t="n">
        <f aca="false">O109+O111+O121+O124+O126+O128+O117+O119+O113+O115</f>
        <v>0</v>
      </c>
      <c r="P108" s="39" t="n">
        <f aca="false">P109+P111+P121+P124+P126+P128+P117+P119+P113+P115</f>
        <v>20578.21646</v>
      </c>
      <c r="Q108" s="39" t="n">
        <f aca="false">Q109+Q111+Q121+Q124+Q126+Q128+Q117+Q119+Q113+Q115</f>
        <v>899.29752</v>
      </c>
      <c r="R108" s="39" t="n">
        <f aca="false">R109+R111+R121+R124+R126+R128+R117+R119+R113+R115</f>
        <v>21477.51398</v>
      </c>
      <c r="S108" s="39" t="n">
        <f aca="false">S109+S111+S121+S124+S126+S128+S117+S119+S113+S115</f>
        <v>0</v>
      </c>
      <c r="T108" s="39" t="n">
        <f aca="false">T109+T111+T121+T124+T126+T128+T117+T119+T113+T115</f>
        <v>21477.51398</v>
      </c>
      <c r="U108" s="39" t="n">
        <f aca="false">U109+U111+U121+U124+U126+U128+U117+U119+U113+U115</f>
        <v>1515.63251</v>
      </c>
      <c r="V108" s="39" t="n">
        <f aca="false">V109+V111+V121+V124+V126+V128+V117+V119+V113+V115</f>
        <v>22993.14649</v>
      </c>
      <c r="W108" s="39" t="n">
        <f aca="false">W109+W111+W121+W124+W126+W128+W117+W119+W113+W115</f>
        <v>2641.64048</v>
      </c>
      <c r="X108" s="39" t="n">
        <f aca="false">X109+X111+X121+X124+X126+X128+X117+X119+X113+X115</f>
        <v>25634.78697</v>
      </c>
      <c r="Y108" s="39" t="n">
        <f aca="false">Y109+Y111+Y121+Y124+Y126+Y128+Y117+Y119+Y113+Y115</f>
        <v>-1607.0822</v>
      </c>
      <c r="Z108" s="39" t="n">
        <f aca="false">Z109+Z111+Z121+Z124+Z126+Z128+Z117+Z119+Z113+Z115</f>
        <v>24027.70477</v>
      </c>
      <c r="AA108" s="39" t="n">
        <f aca="false">AA109+AA111+AA121+AA124+AA126+AA128+AA117+AA119+AA113+AA115</f>
        <v>2884.4</v>
      </c>
      <c r="AB108" s="39" t="n">
        <f aca="false">AB109+AB111+AB121+AB124+AB126+AB128+AB117+AB119+AB113+AB115</f>
        <v>0</v>
      </c>
      <c r="AC108" s="39" t="n">
        <f aca="false">AC109+AC111+AC121+AC124+AC126+AC128+AC117+AC119+AC113+AC115</f>
        <v>2884.4</v>
      </c>
      <c r="AD108" s="39" t="n">
        <f aca="false">AD109+AD111+AD121+AD124+AD126+AD128+AD117+AD119+AD113+AD115</f>
        <v>0</v>
      </c>
      <c r="AE108" s="39" t="n">
        <f aca="false">AE109+AE111+AE121+AE124+AE126+AE128+AE117+AE119+AE113+AE115</f>
        <v>2884.4</v>
      </c>
      <c r="AF108" s="39" t="n">
        <f aca="false">AF109+AF111+AF121+AF124+AF126+AF128+AF117+AF119+AF113+AF115</f>
        <v>0</v>
      </c>
      <c r="AG108" s="39" t="n">
        <f aca="false">AG109+AG111+AG121+AG124+AG126+AG128+AG117+AG119+AG113+AG115</f>
        <v>2884.4</v>
      </c>
      <c r="AH108" s="39" t="n">
        <f aca="false">AH109+AH111+AH121+AH124+AH126+AH128+AH117+AH119+AH113+AH115</f>
        <v>0</v>
      </c>
      <c r="AI108" s="39" t="n">
        <f aca="false">AI109+AI111+AI121+AI124+AI126+AI128+AI117+AI119+AI113+AI115</f>
        <v>2884.4</v>
      </c>
      <c r="AJ108" s="39" t="n">
        <f aca="false">AJ109+AJ111+AJ121+AJ124+AJ126+AJ128+AJ117+AJ119+AJ113+AJ115</f>
        <v>0</v>
      </c>
      <c r="AK108" s="39" t="n">
        <f aca="false">AK109+AK111+AK121+AK124+AK126+AK128+AK117+AK119+AK113+AK115</f>
        <v>2884.4</v>
      </c>
      <c r="AL108" s="39" t="n">
        <f aca="false">AL109+AL111+AL121+AL124+AL126+AL128+AL117+AL119+AL113+AL115</f>
        <v>2884.4</v>
      </c>
      <c r="AM108" s="39" t="n">
        <f aca="false">AM109+AM111+AM121+AM124+AM126+AM128+AM117+AM119+AM113+AM115</f>
        <v>0</v>
      </c>
      <c r="AN108" s="39" t="n">
        <f aca="false">AN109+AN111+AN121+AN124+AN126+AN128+AN117+AN119+AN113+AN115</f>
        <v>2884.4</v>
      </c>
      <c r="AO108" s="39" t="n">
        <f aca="false">AO109+AO111+AO121+AO124+AO126+AO128+AO117+AO119+AO113+AO115</f>
        <v>0</v>
      </c>
      <c r="AP108" s="39" t="n">
        <f aca="false">AP109+AP111+AP121+AP124+AP126+AP128+AP117+AP119+AP113+AP115</f>
        <v>2884.4</v>
      </c>
      <c r="AQ108" s="39" t="n">
        <f aca="false">AQ109+AQ111+AQ121+AQ124+AQ126+AQ128+AQ117+AQ119+AQ113+AQ115</f>
        <v>0</v>
      </c>
      <c r="AR108" s="39" t="n">
        <f aca="false">AR109+AR111+AR121+AR124+AR126+AR128+AR117+AR119+AR113+AR115</f>
        <v>2884.4</v>
      </c>
      <c r="AS108" s="39" t="n">
        <f aca="false">AS109+AS111+AS121+AS124+AS126+AS128+AS117+AS119+AS113+AS115</f>
        <v>0</v>
      </c>
      <c r="AT108" s="39" t="n">
        <f aca="false">AT109+AT111+AT121+AT124+AT126+AT128+AT117+AT119+AT113+AT115</f>
        <v>2884.4</v>
      </c>
      <c r="AU108" s="41"/>
    </row>
    <row r="109" customFormat="false" ht="18.75" hidden="true" customHeight="false" outlineLevel="0" collapsed="false">
      <c r="A109" s="42" t="s">
        <v>130</v>
      </c>
      <c r="B109" s="42"/>
      <c r="C109" s="43" t="s">
        <v>131</v>
      </c>
      <c r="D109" s="44" t="n">
        <f aca="false">D110</f>
        <v>250</v>
      </c>
      <c r="E109" s="44" t="n">
        <f aca="false">E110</f>
        <v>0</v>
      </c>
      <c r="F109" s="44" t="n">
        <f aca="false">F110</f>
        <v>250</v>
      </c>
      <c r="G109" s="44" t="n">
        <f aca="false">G110</f>
        <v>0</v>
      </c>
      <c r="H109" s="44" t="n">
        <f aca="false">H110</f>
        <v>250</v>
      </c>
      <c r="I109" s="44" t="n">
        <f aca="false">I110</f>
        <v>0</v>
      </c>
      <c r="J109" s="44" t="n">
        <f aca="false">J110</f>
        <v>250</v>
      </c>
      <c r="K109" s="44" t="n">
        <f aca="false">K110</f>
        <v>0</v>
      </c>
      <c r="L109" s="44" t="n">
        <f aca="false">L110</f>
        <v>250</v>
      </c>
      <c r="M109" s="44" t="n">
        <f aca="false">M110</f>
        <v>0</v>
      </c>
      <c r="N109" s="44" t="n">
        <f aca="false">N110</f>
        <v>250</v>
      </c>
      <c r="O109" s="44" t="n">
        <f aca="false">O110</f>
        <v>0</v>
      </c>
      <c r="P109" s="44" t="n">
        <f aca="false">P110</f>
        <v>250</v>
      </c>
      <c r="Q109" s="44" t="n">
        <f aca="false">Q110</f>
        <v>0</v>
      </c>
      <c r="R109" s="44" t="n">
        <f aca="false">R110</f>
        <v>250</v>
      </c>
      <c r="S109" s="44" t="n">
        <f aca="false">S110</f>
        <v>0</v>
      </c>
      <c r="T109" s="44" t="n">
        <f aca="false">T110</f>
        <v>250</v>
      </c>
      <c r="U109" s="44" t="n">
        <f aca="false">U110</f>
        <v>0</v>
      </c>
      <c r="V109" s="44" t="n">
        <f aca="false">V110</f>
        <v>250</v>
      </c>
      <c r="W109" s="44" t="n">
        <f aca="false">W110</f>
        <v>0</v>
      </c>
      <c r="X109" s="44" t="n">
        <f aca="false">X110</f>
        <v>250</v>
      </c>
      <c r="Y109" s="44" t="n">
        <f aca="false">Y110</f>
        <v>0</v>
      </c>
      <c r="Z109" s="44" t="n">
        <f aca="false">Z110</f>
        <v>250</v>
      </c>
      <c r="AA109" s="44" t="n">
        <f aca="false">AA110</f>
        <v>150</v>
      </c>
      <c r="AB109" s="44" t="n">
        <f aca="false">AB110</f>
        <v>0</v>
      </c>
      <c r="AC109" s="44" t="n">
        <f aca="false">AC110</f>
        <v>150</v>
      </c>
      <c r="AD109" s="44" t="n">
        <f aca="false">AD110</f>
        <v>0</v>
      </c>
      <c r="AE109" s="44" t="n">
        <f aca="false">AE110</f>
        <v>150</v>
      </c>
      <c r="AF109" s="44" t="n">
        <f aca="false">AF110</f>
        <v>0</v>
      </c>
      <c r="AG109" s="44" t="n">
        <f aca="false">AG110</f>
        <v>150</v>
      </c>
      <c r="AH109" s="44" t="n">
        <f aca="false">AH110</f>
        <v>0</v>
      </c>
      <c r="AI109" s="44" t="n">
        <f aca="false">AI110</f>
        <v>150</v>
      </c>
      <c r="AJ109" s="44" t="n">
        <f aca="false">AJ110</f>
        <v>0</v>
      </c>
      <c r="AK109" s="44" t="n">
        <f aca="false">AK110</f>
        <v>150</v>
      </c>
      <c r="AL109" s="44" t="n">
        <f aca="false">AL110</f>
        <v>150</v>
      </c>
      <c r="AM109" s="44" t="n">
        <f aca="false">AM110</f>
        <v>0</v>
      </c>
      <c r="AN109" s="44" t="n">
        <f aca="false">AN110</f>
        <v>150</v>
      </c>
      <c r="AO109" s="44" t="n">
        <f aca="false">AO110</f>
        <v>0</v>
      </c>
      <c r="AP109" s="44" t="n">
        <f aca="false">AP110</f>
        <v>150</v>
      </c>
      <c r="AQ109" s="44" t="n">
        <f aca="false">AQ110</f>
        <v>0</v>
      </c>
      <c r="AR109" s="44" t="n">
        <f aca="false">AR110</f>
        <v>150</v>
      </c>
      <c r="AS109" s="44" t="n">
        <f aca="false">AS110</f>
        <v>0</v>
      </c>
      <c r="AT109" s="44" t="n">
        <f aca="false">AT110</f>
        <v>150</v>
      </c>
      <c r="AU109" s="41"/>
    </row>
    <row r="110" customFormat="false" ht="18.75" hidden="true" customHeight="false" outlineLevel="0" collapsed="false">
      <c r="A110" s="42"/>
      <c r="B110" s="42" t="s">
        <v>72</v>
      </c>
      <c r="C110" s="46" t="s">
        <v>73</v>
      </c>
      <c r="D110" s="44" t="n">
        <v>250</v>
      </c>
      <c r="E110" s="44"/>
      <c r="F110" s="44" t="n">
        <f aca="false">SUM(D110:E110)</f>
        <v>250</v>
      </c>
      <c r="G110" s="44"/>
      <c r="H110" s="44" t="n">
        <f aca="false">SUM(F110:G110)</f>
        <v>250</v>
      </c>
      <c r="I110" s="44"/>
      <c r="J110" s="44" t="n">
        <f aca="false">SUM(H110:I110)</f>
        <v>250</v>
      </c>
      <c r="K110" s="44"/>
      <c r="L110" s="44" t="n">
        <f aca="false">SUM(J110:K110)</f>
        <v>250</v>
      </c>
      <c r="M110" s="44"/>
      <c r="N110" s="44" t="n">
        <f aca="false">SUM(L110:M110)</f>
        <v>250</v>
      </c>
      <c r="O110" s="44"/>
      <c r="P110" s="44" t="n">
        <f aca="false">SUM(N110:O110)</f>
        <v>250</v>
      </c>
      <c r="Q110" s="44"/>
      <c r="R110" s="44" t="n">
        <f aca="false">SUM(P110:Q110)</f>
        <v>250</v>
      </c>
      <c r="S110" s="44"/>
      <c r="T110" s="44" t="n">
        <f aca="false">SUM(R110:S110)</f>
        <v>250</v>
      </c>
      <c r="U110" s="44"/>
      <c r="V110" s="44" t="n">
        <f aca="false">SUM(T110:U110)</f>
        <v>250</v>
      </c>
      <c r="W110" s="44"/>
      <c r="X110" s="44" t="n">
        <f aca="false">SUM(V110:W110)</f>
        <v>250</v>
      </c>
      <c r="Y110" s="44"/>
      <c r="Z110" s="44" t="n">
        <f aca="false">SUM(X110:Y110)</f>
        <v>250</v>
      </c>
      <c r="AA110" s="44" t="n">
        <v>150</v>
      </c>
      <c r="AB110" s="44"/>
      <c r="AC110" s="44" t="n">
        <f aca="false">SUM(AA110:AB110)</f>
        <v>150</v>
      </c>
      <c r="AD110" s="44"/>
      <c r="AE110" s="44" t="n">
        <f aca="false">SUM(AC110:AD110)</f>
        <v>150</v>
      </c>
      <c r="AF110" s="44"/>
      <c r="AG110" s="44" t="n">
        <f aca="false">SUM(AE110:AF110)</f>
        <v>150</v>
      </c>
      <c r="AH110" s="44"/>
      <c r="AI110" s="44" t="n">
        <f aca="false">SUM(AG110:AH110)</f>
        <v>150</v>
      </c>
      <c r="AJ110" s="44"/>
      <c r="AK110" s="44" t="n">
        <f aca="false">SUM(AI110:AJ110)</f>
        <v>150</v>
      </c>
      <c r="AL110" s="44" t="n">
        <v>150</v>
      </c>
      <c r="AM110" s="44"/>
      <c r="AN110" s="44" t="n">
        <f aca="false">SUM(AL110:AM110)</f>
        <v>150</v>
      </c>
      <c r="AO110" s="44"/>
      <c r="AP110" s="44" t="n">
        <f aca="false">SUM(AN110:AO110)</f>
        <v>150</v>
      </c>
      <c r="AQ110" s="44"/>
      <c r="AR110" s="44" t="n">
        <f aca="false">SUM(AP110:AQ110)</f>
        <v>150</v>
      </c>
      <c r="AS110" s="44"/>
      <c r="AT110" s="44" t="n">
        <f aca="false">SUM(AR110:AS110)</f>
        <v>150</v>
      </c>
      <c r="AU110" s="41"/>
    </row>
    <row r="111" customFormat="false" ht="18.75" hidden="true" customHeight="false" outlineLevel="0" collapsed="false">
      <c r="A111" s="59" t="s">
        <v>132</v>
      </c>
      <c r="B111" s="42"/>
      <c r="C111" s="46" t="s">
        <v>133</v>
      </c>
      <c r="D111" s="44" t="n">
        <f aca="false">D112</f>
        <v>467.4</v>
      </c>
      <c r="E111" s="44" t="n">
        <f aca="false">E112</f>
        <v>0</v>
      </c>
      <c r="F111" s="44" t="n">
        <f aca="false">F112</f>
        <v>467.4</v>
      </c>
      <c r="G111" s="44" t="n">
        <f aca="false">G112</f>
        <v>-334.06666</v>
      </c>
      <c r="H111" s="44" t="n">
        <f aca="false">H112</f>
        <v>133.33334</v>
      </c>
      <c r="I111" s="44" t="n">
        <f aca="false">I112</f>
        <v>-33.33334</v>
      </c>
      <c r="J111" s="44" t="n">
        <f aca="false">J112</f>
        <v>100</v>
      </c>
      <c r="K111" s="44" t="n">
        <f aca="false">K112</f>
        <v>0</v>
      </c>
      <c r="L111" s="44" t="n">
        <f aca="false">L112</f>
        <v>100</v>
      </c>
      <c r="M111" s="44" t="n">
        <f aca="false">M112</f>
        <v>0</v>
      </c>
      <c r="N111" s="44" t="n">
        <f aca="false">N112</f>
        <v>100</v>
      </c>
      <c r="O111" s="44" t="n">
        <f aca="false">O112</f>
        <v>0</v>
      </c>
      <c r="P111" s="44" t="n">
        <f aca="false">P112</f>
        <v>100</v>
      </c>
      <c r="Q111" s="44" t="n">
        <f aca="false">Q112</f>
        <v>999.29752</v>
      </c>
      <c r="R111" s="44" t="n">
        <f aca="false">R112</f>
        <v>1099.29752</v>
      </c>
      <c r="S111" s="44" t="n">
        <f aca="false">S112</f>
        <v>0</v>
      </c>
      <c r="T111" s="44" t="n">
        <f aca="false">T112</f>
        <v>1099.29752</v>
      </c>
      <c r="U111" s="44" t="n">
        <f aca="false">U112</f>
        <v>1515.63251</v>
      </c>
      <c r="V111" s="44" t="n">
        <f aca="false">V112</f>
        <v>2614.93003</v>
      </c>
      <c r="W111" s="44" t="n">
        <f aca="false">W112</f>
        <v>0</v>
      </c>
      <c r="X111" s="44" t="n">
        <f aca="false">X112</f>
        <v>2614.93003</v>
      </c>
      <c r="Y111" s="44" t="n">
        <f aca="false">Y112</f>
        <v>0</v>
      </c>
      <c r="Z111" s="44" t="n">
        <f aca="false">Z112</f>
        <v>2614.93003</v>
      </c>
      <c r="AA111" s="44"/>
      <c r="AB111" s="44" t="n">
        <f aca="false">AB112</f>
        <v>0</v>
      </c>
      <c r="AC111" s="44" t="n">
        <f aca="false">AC112</f>
        <v>0</v>
      </c>
      <c r="AD111" s="44" t="n">
        <f aca="false">AD112</f>
        <v>0</v>
      </c>
      <c r="AE111" s="44"/>
      <c r="AF111" s="44" t="n">
        <f aca="false">AF112</f>
        <v>0</v>
      </c>
      <c r="AG111" s="44"/>
      <c r="AH111" s="44" t="n">
        <f aca="false">AH112</f>
        <v>0</v>
      </c>
      <c r="AI111" s="44" t="n">
        <f aca="false">AI112</f>
        <v>0</v>
      </c>
      <c r="AJ111" s="44" t="n">
        <f aca="false">AJ112</f>
        <v>0</v>
      </c>
      <c r="AK111" s="44" t="n">
        <f aca="false">AK112</f>
        <v>0</v>
      </c>
      <c r="AL111" s="44"/>
      <c r="AM111" s="44" t="n">
        <f aca="false">AM112</f>
        <v>0</v>
      </c>
      <c r="AN111" s="44" t="n">
        <f aca="false">AN112</f>
        <v>0</v>
      </c>
      <c r="AO111" s="44" t="n">
        <f aca="false">AO112</f>
        <v>0</v>
      </c>
      <c r="AP111" s="44"/>
      <c r="AQ111" s="44" t="n">
        <f aca="false">AQ112</f>
        <v>0</v>
      </c>
      <c r="AR111" s="44"/>
      <c r="AS111" s="44" t="n">
        <f aca="false">AS112</f>
        <v>0</v>
      </c>
      <c r="AT111" s="44" t="n">
        <f aca="false">AT112</f>
        <v>0</v>
      </c>
      <c r="AU111" s="41"/>
    </row>
    <row r="112" customFormat="false" ht="37.5" hidden="true" customHeight="false" outlineLevel="0" collapsed="false">
      <c r="A112" s="42"/>
      <c r="B112" s="42" t="s">
        <v>40</v>
      </c>
      <c r="C112" s="46" t="s">
        <v>41</v>
      </c>
      <c r="D112" s="44" t="n">
        <f aca="false">167.4+300</f>
        <v>467.4</v>
      </c>
      <c r="E112" s="44"/>
      <c r="F112" s="44" t="n">
        <f aca="false">SUM(D112:E112)</f>
        <v>467.4</v>
      </c>
      <c r="G112" s="44" t="n">
        <f aca="false">-167.4-166.66666</f>
        <v>-334.06666</v>
      </c>
      <c r="H112" s="44" t="n">
        <f aca="false">SUM(F112:G112)</f>
        <v>133.33334</v>
      </c>
      <c r="I112" s="44" t="n">
        <v>-33.33334</v>
      </c>
      <c r="J112" s="44" t="n">
        <f aca="false">SUM(H112:I112)</f>
        <v>100</v>
      </c>
      <c r="K112" s="44"/>
      <c r="L112" s="44" t="n">
        <f aca="false">SUM(J112:K112)</f>
        <v>100</v>
      </c>
      <c r="M112" s="44"/>
      <c r="N112" s="44" t="n">
        <f aca="false">SUM(L112:M112)</f>
        <v>100</v>
      </c>
      <c r="O112" s="44"/>
      <c r="P112" s="44" t="n">
        <f aca="false">SUM(N112:O112)</f>
        <v>100</v>
      </c>
      <c r="Q112" s="44" t="n">
        <v>999.29752</v>
      </c>
      <c r="R112" s="44" t="n">
        <f aca="false">SUM(P112:Q112)</f>
        <v>1099.29752</v>
      </c>
      <c r="S112" s="44"/>
      <c r="T112" s="44" t="n">
        <f aca="false">SUM(R112:S112)</f>
        <v>1099.29752</v>
      </c>
      <c r="U112" s="44" t="n">
        <f aca="false">715.25+800.38251</f>
        <v>1515.63251</v>
      </c>
      <c r="V112" s="44" t="n">
        <f aca="false">SUM(T112:U112)</f>
        <v>2614.93003</v>
      </c>
      <c r="W112" s="44"/>
      <c r="X112" s="44" t="n">
        <f aca="false">SUM(V112:W112)</f>
        <v>2614.93003</v>
      </c>
      <c r="Y112" s="44"/>
      <c r="Z112" s="44" t="n">
        <f aca="false">SUM(X112:Y112)</f>
        <v>2614.93003</v>
      </c>
      <c r="AA112" s="44"/>
      <c r="AB112" s="44"/>
      <c r="AC112" s="44" t="n">
        <f aca="false">SUM(AA112:AB112)</f>
        <v>0</v>
      </c>
      <c r="AD112" s="44"/>
      <c r="AE112" s="44"/>
      <c r="AF112" s="44"/>
      <c r="AG112" s="44"/>
      <c r="AH112" s="44"/>
      <c r="AI112" s="44" t="n">
        <f aca="false">SUM(AG112:AH112)</f>
        <v>0</v>
      </c>
      <c r="AJ112" s="44" t="n">
        <v>0</v>
      </c>
      <c r="AK112" s="44" t="n">
        <f aca="false">SUM(AI112:AJ112)</f>
        <v>0</v>
      </c>
      <c r="AL112" s="44"/>
      <c r="AM112" s="44"/>
      <c r="AN112" s="44" t="n">
        <f aca="false">SUM(AL112:AM112)</f>
        <v>0</v>
      </c>
      <c r="AO112" s="44"/>
      <c r="AP112" s="44"/>
      <c r="AQ112" s="44"/>
      <c r="AR112" s="44"/>
      <c r="AS112" s="44"/>
      <c r="AT112" s="44" t="n">
        <f aca="false">SUM(AR112:AS112)</f>
        <v>0</v>
      </c>
      <c r="AU112" s="41"/>
    </row>
    <row r="113" customFormat="false" ht="39.75" hidden="true" customHeight="true" outlineLevel="0" collapsed="false">
      <c r="A113" s="42" t="s">
        <v>134</v>
      </c>
      <c r="B113" s="42"/>
      <c r="C113" s="43" t="s">
        <v>135</v>
      </c>
      <c r="D113" s="44"/>
      <c r="E113" s="44"/>
      <c r="F113" s="44"/>
      <c r="G113" s="47" t="n">
        <f aca="false">G114</f>
        <v>166.66666</v>
      </c>
      <c r="H113" s="47" t="n">
        <f aca="false">H114</f>
        <v>166.66666</v>
      </c>
      <c r="I113" s="47" t="n">
        <f aca="false">I114</f>
        <v>0</v>
      </c>
      <c r="J113" s="47" t="n">
        <f aca="false">J114</f>
        <v>166.66666</v>
      </c>
      <c r="K113" s="47" t="n">
        <f aca="false">K114</f>
        <v>0</v>
      </c>
      <c r="L113" s="47" t="n">
        <f aca="false">L114</f>
        <v>166.66666</v>
      </c>
      <c r="M113" s="47" t="n">
        <f aca="false">M114</f>
        <v>0</v>
      </c>
      <c r="N113" s="47" t="n">
        <f aca="false">N114</f>
        <v>166.66666</v>
      </c>
      <c r="O113" s="47" t="n">
        <f aca="false">O114</f>
        <v>0</v>
      </c>
      <c r="P113" s="47" t="n">
        <f aca="false">P114</f>
        <v>166.66666</v>
      </c>
      <c r="Q113" s="47" t="n">
        <f aca="false">Q114</f>
        <v>0</v>
      </c>
      <c r="R113" s="47" t="n">
        <f aca="false">R114</f>
        <v>166.66666</v>
      </c>
      <c r="S113" s="47" t="n">
        <f aca="false">S114</f>
        <v>0</v>
      </c>
      <c r="T113" s="47" t="n">
        <f aca="false">T114</f>
        <v>166.66666</v>
      </c>
      <c r="U113" s="47" t="n">
        <f aca="false">U114</f>
        <v>0</v>
      </c>
      <c r="V113" s="47" t="n">
        <f aca="false">V114</f>
        <v>166.66666</v>
      </c>
      <c r="W113" s="47" t="n">
        <f aca="false">W114</f>
        <v>0</v>
      </c>
      <c r="X113" s="47" t="n">
        <f aca="false">X114</f>
        <v>166.66666</v>
      </c>
      <c r="Y113" s="47" t="n">
        <f aca="false">Y114</f>
        <v>0</v>
      </c>
      <c r="Z113" s="47" t="n">
        <f aca="false">Z114</f>
        <v>166.66666</v>
      </c>
      <c r="AA113" s="44"/>
      <c r="AB113" s="44"/>
      <c r="AC113" s="44"/>
      <c r="AD113" s="44"/>
      <c r="AE113" s="44"/>
      <c r="AF113" s="44"/>
      <c r="AG113" s="44"/>
      <c r="AH113" s="47" t="n">
        <f aca="false">AH114</f>
        <v>0</v>
      </c>
      <c r="AI113" s="47" t="n">
        <f aca="false">AI114</f>
        <v>0</v>
      </c>
      <c r="AJ113" s="47" t="n">
        <f aca="false">AJ114</f>
        <v>0</v>
      </c>
      <c r="AK113" s="47" t="n">
        <f aca="false">AK114</f>
        <v>0</v>
      </c>
      <c r="AL113" s="44"/>
      <c r="AM113" s="44"/>
      <c r="AN113" s="44"/>
      <c r="AO113" s="44"/>
      <c r="AP113" s="44"/>
      <c r="AQ113" s="44"/>
      <c r="AR113" s="44"/>
      <c r="AS113" s="47" t="n">
        <f aca="false">AS114</f>
        <v>0</v>
      </c>
      <c r="AT113" s="47" t="n">
        <f aca="false">AT114</f>
        <v>0</v>
      </c>
      <c r="AU113" s="41"/>
    </row>
    <row r="114" customFormat="false" ht="37.5" hidden="true" customHeight="false" outlineLevel="0" collapsed="false">
      <c r="A114" s="42"/>
      <c r="B114" s="42" t="s">
        <v>40</v>
      </c>
      <c r="C114" s="46" t="s">
        <v>41</v>
      </c>
      <c r="D114" s="44"/>
      <c r="E114" s="44"/>
      <c r="F114" s="44"/>
      <c r="G114" s="47" t="n">
        <f aca="false">166.66666</f>
        <v>166.66666</v>
      </c>
      <c r="H114" s="47" t="n">
        <f aca="false">SUM(F114:G114)</f>
        <v>166.66666</v>
      </c>
      <c r="I114" s="47"/>
      <c r="J114" s="47" t="n">
        <f aca="false">SUM(H114:I114)</f>
        <v>166.66666</v>
      </c>
      <c r="K114" s="47"/>
      <c r="L114" s="47" t="n">
        <f aca="false">SUM(J114:K114)</f>
        <v>166.66666</v>
      </c>
      <c r="M114" s="47"/>
      <c r="N114" s="47" t="n">
        <f aca="false">SUM(L114:M114)</f>
        <v>166.66666</v>
      </c>
      <c r="O114" s="47"/>
      <c r="P114" s="47" t="n">
        <f aca="false">SUM(N114:O114)</f>
        <v>166.66666</v>
      </c>
      <c r="Q114" s="47"/>
      <c r="R114" s="47" t="n">
        <f aca="false">SUM(P114:Q114)</f>
        <v>166.66666</v>
      </c>
      <c r="S114" s="47"/>
      <c r="T114" s="47" t="n">
        <f aca="false">SUM(R114:S114)</f>
        <v>166.66666</v>
      </c>
      <c r="U114" s="47"/>
      <c r="V114" s="47" t="n">
        <f aca="false">SUM(T114:U114)</f>
        <v>166.66666</v>
      </c>
      <c r="W114" s="47"/>
      <c r="X114" s="47" t="n">
        <f aca="false">SUM(V114:W114)</f>
        <v>166.66666</v>
      </c>
      <c r="Y114" s="47"/>
      <c r="Z114" s="47" t="n">
        <f aca="false">SUM(X114:Y114)</f>
        <v>166.66666</v>
      </c>
      <c r="AA114" s="44"/>
      <c r="AB114" s="44"/>
      <c r="AC114" s="44"/>
      <c r="AD114" s="44"/>
      <c r="AE114" s="44"/>
      <c r="AF114" s="44"/>
      <c r="AG114" s="44"/>
      <c r="AH114" s="47"/>
      <c r="AI114" s="47" t="n">
        <f aca="false">SUM(AG114:AH114)</f>
        <v>0</v>
      </c>
      <c r="AJ114" s="47"/>
      <c r="AK114" s="47" t="n">
        <f aca="false">SUM(AI114:AJ114)</f>
        <v>0</v>
      </c>
      <c r="AL114" s="44"/>
      <c r="AM114" s="44"/>
      <c r="AN114" s="44"/>
      <c r="AO114" s="44"/>
      <c r="AP114" s="44"/>
      <c r="AQ114" s="44"/>
      <c r="AR114" s="44"/>
      <c r="AS114" s="47"/>
      <c r="AT114" s="47" t="n">
        <f aca="false">SUM(AR114:AS114)</f>
        <v>0</v>
      </c>
      <c r="AU114" s="41"/>
    </row>
    <row r="115" customFormat="false" ht="37.5" hidden="true" customHeight="false" outlineLevel="0" collapsed="false">
      <c r="A115" s="42" t="s">
        <v>134</v>
      </c>
      <c r="B115" s="42"/>
      <c r="C115" s="43" t="s">
        <v>136</v>
      </c>
      <c r="D115" s="44"/>
      <c r="E115" s="44"/>
      <c r="F115" s="44"/>
      <c r="G115" s="47"/>
      <c r="H115" s="47"/>
      <c r="I115" s="47"/>
      <c r="J115" s="47"/>
      <c r="K115" s="47" t="n">
        <f aca="false">K116</f>
        <v>833.33334</v>
      </c>
      <c r="L115" s="47" t="n">
        <f aca="false">L116</f>
        <v>833.33334</v>
      </c>
      <c r="M115" s="47" t="n">
        <f aca="false">M116</f>
        <v>0</v>
      </c>
      <c r="N115" s="47" t="n">
        <f aca="false">N116</f>
        <v>833.33334</v>
      </c>
      <c r="O115" s="47" t="n">
        <f aca="false">O116</f>
        <v>0</v>
      </c>
      <c r="P115" s="47" t="n">
        <f aca="false">P116</f>
        <v>833.33334</v>
      </c>
      <c r="Q115" s="47" t="n">
        <f aca="false">Q116</f>
        <v>0</v>
      </c>
      <c r="R115" s="47" t="n">
        <f aca="false">R116</f>
        <v>833.33334</v>
      </c>
      <c r="S115" s="47" t="n">
        <f aca="false">S116</f>
        <v>0</v>
      </c>
      <c r="T115" s="47" t="n">
        <f aca="false">T116</f>
        <v>833.33334</v>
      </c>
      <c r="U115" s="47" t="n">
        <f aca="false">U116</f>
        <v>0</v>
      </c>
      <c r="V115" s="47" t="n">
        <f aca="false">V116</f>
        <v>833.33334</v>
      </c>
      <c r="W115" s="47" t="n">
        <f aca="false">W116</f>
        <v>0</v>
      </c>
      <c r="X115" s="47" t="n">
        <f aca="false">X116</f>
        <v>833.33334</v>
      </c>
      <c r="Y115" s="47" t="n">
        <f aca="false">Y116</f>
        <v>0</v>
      </c>
      <c r="Z115" s="47" t="n">
        <f aca="false">Z116</f>
        <v>833.33334</v>
      </c>
      <c r="AA115" s="44"/>
      <c r="AB115" s="44"/>
      <c r="AC115" s="44"/>
      <c r="AD115" s="44"/>
      <c r="AE115" s="44"/>
      <c r="AF115" s="44"/>
      <c r="AG115" s="44"/>
      <c r="AH115" s="47"/>
      <c r="AI115" s="47"/>
      <c r="AJ115" s="47"/>
      <c r="AK115" s="47"/>
      <c r="AL115" s="44"/>
      <c r="AM115" s="44"/>
      <c r="AN115" s="44"/>
      <c r="AO115" s="44"/>
      <c r="AP115" s="44"/>
      <c r="AQ115" s="44"/>
      <c r="AR115" s="44"/>
      <c r="AS115" s="47"/>
      <c r="AT115" s="47"/>
      <c r="AU115" s="41"/>
    </row>
    <row r="116" customFormat="false" ht="37.5" hidden="true" customHeight="false" outlineLevel="0" collapsed="false">
      <c r="A116" s="42"/>
      <c r="B116" s="42" t="s">
        <v>40</v>
      </c>
      <c r="C116" s="46" t="s">
        <v>41</v>
      </c>
      <c r="D116" s="44"/>
      <c r="E116" s="44"/>
      <c r="F116" s="44"/>
      <c r="G116" s="47"/>
      <c r="H116" s="47"/>
      <c r="I116" s="47"/>
      <c r="J116" s="47"/>
      <c r="K116" s="47" t="n">
        <v>833.33334</v>
      </c>
      <c r="L116" s="47" t="n">
        <f aca="false">SUM(J116:K116)</f>
        <v>833.33334</v>
      </c>
      <c r="M116" s="47" t="n">
        <v>0</v>
      </c>
      <c r="N116" s="47" t="n">
        <f aca="false">SUM(L116:M116)</f>
        <v>833.33334</v>
      </c>
      <c r="O116" s="47" t="n">
        <v>0</v>
      </c>
      <c r="P116" s="47" t="n">
        <f aca="false">SUM(N116:O116)</f>
        <v>833.33334</v>
      </c>
      <c r="Q116" s="47" t="n">
        <v>0</v>
      </c>
      <c r="R116" s="47" t="n">
        <f aca="false">SUM(P116:Q116)</f>
        <v>833.33334</v>
      </c>
      <c r="S116" s="47" t="n">
        <v>0</v>
      </c>
      <c r="T116" s="47" t="n">
        <f aca="false">SUM(R116:S116)</f>
        <v>833.33334</v>
      </c>
      <c r="U116" s="47" t="n">
        <v>0</v>
      </c>
      <c r="V116" s="47" t="n">
        <f aca="false">SUM(T116:U116)</f>
        <v>833.33334</v>
      </c>
      <c r="W116" s="47" t="n">
        <v>0</v>
      </c>
      <c r="X116" s="47" t="n">
        <f aca="false">SUM(V116:W116)</f>
        <v>833.33334</v>
      </c>
      <c r="Y116" s="47" t="n">
        <v>0</v>
      </c>
      <c r="Z116" s="47" t="n">
        <f aca="false">SUM(X116:Y116)</f>
        <v>833.33334</v>
      </c>
      <c r="AA116" s="44"/>
      <c r="AB116" s="44"/>
      <c r="AC116" s="44"/>
      <c r="AD116" s="44"/>
      <c r="AE116" s="44"/>
      <c r="AF116" s="44"/>
      <c r="AG116" s="44"/>
      <c r="AH116" s="47"/>
      <c r="AI116" s="47"/>
      <c r="AJ116" s="47"/>
      <c r="AK116" s="47"/>
      <c r="AL116" s="44"/>
      <c r="AM116" s="44"/>
      <c r="AN116" s="44"/>
      <c r="AO116" s="44"/>
      <c r="AP116" s="44"/>
      <c r="AQ116" s="44"/>
      <c r="AR116" s="44"/>
      <c r="AS116" s="47"/>
      <c r="AT116" s="47"/>
      <c r="AU116" s="41"/>
    </row>
    <row r="117" customFormat="false" ht="37.5" hidden="true" customHeight="false" outlineLevel="0" collapsed="false">
      <c r="A117" s="42" t="s">
        <v>137</v>
      </c>
      <c r="B117" s="42"/>
      <c r="C117" s="43" t="s">
        <v>138</v>
      </c>
      <c r="D117" s="44"/>
      <c r="E117" s="44"/>
      <c r="F117" s="44"/>
      <c r="G117" s="47" t="n">
        <f aca="false">G118</f>
        <v>167.4136</v>
      </c>
      <c r="H117" s="47" t="n">
        <f aca="false">H118</f>
        <v>167.4136</v>
      </c>
      <c r="I117" s="47" t="n">
        <f aca="false">I118</f>
        <v>168.6153</v>
      </c>
      <c r="J117" s="47" t="n">
        <f aca="false">J118</f>
        <v>336.0289</v>
      </c>
      <c r="K117" s="47" t="n">
        <f aca="false">K118</f>
        <v>0</v>
      </c>
      <c r="L117" s="47" t="n">
        <f aca="false">L118</f>
        <v>336.0289</v>
      </c>
      <c r="M117" s="47" t="n">
        <f aca="false">M118</f>
        <v>0</v>
      </c>
      <c r="N117" s="47" t="n">
        <f aca="false">N118</f>
        <v>336.0289</v>
      </c>
      <c r="O117" s="47" t="n">
        <f aca="false">O118</f>
        <v>0</v>
      </c>
      <c r="P117" s="47" t="n">
        <f aca="false">P118</f>
        <v>336.0289</v>
      </c>
      <c r="Q117" s="47" t="n">
        <f aca="false">Q118</f>
        <v>0</v>
      </c>
      <c r="R117" s="47" t="n">
        <f aca="false">R118</f>
        <v>336.0289</v>
      </c>
      <c r="S117" s="47" t="n">
        <f aca="false">S118</f>
        <v>0</v>
      </c>
      <c r="T117" s="47" t="n">
        <f aca="false">T118</f>
        <v>336.0289</v>
      </c>
      <c r="U117" s="47" t="n">
        <f aca="false">U118</f>
        <v>0</v>
      </c>
      <c r="V117" s="47" t="n">
        <f aca="false">V118</f>
        <v>336.0289</v>
      </c>
      <c r="W117" s="47" t="n">
        <f aca="false">W118</f>
        <v>0</v>
      </c>
      <c r="X117" s="47" t="n">
        <f aca="false">X118</f>
        <v>336.0289</v>
      </c>
      <c r="Y117" s="47" t="n">
        <f aca="false">Y118</f>
        <v>0</v>
      </c>
      <c r="Z117" s="47" t="n">
        <f aca="false">Z118</f>
        <v>336.0289</v>
      </c>
      <c r="AA117" s="44"/>
      <c r="AB117" s="44"/>
      <c r="AC117" s="44"/>
      <c r="AD117" s="44"/>
      <c r="AE117" s="44"/>
      <c r="AF117" s="44"/>
      <c r="AG117" s="44"/>
      <c r="AH117" s="47" t="n">
        <f aca="false">AH118</f>
        <v>0</v>
      </c>
      <c r="AI117" s="47" t="n">
        <f aca="false">AI118</f>
        <v>0</v>
      </c>
      <c r="AJ117" s="47" t="n">
        <f aca="false">AJ118</f>
        <v>0</v>
      </c>
      <c r="AK117" s="47" t="n">
        <f aca="false">AK118</f>
        <v>0</v>
      </c>
      <c r="AL117" s="44"/>
      <c r="AM117" s="44"/>
      <c r="AN117" s="44"/>
      <c r="AO117" s="44"/>
      <c r="AP117" s="44"/>
      <c r="AQ117" s="44"/>
      <c r="AR117" s="44"/>
      <c r="AS117" s="47" t="n">
        <f aca="false">AS118</f>
        <v>0</v>
      </c>
      <c r="AT117" s="47" t="n">
        <f aca="false">AT118</f>
        <v>0</v>
      </c>
      <c r="AU117" s="41"/>
    </row>
    <row r="118" customFormat="false" ht="37.5" hidden="true" customHeight="false" outlineLevel="0" collapsed="false">
      <c r="A118" s="42"/>
      <c r="B118" s="42" t="s">
        <v>40</v>
      </c>
      <c r="C118" s="46" t="s">
        <v>41</v>
      </c>
      <c r="D118" s="44"/>
      <c r="E118" s="44"/>
      <c r="F118" s="44"/>
      <c r="G118" s="47" t="n">
        <v>167.4136</v>
      </c>
      <c r="H118" s="47" t="n">
        <f aca="false">SUM(F118:G118)</f>
        <v>167.4136</v>
      </c>
      <c r="I118" s="47" t="n">
        <v>168.6153</v>
      </c>
      <c r="J118" s="47" t="n">
        <f aca="false">SUM(H118:I118)</f>
        <v>336.0289</v>
      </c>
      <c r="K118" s="47"/>
      <c r="L118" s="47" t="n">
        <f aca="false">SUM(J118:K118)</f>
        <v>336.0289</v>
      </c>
      <c r="M118" s="47"/>
      <c r="N118" s="47" t="n">
        <f aca="false">SUM(L118:M118)</f>
        <v>336.0289</v>
      </c>
      <c r="O118" s="47"/>
      <c r="P118" s="47" t="n">
        <f aca="false">SUM(N118:O118)</f>
        <v>336.0289</v>
      </c>
      <c r="Q118" s="47"/>
      <c r="R118" s="47" t="n">
        <f aca="false">SUM(P118:Q118)</f>
        <v>336.0289</v>
      </c>
      <c r="S118" s="47"/>
      <c r="T118" s="47" t="n">
        <f aca="false">SUM(R118:S118)</f>
        <v>336.0289</v>
      </c>
      <c r="U118" s="47"/>
      <c r="V118" s="47" t="n">
        <f aca="false">SUM(T118:U118)</f>
        <v>336.0289</v>
      </c>
      <c r="W118" s="47"/>
      <c r="X118" s="47" t="n">
        <f aca="false">SUM(V118:W118)</f>
        <v>336.0289</v>
      </c>
      <c r="Y118" s="47"/>
      <c r="Z118" s="47" t="n">
        <f aca="false">SUM(X118:Y118)</f>
        <v>336.0289</v>
      </c>
      <c r="AA118" s="44"/>
      <c r="AB118" s="44"/>
      <c r="AC118" s="44"/>
      <c r="AD118" s="44"/>
      <c r="AE118" s="44"/>
      <c r="AF118" s="44"/>
      <c r="AG118" s="44"/>
      <c r="AH118" s="47"/>
      <c r="AI118" s="47" t="n">
        <f aca="false">SUM(AG118:AH118)</f>
        <v>0</v>
      </c>
      <c r="AJ118" s="47"/>
      <c r="AK118" s="47" t="n">
        <f aca="false">SUM(AI118:AJ118)</f>
        <v>0</v>
      </c>
      <c r="AL118" s="44"/>
      <c r="AM118" s="44"/>
      <c r="AN118" s="44"/>
      <c r="AO118" s="44"/>
      <c r="AP118" s="44"/>
      <c r="AQ118" s="44"/>
      <c r="AR118" s="44"/>
      <c r="AS118" s="47"/>
      <c r="AT118" s="47" t="n">
        <f aca="false">SUM(AR118:AS118)</f>
        <v>0</v>
      </c>
      <c r="AU118" s="41"/>
    </row>
    <row r="119" customFormat="false" ht="42" hidden="true" customHeight="true" outlineLevel="0" collapsed="false">
      <c r="A119" s="42" t="s">
        <v>137</v>
      </c>
      <c r="B119" s="42"/>
      <c r="C119" s="43" t="s">
        <v>139</v>
      </c>
      <c r="D119" s="44"/>
      <c r="E119" s="44"/>
      <c r="F119" s="44"/>
      <c r="G119" s="47" t="n">
        <f aca="false">G120</f>
        <v>2619.68052</v>
      </c>
      <c r="H119" s="47" t="n">
        <f aca="false">H120</f>
        <v>2619.68052</v>
      </c>
      <c r="I119" s="47" t="n">
        <f aca="false">I120</f>
        <v>0</v>
      </c>
      <c r="J119" s="47" t="n">
        <f aca="false">J120</f>
        <v>2619.68052</v>
      </c>
      <c r="K119" s="47" t="n">
        <f aca="false">K120</f>
        <v>0</v>
      </c>
      <c r="L119" s="47" t="n">
        <f aca="false">L120</f>
        <v>2619.68052</v>
      </c>
      <c r="M119" s="47" t="n">
        <f aca="false">M120</f>
        <v>0</v>
      </c>
      <c r="N119" s="47" t="n">
        <f aca="false">N120</f>
        <v>2619.68052</v>
      </c>
      <c r="O119" s="47" t="n">
        <f aca="false">O120</f>
        <v>0</v>
      </c>
      <c r="P119" s="47" t="n">
        <f aca="false">P120</f>
        <v>2619.68052</v>
      </c>
      <c r="Q119" s="47" t="n">
        <f aca="false">Q120</f>
        <v>0</v>
      </c>
      <c r="R119" s="47" t="n">
        <f aca="false">R120</f>
        <v>2619.68052</v>
      </c>
      <c r="S119" s="47" t="n">
        <f aca="false">S120</f>
        <v>0</v>
      </c>
      <c r="T119" s="47" t="n">
        <f aca="false">T120</f>
        <v>2619.68052</v>
      </c>
      <c r="U119" s="47" t="n">
        <f aca="false">U120</f>
        <v>0</v>
      </c>
      <c r="V119" s="47" t="n">
        <f aca="false">V120</f>
        <v>2619.68052</v>
      </c>
      <c r="W119" s="47" t="n">
        <f aca="false">W120</f>
        <v>2641.64048</v>
      </c>
      <c r="X119" s="47" t="n">
        <f aca="false">X120</f>
        <v>5261.321</v>
      </c>
      <c r="Y119" s="47" t="n">
        <f aca="false">Y120</f>
        <v>0</v>
      </c>
      <c r="Z119" s="47" t="n">
        <f aca="false">Z120</f>
        <v>5261.321</v>
      </c>
      <c r="AA119" s="44"/>
      <c r="AB119" s="44"/>
      <c r="AC119" s="44"/>
      <c r="AD119" s="44"/>
      <c r="AE119" s="44"/>
      <c r="AF119" s="44"/>
      <c r="AG119" s="44"/>
      <c r="AH119" s="47" t="n">
        <f aca="false">AH120</f>
        <v>0</v>
      </c>
      <c r="AI119" s="47" t="n">
        <f aca="false">AI120</f>
        <v>0</v>
      </c>
      <c r="AJ119" s="47" t="n">
        <f aca="false">AJ120</f>
        <v>0</v>
      </c>
      <c r="AK119" s="47" t="n">
        <f aca="false">AK120</f>
        <v>0</v>
      </c>
      <c r="AL119" s="44"/>
      <c r="AM119" s="44"/>
      <c r="AN119" s="44"/>
      <c r="AO119" s="44"/>
      <c r="AP119" s="44"/>
      <c r="AQ119" s="44"/>
      <c r="AR119" s="44"/>
      <c r="AS119" s="47" t="n">
        <f aca="false">AS120</f>
        <v>0</v>
      </c>
      <c r="AT119" s="47" t="n">
        <f aca="false">AT120</f>
        <v>0</v>
      </c>
      <c r="AU119" s="41"/>
    </row>
    <row r="120" customFormat="false" ht="37.5" hidden="true" customHeight="false" outlineLevel="0" collapsed="false">
      <c r="A120" s="42"/>
      <c r="B120" s="42" t="s">
        <v>40</v>
      </c>
      <c r="C120" s="46" t="s">
        <v>41</v>
      </c>
      <c r="D120" s="44"/>
      <c r="E120" s="44"/>
      <c r="F120" s="44"/>
      <c r="G120" s="47" t="n">
        <v>2619.68052</v>
      </c>
      <c r="H120" s="47" t="n">
        <f aca="false">SUM(F120:G120)</f>
        <v>2619.68052</v>
      </c>
      <c r="I120" s="47"/>
      <c r="J120" s="47" t="n">
        <f aca="false">SUM(H120:I120)</f>
        <v>2619.68052</v>
      </c>
      <c r="K120" s="47"/>
      <c r="L120" s="47" t="n">
        <f aca="false">SUM(J120:K120)</f>
        <v>2619.68052</v>
      </c>
      <c r="M120" s="47"/>
      <c r="N120" s="47" t="n">
        <f aca="false">SUM(L120:M120)</f>
        <v>2619.68052</v>
      </c>
      <c r="O120" s="47"/>
      <c r="P120" s="47" t="n">
        <f aca="false">SUM(N120:O120)</f>
        <v>2619.68052</v>
      </c>
      <c r="Q120" s="47"/>
      <c r="R120" s="47" t="n">
        <f aca="false">SUM(P120:Q120)</f>
        <v>2619.68052</v>
      </c>
      <c r="S120" s="47"/>
      <c r="T120" s="47" t="n">
        <f aca="false">SUM(R120:S120)</f>
        <v>2619.68052</v>
      </c>
      <c r="U120" s="47"/>
      <c r="V120" s="47" t="n">
        <f aca="false">SUM(T120:U120)</f>
        <v>2619.68052</v>
      </c>
      <c r="W120" s="47" t="n">
        <v>2641.64048</v>
      </c>
      <c r="X120" s="47" t="n">
        <f aca="false">SUM(V120:W120)</f>
        <v>5261.321</v>
      </c>
      <c r="Y120" s="47"/>
      <c r="Z120" s="47" t="n">
        <f aca="false">SUM(X120:Y120)</f>
        <v>5261.321</v>
      </c>
      <c r="AA120" s="44"/>
      <c r="AB120" s="44"/>
      <c r="AC120" s="44"/>
      <c r="AD120" s="44"/>
      <c r="AE120" s="44"/>
      <c r="AF120" s="44"/>
      <c r="AG120" s="44"/>
      <c r="AH120" s="47"/>
      <c r="AI120" s="47" t="n">
        <f aca="false">SUM(AG120:AH120)</f>
        <v>0</v>
      </c>
      <c r="AJ120" s="47"/>
      <c r="AK120" s="47" t="n">
        <f aca="false">SUM(AI120:AJ120)</f>
        <v>0</v>
      </c>
      <c r="AL120" s="44"/>
      <c r="AM120" s="44"/>
      <c r="AN120" s="44"/>
      <c r="AO120" s="44"/>
      <c r="AP120" s="44"/>
      <c r="AQ120" s="44"/>
      <c r="AR120" s="44"/>
      <c r="AS120" s="47"/>
      <c r="AT120" s="47" t="n">
        <f aca="false">SUM(AR120:AS120)</f>
        <v>0</v>
      </c>
      <c r="AU120" s="41"/>
    </row>
    <row r="121" customFormat="false" ht="18.75" hidden="false" customHeight="false" outlineLevel="0" collapsed="false">
      <c r="A121" s="42" t="s">
        <v>140</v>
      </c>
      <c r="B121" s="42"/>
      <c r="C121" s="43" t="s">
        <v>141</v>
      </c>
      <c r="D121" s="44" t="n">
        <f aca="false">D122</f>
        <v>3825</v>
      </c>
      <c r="E121" s="44" t="n">
        <f aca="false">E122</f>
        <v>0</v>
      </c>
      <c r="F121" s="44" t="n">
        <f aca="false">F122</f>
        <v>3825</v>
      </c>
      <c r="G121" s="44" t="n">
        <f aca="false">G122</f>
        <v>0</v>
      </c>
      <c r="H121" s="44" t="n">
        <f aca="false">H122</f>
        <v>3825</v>
      </c>
      <c r="I121" s="44" t="n">
        <f aca="false">I122</f>
        <v>0</v>
      </c>
      <c r="J121" s="44" t="n">
        <f aca="false">J122</f>
        <v>3825</v>
      </c>
      <c r="K121" s="44" t="n">
        <f aca="false">K122</f>
        <v>0</v>
      </c>
      <c r="L121" s="44" t="n">
        <f aca="false">L122</f>
        <v>3825</v>
      </c>
      <c r="M121" s="44" t="n">
        <f aca="false">M122</f>
        <v>0</v>
      </c>
      <c r="N121" s="44" t="n">
        <f aca="false">N122</f>
        <v>3825</v>
      </c>
      <c r="O121" s="44" t="n">
        <f aca="false">O122+O123</f>
        <v>0</v>
      </c>
      <c r="P121" s="44" t="n">
        <f aca="false">P122+P123</f>
        <v>3825</v>
      </c>
      <c r="Q121" s="44" t="n">
        <f aca="false">Q122+Q123</f>
        <v>-100</v>
      </c>
      <c r="R121" s="44" t="n">
        <f aca="false">R122+R123</f>
        <v>3725</v>
      </c>
      <c r="S121" s="44" t="n">
        <f aca="false">S122+S123</f>
        <v>0</v>
      </c>
      <c r="T121" s="44" t="n">
        <f aca="false">T122+T123</f>
        <v>3725</v>
      </c>
      <c r="U121" s="44" t="n">
        <f aca="false">U122+U123</f>
        <v>0</v>
      </c>
      <c r="V121" s="44" t="n">
        <f aca="false">V122+V123</f>
        <v>3725</v>
      </c>
      <c r="W121" s="44" t="n">
        <f aca="false">W122+W123</f>
        <v>0</v>
      </c>
      <c r="X121" s="44" t="n">
        <f aca="false">X122+X123</f>
        <v>3725</v>
      </c>
      <c r="Y121" s="44" t="n">
        <f aca="false">Y122+Y123</f>
        <v>-1289.3822</v>
      </c>
      <c r="Z121" s="44" t="n">
        <f aca="false">Z122+Z123</f>
        <v>2435.6178</v>
      </c>
      <c r="AA121" s="44" t="n">
        <f aca="false">AA122</f>
        <v>2000</v>
      </c>
      <c r="AB121" s="44" t="n">
        <f aca="false">AB122</f>
        <v>0</v>
      </c>
      <c r="AC121" s="44" t="n">
        <f aca="false">AC122</f>
        <v>2000</v>
      </c>
      <c r="AD121" s="44" t="n">
        <f aca="false">AD122</f>
        <v>0</v>
      </c>
      <c r="AE121" s="44" t="n">
        <f aca="false">AE122</f>
        <v>2000</v>
      </c>
      <c r="AF121" s="44" t="n">
        <f aca="false">AF122</f>
        <v>0</v>
      </c>
      <c r="AG121" s="44" t="n">
        <f aca="false">AG122</f>
        <v>2000</v>
      </c>
      <c r="AH121" s="44" t="n">
        <f aca="false">AH122</f>
        <v>0</v>
      </c>
      <c r="AI121" s="44" t="n">
        <f aca="false">AI122</f>
        <v>2000</v>
      </c>
      <c r="AJ121" s="44" t="n">
        <f aca="false">AJ122</f>
        <v>0</v>
      </c>
      <c r="AK121" s="44" t="n">
        <f aca="false">AK122</f>
        <v>2000</v>
      </c>
      <c r="AL121" s="44" t="n">
        <f aca="false">AL122</f>
        <v>2000</v>
      </c>
      <c r="AM121" s="44" t="n">
        <f aca="false">AM122</f>
        <v>0</v>
      </c>
      <c r="AN121" s="44" t="n">
        <f aca="false">AN122</f>
        <v>2000</v>
      </c>
      <c r="AO121" s="44" t="n">
        <f aca="false">AO122</f>
        <v>0</v>
      </c>
      <c r="AP121" s="44" t="n">
        <f aca="false">AP122</f>
        <v>2000</v>
      </c>
      <c r="AQ121" s="44" t="n">
        <f aca="false">AQ122</f>
        <v>0</v>
      </c>
      <c r="AR121" s="44" t="n">
        <f aca="false">AR122</f>
        <v>2000</v>
      </c>
      <c r="AS121" s="44" t="n">
        <f aca="false">AS122</f>
        <v>0</v>
      </c>
      <c r="AT121" s="44" t="n">
        <f aca="false">AT122</f>
        <v>2000</v>
      </c>
      <c r="AU121" s="41"/>
    </row>
    <row r="122" customFormat="false" ht="18.75" hidden="false" customHeight="false" outlineLevel="0" collapsed="false">
      <c r="A122" s="42"/>
      <c r="B122" s="42" t="s">
        <v>72</v>
      </c>
      <c r="C122" s="46" t="s">
        <v>73</v>
      </c>
      <c r="D122" s="44" t="n">
        <v>3825</v>
      </c>
      <c r="E122" s="44"/>
      <c r="F122" s="44" t="n">
        <f aca="false">SUM(D122:E122)</f>
        <v>3825</v>
      </c>
      <c r="G122" s="44"/>
      <c r="H122" s="44" t="n">
        <f aca="false">SUM(F122:G122)</f>
        <v>3825</v>
      </c>
      <c r="I122" s="44"/>
      <c r="J122" s="44" t="n">
        <f aca="false">SUM(H122:I122)</f>
        <v>3825</v>
      </c>
      <c r="K122" s="44"/>
      <c r="L122" s="44" t="n">
        <f aca="false">SUM(J122:K122)</f>
        <v>3825</v>
      </c>
      <c r="M122" s="44"/>
      <c r="N122" s="44" t="n">
        <f aca="false">SUM(L122:M122)</f>
        <v>3825</v>
      </c>
      <c r="O122" s="44" t="n">
        <v>-265.9</v>
      </c>
      <c r="P122" s="44" t="n">
        <f aca="false">SUM(N122:O122)</f>
        <v>3559.1</v>
      </c>
      <c r="Q122" s="44" t="n">
        <v>-100</v>
      </c>
      <c r="R122" s="44" t="n">
        <f aca="false">SUM(P122:Q122)</f>
        <v>3459.1</v>
      </c>
      <c r="S122" s="44"/>
      <c r="T122" s="44" t="n">
        <f aca="false">SUM(R122:S122)</f>
        <v>3459.1</v>
      </c>
      <c r="U122" s="44" t="n">
        <v>-356.2</v>
      </c>
      <c r="V122" s="44" t="n">
        <f aca="false">SUM(T122:U122)</f>
        <v>3102.9</v>
      </c>
      <c r="W122" s="44"/>
      <c r="X122" s="44" t="n">
        <f aca="false">SUM(V122:W122)</f>
        <v>3102.9</v>
      </c>
      <c r="Y122" s="44" t="n">
        <f aca="false">-942.8572-39.925-56.6-250</f>
        <v>-1289.3822</v>
      </c>
      <c r="Z122" s="44" t="n">
        <f aca="false">SUM(X122:Y122)</f>
        <v>1813.5178</v>
      </c>
      <c r="AA122" s="44" t="n">
        <v>2000</v>
      </c>
      <c r="AB122" s="44"/>
      <c r="AC122" s="44" t="n">
        <f aca="false">SUM(AA122:AB122)</f>
        <v>2000</v>
      </c>
      <c r="AD122" s="44"/>
      <c r="AE122" s="44" t="n">
        <f aca="false">SUM(AC122:AD122)</f>
        <v>2000</v>
      </c>
      <c r="AF122" s="44"/>
      <c r="AG122" s="44" t="n">
        <f aca="false">SUM(AE122:AF122)</f>
        <v>2000</v>
      </c>
      <c r="AH122" s="44"/>
      <c r="AI122" s="44" t="n">
        <f aca="false">SUM(AG122:AH122)</f>
        <v>2000</v>
      </c>
      <c r="AJ122" s="44" t="n">
        <v>0</v>
      </c>
      <c r="AK122" s="44" t="n">
        <f aca="false">SUM(AI122:AJ122)</f>
        <v>2000</v>
      </c>
      <c r="AL122" s="44" t="n">
        <v>2000</v>
      </c>
      <c r="AM122" s="44"/>
      <c r="AN122" s="44" t="n">
        <f aca="false">SUM(AL122:AM122)</f>
        <v>2000</v>
      </c>
      <c r="AO122" s="44"/>
      <c r="AP122" s="44" t="n">
        <f aca="false">SUM(AN122:AO122)</f>
        <v>2000</v>
      </c>
      <c r="AQ122" s="44"/>
      <c r="AR122" s="44" t="n">
        <f aca="false">SUM(AP122:AQ122)</f>
        <v>2000</v>
      </c>
      <c r="AS122" s="44"/>
      <c r="AT122" s="44" t="n">
        <f aca="false">SUM(AR122:AS122)</f>
        <v>2000</v>
      </c>
      <c r="AU122" s="41"/>
    </row>
    <row r="123" customFormat="false" ht="37.5" hidden="true" customHeight="false" outlineLevel="0" collapsed="false">
      <c r="A123" s="42"/>
      <c r="B123" s="42" t="s">
        <v>40</v>
      </c>
      <c r="C123" s="46" t="s">
        <v>41</v>
      </c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 t="n">
        <v>265.9</v>
      </c>
      <c r="P123" s="44" t="n">
        <f aca="false">SUM(N123:O123)</f>
        <v>265.9</v>
      </c>
      <c r="Q123" s="44" t="n">
        <v>0</v>
      </c>
      <c r="R123" s="44" t="n">
        <f aca="false">SUM(P123:Q123)</f>
        <v>265.9</v>
      </c>
      <c r="S123" s="44" t="n">
        <v>0</v>
      </c>
      <c r="T123" s="44" t="n">
        <f aca="false">SUM(R123:S123)</f>
        <v>265.9</v>
      </c>
      <c r="U123" s="44" t="n">
        <v>356.2</v>
      </c>
      <c r="V123" s="44" t="n">
        <f aca="false">SUM(T123:U123)</f>
        <v>622.1</v>
      </c>
      <c r="W123" s="44"/>
      <c r="X123" s="44" t="n">
        <f aca="false">SUM(V123:W123)</f>
        <v>622.1</v>
      </c>
      <c r="Y123" s="44"/>
      <c r="Z123" s="44" t="n">
        <f aca="false">SUM(X123:Y123)</f>
        <v>622.1</v>
      </c>
      <c r="AA123" s="44"/>
      <c r="AB123" s="44"/>
      <c r="AC123" s="44"/>
      <c r="AD123" s="44"/>
      <c r="AE123" s="44"/>
      <c r="AF123" s="44"/>
      <c r="AG123" s="44"/>
      <c r="AH123" s="44"/>
      <c r="AI123" s="44"/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1"/>
    </row>
    <row r="124" customFormat="false" ht="18.75" hidden="false" customHeight="false" outlineLevel="0" collapsed="false">
      <c r="A124" s="42" t="s">
        <v>142</v>
      </c>
      <c r="B124" s="42"/>
      <c r="C124" s="43" t="s">
        <v>143</v>
      </c>
      <c r="D124" s="44" t="n">
        <f aca="false">D125</f>
        <v>810</v>
      </c>
      <c r="E124" s="44" t="n">
        <f aca="false">E125</f>
        <v>0</v>
      </c>
      <c r="F124" s="44" t="n">
        <f aca="false">F125</f>
        <v>810</v>
      </c>
      <c r="G124" s="44" t="n">
        <f aca="false">G125</f>
        <v>0</v>
      </c>
      <c r="H124" s="44" t="n">
        <f aca="false">H125</f>
        <v>810</v>
      </c>
      <c r="I124" s="44" t="n">
        <f aca="false">I125</f>
        <v>0</v>
      </c>
      <c r="J124" s="44" t="n">
        <f aca="false">J125</f>
        <v>810</v>
      </c>
      <c r="K124" s="44" t="n">
        <f aca="false">K125</f>
        <v>0</v>
      </c>
      <c r="L124" s="44" t="n">
        <f aca="false">L125</f>
        <v>810</v>
      </c>
      <c r="M124" s="44" t="n">
        <f aca="false">M125</f>
        <v>0</v>
      </c>
      <c r="N124" s="44" t="n">
        <f aca="false">N125</f>
        <v>810</v>
      </c>
      <c r="O124" s="44" t="n">
        <f aca="false">O125</f>
        <v>0</v>
      </c>
      <c r="P124" s="44" t="n">
        <f aca="false">P125</f>
        <v>810</v>
      </c>
      <c r="Q124" s="44" t="n">
        <f aca="false">Q125</f>
        <v>0</v>
      </c>
      <c r="R124" s="44" t="n">
        <f aca="false">R125</f>
        <v>810</v>
      </c>
      <c r="S124" s="44" t="n">
        <f aca="false">S125</f>
        <v>0</v>
      </c>
      <c r="T124" s="44" t="n">
        <f aca="false">T125</f>
        <v>810</v>
      </c>
      <c r="U124" s="44" t="n">
        <f aca="false">U125</f>
        <v>0</v>
      </c>
      <c r="V124" s="44" t="n">
        <f aca="false">V125</f>
        <v>810</v>
      </c>
      <c r="W124" s="44" t="n">
        <f aca="false">W125</f>
        <v>0</v>
      </c>
      <c r="X124" s="44" t="n">
        <f aca="false">X125</f>
        <v>810</v>
      </c>
      <c r="Y124" s="44" t="n">
        <f aca="false">Y125</f>
        <v>-317.7</v>
      </c>
      <c r="Z124" s="44" t="n">
        <f aca="false">Z125</f>
        <v>492.3</v>
      </c>
      <c r="AA124" s="44" t="n">
        <f aca="false">AA125</f>
        <v>734.4</v>
      </c>
      <c r="AB124" s="44" t="n">
        <f aca="false">AB125</f>
        <v>0</v>
      </c>
      <c r="AC124" s="44" t="n">
        <f aca="false">AC125</f>
        <v>734.4</v>
      </c>
      <c r="AD124" s="44" t="n">
        <f aca="false">AD125</f>
        <v>0</v>
      </c>
      <c r="AE124" s="44" t="n">
        <f aca="false">AE125</f>
        <v>734.4</v>
      </c>
      <c r="AF124" s="44" t="n">
        <f aca="false">AF125</f>
        <v>0</v>
      </c>
      <c r="AG124" s="44" t="n">
        <f aca="false">AG125</f>
        <v>734.4</v>
      </c>
      <c r="AH124" s="44" t="n">
        <f aca="false">AH125</f>
        <v>0</v>
      </c>
      <c r="AI124" s="44" t="n">
        <f aca="false">AI125</f>
        <v>734.4</v>
      </c>
      <c r="AJ124" s="44" t="n">
        <f aca="false">AJ125</f>
        <v>0</v>
      </c>
      <c r="AK124" s="44" t="n">
        <f aca="false">AK125</f>
        <v>734.4</v>
      </c>
      <c r="AL124" s="44" t="n">
        <f aca="false">AL125</f>
        <v>734.4</v>
      </c>
      <c r="AM124" s="44" t="n">
        <f aca="false">AM125</f>
        <v>0</v>
      </c>
      <c r="AN124" s="44" t="n">
        <f aca="false">AN125</f>
        <v>734.4</v>
      </c>
      <c r="AO124" s="44" t="n">
        <f aca="false">AO125</f>
        <v>0</v>
      </c>
      <c r="AP124" s="44" t="n">
        <f aca="false">AP125</f>
        <v>734.4</v>
      </c>
      <c r="AQ124" s="44" t="n">
        <f aca="false">AQ125</f>
        <v>0</v>
      </c>
      <c r="AR124" s="44" t="n">
        <f aca="false">AR125</f>
        <v>734.4</v>
      </c>
      <c r="AS124" s="44" t="n">
        <f aca="false">AS125</f>
        <v>0</v>
      </c>
      <c r="AT124" s="44" t="n">
        <f aca="false">AT125</f>
        <v>734.4</v>
      </c>
      <c r="AU124" s="41"/>
    </row>
    <row r="125" customFormat="false" ht="18.75" hidden="false" customHeight="false" outlineLevel="0" collapsed="false">
      <c r="A125" s="42"/>
      <c r="B125" s="42" t="s">
        <v>72</v>
      </c>
      <c r="C125" s="46" t="s">
        <v>73</v>
      </c>
      <c r="D125" s="44" t="n">
        <v>810</v>
      </c>
      <c r="E125" s="44"/>
      <c r="F125" s="44" t="n">
        <f aca="false">SUM(D125:E125)</f>
        <v>810</v>
      </c>
      <c r="G125" s="44"/>
      <c r="H125" s="44" t="n">
        <f aca="false">SUM(F125:G125)</f>
        <v>810</v>
      </c>
      <c r="I125" s="44"/>
      <c r="J125" s="44" t="n">
        <f aca="false">SUM(H125:I125)</f>
        <v>810</v>
      </c>
      <c r="K125" s="44"/>
      <c r="L125" s="44" t="n">
        <f aca="false">SUM(J125:K125)</f>
        <v>810</v>
      </c>
      <c r="M125" s="44"/>
      <c r="N125" s="44" t="n">
        <f aca="false">SUM(L125:M125)</f>
        <v>810</v>
      </c>
      <c r="O125" s="44"/>
      <c r="P125" s="44" t="n">
        <f aca="false">SUM(N125:O125)</f>
        <v>810</v>
      </c>
      <c r="Q125" s="44"/>
      <c r="R125" s="44" t="n">
        <f aca="false">SUM(P125:Q125)</f>
        <v>810</v>
      </c>
      <c r="S125" s="44"/>
      <c r="T125" s="44" t="n">
        <f aca="false">SUM(R125:S125)</f>
        <v>810</v>
      </c>
      <c r="U125" s="44"/>
      <c r="V125" s="44" t="n">
        <f aca="false">SUM(T125:U125)</f>
        <v>810</v>
      </c>
      <c r="W125" s="44"/>
      <c r="X125" s="44" t="n">
        <f aca="false">SUM(V125:W125)</f>
        <v>810</v>
      </c>
      <c r="Y125" s="44" t="n">
        <f aca="false">-53-54.7-210</f>
        <v>-317.7</v>
      </c>
      <c r="Z125" s="44" t="n">
        <f aca="false">SUM(X125:Y125)</f>
        <v>492.3</v>
      </c>
      <c r="AA125" s="44" t="n">
        <v>734.4</v>
      </c>
      <c r="AB125" s="44"/>
      <c r="AC125" s="44" t="n">
        <f aca="false">SUM(AA125:AB125)</f>
        <v>734.4</v>
      </c>
      <c r="AD125" s="44"/>
      <c r="AE125" s="44" t="n">
        <f aca="false">SUM(AC125:AD125)</f>
        <v>734.4</v>
      </c>
      <c r="AF125" s="44"/>
      <c r="AG125" s="44" t="n">
        <f aca="false">SUM(AE125:AF125)</f>
        <v>734.4</v>
      </c>
      <c r="AH125" s="44"/>
      <c r="AI125" s="44" t="n">
        <f aca="false">SUM(AG125:AH125)</f>
        <v>734.4</v>
      </c>
      <c r="AJ125" s="44"/>
      <c r="AK125" s="44" t="n">
        <f aca="false">SUM(AI125:AJ125)</f>
        <v>734.4</v>
      </c>
      <c r="AL125" s="44" t="n">
        <v>734.4</v>
      </c>
      <c r="AM125" s="44"/>
      <c r="AN125" s="44" t="n">
        <f aca="false">SUM(AL125:AM125)</f>
        <v>734.4</v>
      </c>
      <c r="AO125" s="44"/>
      <c r="AP125" s="44" t="n">
        <f aca="false">SUM(AN125:AO125)</f>
        <v>734.4</v>
      </c>
      <c r="AQ125" s="44"/>
      <c r="AR125" s="44" t="n">
        <f aca="false">SUM(AP125:AQ125)</f>
        <v>734.4</v>
      </c>
      <c r="AS125" s="44"/>
      <c r="AT125" s="44" t="n">
        <f aca="false">SUM(AR125:AS125)</f>
        <v>734.4</v>
      </c>
      <c r="AU125" s="41"/>
    </row>
    <row r="126" customFormat="false" ht="37.5" hidden="true" customHeight="false" outlineLevel="0" collapsed="false">
      <c r="A126" s="42" t="s">
        <v>144</v>
      </c>
      <c r="B126" s="42"/>
      <c r="C126" s="43" t="s">
        <v>53</v>
      </c>
      <c r="D126" s="47" t="n">
        <f aca="false">D127</f>
        <v>5818.75352</v>
      </c>
      <c r="E126" s="47" t="n">
        <f aca="false">E127</f>
        <v>0</v>
      </c>
      <c r="F126" s="47" t="n">
        <f aca="false">F127</f>
        <v>5818.75352</v>
      </c>
      <c r="G126" s="47" t="n">
        <f aca="false">G127</f>
        <v>0</v>
      </c>
      <c r="H126" s="47" t="n">
        <f aca="false">H127</f>
        <v>5818.75352</v>
      </c>
      <c r="I126" s="47" t="n">
        <f aca="false">I127</f>
        <v>0</v>
      </c>
      <c r="J126" s="47" t="n">
        <f aca="false">J127</f>
        <v>5818.75352</v>
      </c>
      <c r="K126" s="47" t="n">
        <f aca="false">K127</f>
        <v>0</v>
      </c>
      <c r="L126" s="47" t="n">
        <f aca="false">L127</f>
        <v>5818.75352</v>
      </c>
      <c r="M126" s="47" t="n">
        <f aca="false">M127</f>
        <v>0</v>
      </c>
      <c r="N126" s="47" t="n">
        <f aca="false">N127</f>
        <v>5818.75352</v>
      </c>
      <c r="O126" s="47" t="n">
        <f aca="false">O127</f>
        <v>0</v>
      </c>
      <c r="P126" s="47" t="n">
        <f aca="false">P127</f>
        <v>5818.75352</v>
      </c>
      <c r="Q126" s="47" t="n">
        <f aca="false">Q127</f>
        <v>0</v>
      </c>
      <c r="R126" s="47" t="n">
        <f aca="false">R127</f>
        <v>5818.75352</v>
      </c>
      <c r="S126" s="47" t="n">
        <f aca="false">S127</f>
        <v>0</v>
      </c>
      <c r="T126" s="47" t="n">
        <f aca="false">T127</f>
        <v>5818.75352</v>
      </c>
      <c r="U126" s="47" t="n">
        <f aca="false">U127</f>
        <v>0</v>
      </c>
      <c r="V126" s="47" t="n">
        <f aca="false">V127</f>
        <v>5818.75352</v>
      </c>
      <c r="W126" s="47" t="n">
        <f aca="false">W127</f>
        <v>0</v>
      </c>
      <c r="X126" s="47" t="n">
        <f aca="false">X127</f>
        <v>5818.75352</v>
      </c>
      <c r="Y126" s="47" t="n">
        <f aca="false">Y127</f>
        <v>0</v>
      </c>
      <c r="Z126" s="47" t="n">
        <f aca="false">Z127</f>
        <v>5818.75352</v>
      </c>
      <c r="AA126" s="47"/>
      <c r="AB126" s="47" t="n">
        <f aca="false">AB127</f>
        <v>0</v>
      </c>
      <c r="AC126" s="47" t="n">
        <f aca="false">AC127</f>
        <v>0</v>
      </c>
      <c r="AD126" s="47" t="n">
        <f aca="false">AD127</f>
        <v>0</v>
      </c>
      <c r="AE126" s="47" t="n">
        <f aca="false">AE127</f>
        <v>0</v>
      </c>
      <c r="AF126" s="47" t="n">
        <f aca="false">AF127</f>
        <v>0</v>
      </c>
      <c r="AG126" s="47" t="n">
        <f aca="false">AG127</f>
        <v>0</v>
      </c>
      <c r="AH126" s="47" t="n">
        <f aca="false">AH127</f>
        <v>0</v>
      </c>
      <c r="AI126" s="47" t="n">
        <f aca="false">AI127</f>
        <v>0</v>
      </c>
      <c r="AJ126" s="47" t="n">
        <f aca="false">AJ127</f>
        <v>0</v>
      </c>
      <c r="AK126" s="47" t="n">
        <f aca="false">AK127</f>
        <v>0</v>
      </c>
      <c r="AL126" s="47"/>
      <c r="AM126" s="47" t="n">
        <f aca="false">AM127</f>
        <v>0</v>
      </c>
      <c r="AN126" s="47" t="n">
        <f aca="false">AN127</f>
        <v>0</v>
      </c>
      <c r="AO126" s="47" t="n">
        <f aca="false">AO127</f>
        <v>0</v>
      </c>
      <c r="AP126" s="47" t="n">
        <f aca="false">AP127</f>
        <v>0</v>
      </c>
      <c r="AQ126" s="47" t="n">
        <f aca="false">AQ127</f>
        <v>0</v>
      </c>
      <c r="AR126" s="47" t="n">
        <f aca="false">AR127</f>
        <v>0</v>
      </c>
      <c r="AS126" s="47" t="n">
        <f aca="false">AS127</f>
        <v>0</v>
      </c>
      <c r="AT126" s="47" t="n">
        <f aca="false">AT127</f>
        <v>0</v>
      </c>
      <c r="AU126" s="41"/>
    </row>
    <row r="127" customFormat="false" ht="37.5" hidden="true" customHeight="false" outlineLevel="0" collapsed="false">
      <c r="A127" s="42"/>
      <c r="B127" s="42" t="s">
        <v>40</v>
      </c>
      <c r="C127" s="46" t="s">
        <v>41</v>
      </c>
      <c r="D127" s="47" t="n">
        <f aca="false">2957.47336+2861.28016</f>
        <v>5818.75352</v>
      </c>
      <c r="E127" s="44"/>
      <c r="F127" s="47" t="n">
        <f aca="false">SUM(D127:E127)</f>
        <v>5818.75352</v>
      </c>
      <c r="G127" s="44"/>
      <c r="H127" s="47" t="n">
        <f aca="false">SUM(F127:G127)</f>
        <v>5818.75352</v>
      </c>
      <c r="I127" s="44"/>
      <c r="J127" s="47" t="n">
        <f aca="false">SUM(H127:I127)</f>
        <v>5818.75352</v>
      </c>
      <c r="K127" s="44"/>
      <c r="L127" s="47" t="n">
        <f aca="false">SUM(J127:K127)</f>
        <v>5818.75352</v>
      </c>
      <c r="M127" s="44"/>
      <c r="N127" s="47" t="n">
        <f aca="false">SUM(L127:M127)</f>
        <v>5818.75352</v>
      </c>
      <c r="O127" s="44"/>
      <c r="P127" s="47" t="n">
        <f aca="false">SUM(N127:O127)</f>
        <v>5818.75352</v>
      </c>
      <c r="Q127" s="44"/>
      <c r="R127" s="47" t="n">
        <f aca="false">SUM(P127:Q127)</f>
        <v>5818.75352</v>
      </c>
      <c r="S127" s="44"/>
      <c r="T127" s="47" t="n">
        <f aca="false">SUM(R127:S127)</f>
        <v>5818.75352</v>
      </c>
      <c r="U127" s="44"/>
      <c r="V127" s="47" t="n">
        <f aca="false">SUM(T127:U127)</f>
        <v>5818.75352</v>
      </c>
      <c r="W127" s="44"/>
      <c r="X127" s="47" t="n">
        <f aca="false">SUM(V127:W127)</f>
        <v>5818.75352</v>
      </c>
      <c r="Y127" s="44"/>
      <c r="Z127" s="47" t="n">
        <f aca="false">SUM(X127:Y127)</f>
        <v>5818.75352</v>
      </c>
      <c r="AA127" s="47"/>
      <c r="AB127" s="44"/>
      <c r="AC127" s="47" t="n">
        <f aca="false">SUM(AA127:AB127)</f>
        <v>0</v>
      </c>
      <c r="AD127" s="44"/>
      <c r="AE127" s="47" t="n">
        <f aca="false">SUM(AC127:AD127)</f>
        <v>0</v>
      </c>
      <c r="AF127" s="44"/>
      <c r="AG127" s="47" t="n">
        <f aca="false">SUM(AE127:AF127)</f>
        <v>0</v>
      </c>
      <c r="AH127" s="44"/>
      <c r="AI127" s="47" t="n">
        <f aca="false">SUM(AG127:AH127)</f>
        <v>0</v>
      </c>
      <c r="AJ127" s="44"/>
      <c r="AK127" s="47" t="n">
        <f aca="false">SUM(AI127:AJ127)</f>
        <v>0</v>
      </c>
      <c r="AL127" s="47"/>
      <c r="AM127" s="44"/>
      <c r="AN127" s="47" t="n">
        <f aca="false">SUM(AL127:AM127)</f>
        <v>0</v>
      </c>
      <c r="AO127" s="44"/>
      <c r="AP127" s="47" t="n">
        <f aca="false">SUM(AN127:AO127)</f>
        <v>0</v>
      </c>
      <c r="AQ127" s="44"/>
      <c r="AR127" s="47" t="n">
        <f aca="false">SUM(AP127:AQ127)</f>
        <v>0</v>
      </c>
      <c r="AS127" s="44"/>
      <c r="AT127" s="47" t="n">
        <f aca="false">SUM(AR127:AS127)</f>
        <v>0</v>
      </c>
      <c r="AU127" s="41"/>
    </row>
    <row r="128" customFormat="false" ht="37.5" hidden="true" customHeight="false" outlineLevel="0" collapsed="false">
      <c r="A128" s="42" t="s">
        <v>144</v>
      </c>
      <c r="B128" s="42"/>
      <c r="C128" s="43" t="s">
        <v>54</v>
      </c>
      <c r="D128" s="47" t="n">
        <f aca="false">D129</f>
        <v>5818.75352</v>
      </c>
      <c r="E128" s="47" t="n">
        <f aca="false">E129</f>
        <v>0</v>
      </c>
      <c r="F128" s="47" t="n">
        <f aca="false">F129</f>
        <v>5818.75352</v>
      </c>
      <c r="G128" s="47" t="n">
        <f aca="false">G129</f>
        <v>0</v>
      </c>
      <c r="H128" s="47" t="n">
        <f aca="false">H129</f>
        <v>5818.75352</v>
      </c>
      <c r="I128" s="47" t="n">
        <f aca="false">I129</f>
        <v>0</v>
      </c>
      <c r="J128" s="47" t="n">
        <f aca="false">J129</f>
        <v>5818.75352</v>
      </c>
      <c r="K128" s="47" t="n">
        <f aca="false">K129</f>
        <v>0</v>
      </c>
      <c r="L128" s="47" t="n">
        <f aca="false">L129</f>
        <v>5818.75352</v>
      </c>
      <c r="M128" s="47" t="n">
        <f aca="false">M129</f>
        <v>0</v>
      </c>
      <c r="N128" s="47" t="n">
        <f aca="false">N129</f>
        <v>5818.75352</v>
      </c>
      <c r="O128" s="47" t="n">
        <f aca="false">O129</f>
        <v>0</v>
      </c>
      <c r="P128" s="47" t="n">
        <f aca="false">P129</f>
        <v>5818.75352</v>
      </c>
      <c r="Q128" s="47" t="n">
        <f aca="false">Q129</f>
        <v>0</v>
      </c>
      <c r="R128" s="47" t="n">
        <f aca="false">R129</f>
        <v>5818.75352</v>
      </c>
      <c r="S128" s="47" t="n">
        <f aca="false">S129</f>
        <v>0</v>
      </c>
      <c r="T128" s="47" t="n">
        <f aca="false">T129</f>
        <v>5818.75352</v>
      </c>
      <c r="U128" s="47" t="n">
        <f aca="false">U129</f>
        <v>0</v>
      </c>
      <c r="V128" s="47" t="n">
        <f aca="false">V129</f>
        <v>5818.75352</v>
      </c>
      <c r="W128" s="47" t="n">
        <f aca="false">W129</f>
        <v>0</v>
      </c>
      <c r="X128" s="47" t="n">
        <f aca="false">X129</f>
        <v>5818.75352</v>
      </c>
      <c r="Y128" s="47" t="n">
        <f aca="false">Y129</f>
        <v>0</v>
      </c>
      <c r="Z128" s="47" t="n">
        <f aca="false">Z129</f>
        <v>5818.75352</v>
      </c>
      <c r="AA128" s="47"/>
      <c r="AB128" s="47" t="n">
        <f aca="false">AB129</f>
        <v>0</v>
      </c>
      <c r="AC128" s="47" t="n">
        <f aca="false">AC129</f>
        <v>0</v>
      </c>
      <c r="AD128" s="47" t="n">
        <f aca="false">AD129</f>
        <v>0</v>
      </c>
      <c r="AE128" s="47" t="n">
        <f aca="false">AE129</f>
        <v>0</v>
      </c>
      <c r="AF128" s="47" t="n">
        <f aca="false">AF129</f>
        <v>0</v>
      </c>
      <c r="AG128" s="47" t="n">
        <f aca="false">AG129</f>
        <v>0</v>
      </c>
      <c r="AH128" s="47" t="n">
        <f aca="false">AH129</f>
        <v>0</v>
      </c>
      <c r="AI128" s="47" t="n">
        <f aca="false">AI129</f>
        <v>0</v>
      </c>
      <c r="AJ128" s="47" t="n">
        <f aca="false">AJ129</f>
        <v>0</v>
      </c>
      <c r="AK128" s="47" t="n">
        <f aca="false">AK129</f>
        <v>0</v>
      </c>
      <c r="AL128" s="47"/>
      <c r="AM128" s="47" t="n">
        <f aca="false">AM129</f>
        <v>0</v>
      </c>
      <c r="AN128" s="47" t="n">
        <f aca="false">AN129</f>
        <v>0</v>
      </c>
      <c r="AO128" s="47" t="n">
        <f aca="false">AO129</f>
        <v>0</v>
      </c>
      <c r="AP128" s="47" t="n">
        <f aca="false">AP129</f>
        <v>0</v>
      </c>
      <c r="AQ128" s="47" t="n">
        <f aca="false">AQ129</f>
        <v>0</v>
      </c>
      <c r="AR128" s="47" t="n">
        <f aca="false">AR129</f>
        <v>0</v>
      </c>
      <c r="AS128" s="47" t="n">
        <f aca="false">AS129</f>
        <v>0</v>
      </c>
      <c r="AT128" s="47" t="n">
        <f aca="false">AT129</f>
        <v>0</v>
      </c>
      <c r="AU128" s="41"/>
    </row>
    <row r="129" customFormat="false" ht="37.5" hidden="true" customHeight="false" outlineLevel="0" collapsed="false">
      <c r="A129" s="42"/>
      <c r="B129" s="42" t="s">
        <v>40</v>
      </c>
      <c r="C129" s="46" t="s">
        <v>41</v>
      </c>
      <c r="D129" s="47" t="n">
        <f aca="false">2957.47336+2861.28016</f>
        <v>5818.75352</v>
      </c>
      <c r="E129" s="44"/>
      <c r="F129" s="47" t="n">
        <f aca="false">SUM(D129:E129)</f>
        <v>5818.75352</v>
      </c>
      <c r="G129" s="44"/>
      <c r="H129" s="47" t="n">
        <f aca="false">SUM(F129:G129)</f>
        <v>5818.75352</v>
      </c>
      <c r="I129" s="44"/>
      <c r="J129" s="47" t="n">
        <f aca="false">SUM(H129:I129)</f>
        <v>5818.75352</v>
      </c>
      <c r="K129" s="44"/>
      <c r="L129" s="47" t="n">
        <f aca="false">SUM(J129:K129)</f>
        <v>5818.75352</v>
      </c>
      <c r="M129" s="44"/>
      <c r="N129" s="47" t="n">
        <f aca="false">SUM(L129:M129)</f>
        <v>5818.75352</v>
      </c>
      <c r="O129" s="44"/>
      <c r="P129" s="47" t="n">
        <f aca="false">SUM(N129:O129)</f>
        <v>5818.75352</v>
      </c>
      <c r="Q129" s="44"/>
      <c r="R129" s="47" t="n">
        <f aca="false">SUM(P129:Q129)</f>
        <v>5818.75352</v>
      </c>
      <c r="S129" s="44"/>
      <c r="T129" s="47" t="n">
        <f aca="false">SUM(R129:S129)</f>
        <v>5818.75352</v>
      </c>
      <c r="U129" s="44"/>
      <c r="V129" s="47" t="n">
        <f aca="false">SUM(T129:U129)</f>
        <v>5818.75352</v>
      </c>
      <c r="W129" s="44"/>
      <c r="X129" s="47" t="n">
        <f aca="false">SUM(V129:W129)</f>
        <v>5818.75352</v>
      </c>
      <c r="Y129" s="44"/>
      <c r="Z129" s="47" t="n">
        <f aca="false">SUM(X129:Y129)</f>
        <v>5818.75352</v>
      </c>
      <c r="AA129" s="47"/>
      <c r="AB129" s="44"/>
      <c r="AC129" s="47" t="n">
        <f aca="false">SUM(AA129:AB129)</f>
        <v>0</v>
      </c>
      <c r="AD129" s="44"/>
      <c r="AE129" s="47" t="n">
        <f aca="false">SUM(AC129:AD129)</f>
        <v>0</v>
      </c>
      <c r="AF129" s="44"/>
      <c r="AG129" s="47" t="n">
        <f aca="false">SUM(AE129:AF129)</f>
        <v>0</v>
      </c>
      <c r="AH129" s="44"/>
      <c r="AI129" s="47" t="n">
        <f aca="false">SUM(AG129:AH129)</f>
        <v>0</v>
      </c>
      <c r="AJ129" s="44"/>
      <c r="AK129" s="47" t="n">
        <f aca="false">SUM(AI129:AJ129)</f>
        <v>0</v>
      </c>
      <c r="AL129" s="47"/>
      <c r="AM129" s="44"/>
      <c r="AN129" s="47" t="n">
        <f aca="false">SUM(AL129:AM129)</f>
        <v>0</v>
      </c>
      <c r="AO129" s="44"/>
      <c r="AP129" s="47" t="n">
        <f aca="false">SUM(AN129:AO129)</f>
        <v>0</v>
      </c>
      <c r="AQ129" s="44"/>
      <c r="AR129" s="47" t="n">
        <f aca="false">SUM(AP129:AQ129)</f>
        <v>0</v>
      </c>
      <c r="AS129" s="44"/>
      <c r="AT129" s="47" t="n">
        <f aca="false">SUM(AR129:AS129)</f>
        <v>0</v>
      </c>
      <c r="AU129" s="41"/>
    </row>
    <row r="130" customFormat="false" ht="18.75" hidden="true" customHeight="false" outlineLevel="0" collapsed="false">
      <c r="A130" s="54" t="s">
        <v>145</v>
      </c>
      <c r="B130" s="59"/>
      <c r="C130" s="55" t="s">
        <v>146</v>
      </c>
      <c r="D130" s="39" t="n">
        <f aca="false">D131</f>
        <v>1260</v>
      </c>
      <c r="E130" s="39" t="n">
        <f aca="false">E131</f>
        <v>0</v>
      </c>
      <c r="F130" s="39" t="n">
        <f aca="false">F131</f>
        <v>1260</v>
      </c>
      <c r="G130" s="39" t="n">
        <f aca="false">G131</f>
        <v>0</v>
      </c>
      <c r="H130" s="39" t="n">
        <f aca="false">H131</f>
        <v>1260</v>
      </c>
      <c r="I130" s="39" t="n">
        <f aca="false">I131</f>
        <v>525</v>
      </c>
      <c r="J130" s="39" t="n">
        <f aca="false">J131</f>
        <v>1785</v>
      </c>
      <c r="K130" s="39" t="n">
        <f aca="false">K131</f>
        <v>-1154.86915</v>
      </c>
      <c r="L130" s="39" t="n">
        <f aca="false">L131</f>
        <v>630.13085</v>
      </c>
      <c r="M130" s="39" t="n">
        <f aca="false">M131</f>
        <v>0</v>
      </c>
      <c r="N130" s="39" t="n">
        <f aca="false">N131</f>
        <v>630.13085</v>
      </c>
      <c r="O130" s="39" t="n">
        <f aca="false">O131</f>
        <v>0</v>
      </c>
      <c r="P130" s="39" t="n">
        <f aca="false">P131</f>
        <v>630.13085</v>
      </c>
      <c r="Q130" s="39" t="n">
        <f aca="false">Q131</f>
        <v>-105.13085</v>
      </c>
      <c r="R130" s="39" t="n">
        <f aca="false">R131</f>
        <v>525</v>
      </c>
      <c r="S130" s="39" t="n">
        <f aca="false">S131</f>
        <v>0</v>
      </c>
      <c r="T130" s="39" t="n">
        <f aca="false">T131</f>
        <v>525</v>
      </c>
      <c r="U130" s="39" t="n">
        <f aca="false">U131</f>
        <v>0</v>
      </c>
      <c r="V130" s="39" t="n">
        <f aca="false">V131</f>
        <v>525</v>
      </c>
      <c r="W130" s="39" t="n">
        <f aca="false">W131</f>
        <v>0</v>
      </c>
      <c r="X130" s="39" t="n">
        <f aca="false">X131</f>
        <v>525</v>
      </c>
      <c r="Y130" s="39" t="n">
        <f aca="false">Y131</f>
        <v>0</v>
      </c>
      <c r="Z130" s="39" t="n">
        <f aca="false">Z131</f>
        <v>525</v>
      </c>
      <c r="AA130" s="39" t="n">
        <f aca="false">AA131</f>
        <v>1438.9</v>
      </c>
      <c r="AB130" s="39" t="n">
        <f aca="false">AB131</f>
        <v>0</v>
      </c>
      <c r="AC130" s="39" t="n">
        <f aca="false">AC131</f>
        <v>1438.9</v>
      </c>
      <c r="AD130" s="39" t="n">
        <f aca="false">AD131</f>
        <v>0</v>
      </c>
      <c r="AE130" s="39" t="n">
        <f aca="false">AE131</f>
        <v>1438.9</v>
      </c>
      <c r="AF130" s="39" t="n">
        <f aca="false">AF131</f>
        <v>0</v>
      </c>
      <c r="AG130" s="39" t="n">
        <f aca="false">AG131</f>
        <v>1438.9</v>
      </c>
      <c r="AH130" s="39" t="n">
        <f aca="false">AH131</f>
        <v>0</v>
      </c>
      <c r="AI130" s="39" t="n">
        <f aca="false">AI131</f>
        <v>1438.9</v>
      </c>
      <c r="AJ130" s="39" t="n">
        <f aca="false">AJ131</f>
        <v>0</v>
      </c>
      <c r="AK130" s="39" t="n">
        <f aca="false">AK131</f>
        <v>1438.9</v>
      </c>
      <c r="AL130" s="39" t="n">
        <f aca="false">AL131</f>
        <v>0</v>
      </c>
      <c r="AM130" s="39" t="n">
        <f aca="false">AM131</f>
        <v>0</v>
      </c>
      <c r="AN130" s="39" t="n">
        <f aca="false">AN131</f>
        <v>0</v>
      </c>
      <c r="AO130" s="39" t="n">
        <f aca="false">AO131</f>
        <v>0</v>
      </c>
      <c r="AP130" s="39" t="n">
        <f aca="false">AP131</f>
        <v>0</v>
      </c>
      <c r="AQ130" s="39" t="n">
        <f aca="false">AQ131</f>
        <v>0</v>
      </c>
      <c r="AR130" s="39"/>
      <c r="AS130" s="39" t="n">
        <f aca="false">AS131</f>
        <v>0</v>
      </c>
      <c r="AT130" s="39"/>
      <c r="AU130" s="41"/>
    </row>
    <row r="131" customFormat="false" ht="18.75" hidden="true" customHeight="false" outlineLevel="0" collapsed="false">
      <c r="A131" s="59" t="s">
        <v>147</v>
      </c>
      <c r="B131" s="42"/>
      <c r="C131" s="46" t="s">
        <v>133</v>
      </c>
      <c r="D131" s="44" t="n">
        <f aca="false">D132</f>
        <v>1260</v>
      </c>
      <c r="E131" s="44" t="n">
        <f aca="false">E132</f>
        <v>0</v>
      </c>
      <c r="F131" s="44" t="n">
        <f aca="false">F132</f>
        <v>1260</v>
      </c>
      <c r="G131" s="44" t="n">
        <f aca="false">G132</f>
        <v>0</v>
      </c>
      <c r="H131" s="44" t="n">
        <f aca="false">H132</f>
        <v>1260</v>
      </c>
      <c r="I131" s="44" t="n">
        <f aca="false">I132</f>
        <v>525</v>
      </c>
      <c r="J131" s="44" t="n">
        <f aca="false">J132</f>
        <v>1785</v>
      </c>
      <c r="K131" s="44" t="n">
        <f aca="false">K132</f>
        <v>-1154.86915</v>
      </c>
      <c r="L131" s="44" t="n">
        <f aca="false">L132</f>
        <v>630.13085</v>
      </c>
      <c r="M131" s="44" t="n">
        <f aca="false">M132</f>
        <v>0</v>
      </c>
      <c r="N131" s="44" t="n">
        <f aca="false">N132</f>
        <v>630.13085</v>
      </c>
      <c r="O131" s="44" t="n">
        <f aca="false">O132</f>
        <v>0</v>
      </c>
      <c r="P131" s="44" t="n">
        <f aca="false">P132</f>
        <v>630.13085</v>
      </c>
      <c r="Q131" s="44" t="n">
        <f aca="false">Q132</f>
        <v>-105.13085</v>
      </c>
      <c r="R131" s="44" t="n">
        <f aca="false">R132</f>
        <v>525</v>
      </c>
      <c r="S131" s="44" t="n">
        <f aca="false">S132</f>
        <v>0</v>
      </c>
      <c r="T131" s="44" t="n">
        <f aca="false">T132</f>
        <v>525</v>
      </c>
      <c r="U131" s="44" t="n">
        <f aca="false">U132</f>
        <v>0</v>
      </c>
      <c r="V131" s="44" t="n">
        <f aca="false">V132</f>
        <v>525</v>
      </c>
      <c r="W131" s="44" t="n">
        <f aca="false">W132</f>
        <v>0</v>
      </c>
      <c r="X131" s="44" t="n">
        <f aca="false">X132</f>
        <v>525</v>
      </c>
      <c r="Y131" s="44" t="n">
        <f aca="false">Y132</f>
        <v>0</v>
      </c>
      <c r="Z131" s="44" t="n">
        <f aca="false">Z132</f>
        <v>525</v>
      </c>
      <c r="AA131" s="44" t="n">
        <f aca="false">AA132</f>
        <v>1438.9</v>
      </c>
      <c r="AB131" s="44" t="n">
        <f aca="false">AB132</f>
        <v>0</v>
      </c>
      <c r="AC131" s="44" t="n">
        <f aca="false">AC132</f>
        <v>1438.9</v>
      </c>
      <c r="AD131" s="44" t="n">
        <f aca="false">AD132</f>
        <v>0</v>
      </c>
      <c r="AE131" s="44" t="n">
        <f aca="false">AE132</f>
        <v>1438.9</v>
      </c>
      <c r="AF131" s="44" t="n">
        <f aca="false">AF132</f>
        <v>0</v>
      </c>
      <c r="AG131" s="44" t="n">
        <f aca="false">AG132</f>
        <v>1438.9</v>
      </c>
      <c r="AH131" s="44" t="n">
        <f aca="false">AH132</f>
        <v>0</v>
      </c>
      <c r="AI131" s="44" t="n">
        <f aca="false">AI132</f>
        <v>1438.9</v>
      </c>
      <c r="AJ131" s="44" t="n">
        <f aca="false">AJ132</f>
        <v>0</v>
      </c>
      <c r="AK131" s="44" t="n">
        <f aca="false">AK132</f>
        <v>1438.9</v>
      </c>
      <c r="AL131" s="44" t="n">
        <f aca="false">AL132</f>
        <v>0</v>
      </c>
      <c r="AM131" s="44" t="n">
        <f aca="false">AM132</f>
        <v>0</v>
      </c>
      <c r="AN131" s="44" t="n">
        <f aca="false">AN132</f>
        <v>0</v>
      </c>
      <c r="AO131" s="44" t="n">
        <f aca="false">AO132</f>
        <v>0</v>
      </c>
      <c r="AP131" s="44" t="n">
        <f aca="false">AP132</f>
        <v>0</v>
      </c>
      <c r="AQ131" s="44" t="n">
        <f aca="false">AQ132</f>
        <v>0</v>
      </c>
      <c r="AR131" s="44"/>
      <c r="AS131" s="44" t="n">
        <f aca="false">AS132</f>
        <v>0</v>
      </c>
      <c r="AT131" s="44"/>
      <c r="AU131" s="41"/>
    </row>
    <row r="132" customFormat="false" ht="37.5" hidden="true" customHeight="false" outlineLevel="0" collapsed="false">
      <c r="A132" s="42"/>
      <c r="B132" s="42" t="s">
        <v>40</v>
      </c>
      <c r="C132" s="46" t="s">
        <v>41</v>
      </c>
      <c r="D132" s="44" t="n">
        <v>1260</v>
      </c>
      <c r="E132" s="44"/>
      <c r="F132" s="44" t="n">
        <f aca="false">SUM(D132:E132)</f>
        <v>1260</v>
      </c>
      <c r="G132" s="44"/>
      <c r="H132" s="44" t="n">
        <f aca="false">SUM(F132:G132)</f>
        <v>1260</v>
      </c>
      <c r="I132" s="44" t="n">
        <v>525</v>
      </c>
      <c r="J132" s="44" t="n">
        <f aca="false">SUM(H132:I132)</f>
        <v>1785</v>
      </c>
      <c r="K132" s="44" t="n">
        <f aca="false">-1000-154.86915</f>
        <v>-1154.86915</v>
      </c>
      <c r="L132" s="44" t="n">
        <f aca="false">SUM(J132:K132)</f>
        <v>630.13085</v>
      </c>
      <c r="M132" s="44" t="n">
        <v>0</v>
      </c>
      <c r="N132" s="44" t="n">
        <f aca="false">SUM(L132:M132)</f>
        <v>630.13085</v>
      </c>
      <c r="O132" s="44" t="n">
        <v>0</v>
      </c>
      <c r="P132" s="44" t="n">
        <f aca="false">SUM(N132:O132)</f>
        <v>630.13085</v>
      </c>
      <c r="Q132" s="44" t="n">
        <v>-105.13085</v>
      </c>
      <c r="R132" s="44" t="n">
        <f aca="false">SUM(P132:Q132)</f>
        <v>525</v>
      </c>
      <c r="S132" s="44"/>
      <c r="T132" s="44" t="n">
        <f aca="false">SUM(R132:S132)</f>
        <v>525</v>
      </c>
      <c r="U132" s="44"/>
      <c r="V132" s="44" t="n">
        <f aca="false">SUM(T132:U132)</f>
        <v>525</v>
      </c>
      <c r="W132" s="44"/>
      <c r="X132" s="44" t="n">
        <f aca="false">SUM(V132:W132)</f>
        <v>525</v>
      </c>
      <c r="Y132" s="44"/>
      <c r="Z132" s="44" t="n">
        <f aca="false">SUM(X132:Y132)</f>
        <v>525</v>
      </c>
      <c r="AA132" s="44" t="n">
        <v>1438.9</v>
      </c>
      <c r="AB132" s="44"/>
      <c r="AC132" s="44" t="n">
        <f aca="false">SUM(AA132:AB132)</f>
        <v>1438.9</v>
      </c>
      <c r="AD132" s="44"/>
      <c r="AE132" s="44" t="n">
        <f aca="false">SUM(AC132:AD132)</f>
        <v>1438.9</v>
      </c>
      <c r="AF132" s="44"/>
      <c r="AG132" s="44" t="n">
        <f aca="false">SUM(AE132:AF132)</f>
        <v>1438.9</v>
      </c>
      <c r="AH132" s="44"/>
      <c r="AI132" s="44" t="n">
        <f aca="false">SUM(AG132:AH132)</f>
        <v>1438.9</v>
      </c>
      <c r="AJ132" s="44" t="n">
        <v>0</v>
      </c>
      <c r="AK132" s="44" t="n">
        <f aca="false">SUM(AI132:AJ132)</f>
        <v>1438.9</v>
      </c>
      <c r="AL132" s="44"/>
      <c r="AM132" s="44"/>
      <c r="AN132" s="44" t="n">
        <f aca="false">SUM(AL132:AM132)</f>
        <v>0</v>
      </c>
      <c r="AO132" s="44"/>
      <c r="AP132" s="44" t="n">
        <f aca="false">SUM(AN132:AO132)</f>
        <v>0</v>
      </c>
      <c r="AQ132" s="44"/>
      <c r="AR132" s="44"/>
      <c r="AS132" s="44"/>
      <c r="AT132" s="44"/>
      <c r="AU132" s="41"/>
    </row>
    <row r="133" customFormat="false" ht="18.75" hidden="true" customHeight="false" outlineLevel="0" collapsed="false">
      <c r="A133" s="37" t="s">
        <v>148</v>
      </c>
      <c r="B133" s="37"/>
      <c r="C133" s="38" t="s">
        <v>149</v>
      </c>
      <c r="D133" s="39" t="n">
        <f aca="false">D134</f>
        <v>1178.2</v>
      </c>
      <c r="E133" s="39" t="n">
        <f aca="false">E134</f>
        <v>0</v>
      </c>
      <c r="F133" s="39" t="n">
        <f aca="false">F134</f>
        <v>1178.2</v>
      </c>
      <c r="G133" s="39" t="n">
        <f aca="false">G134</f>
        <v>0</v>
      </c>
      <c r="H133" s="39" t="n">
        <f aca="false">H134</f>
        <v>1178.2</v>
      </c>
      <c r="I133" s="39" t="n">
        <f aca="false">I134</f>
        <v>0</v>
      </c>
      <c r="J133" s="39" t="n">
        <f aca="false">J134</f>
        <v>1178.2</v>
      </c>
      <c r="K133" s="39" t="n">
        <f aca="false">K134</f>
        <v>0</v>
      </c>
      <c r="L133" s="39" t="n">
        <f aca="false">L134</f>
        <v>1178.2</v>
      </c>
      <c r="M133" s="39" t="n">
        <f aca="false">M134</f>
        <v>0</v>
      </c>
      <c r="N133" s="39" t="n">
        <f aca="false">N134</f>
        <v>1178.2</v>
      </c>
      <c r="O133" s="39" t="n">
        <f aca="false">O134</f>
        <v>0</v>
      </c>
      <c r="P133" s="39" t="n">
        <f aca="false">P134</f>
        <v>1178.2</v>
      </c>
      <c r="Q133" s="39" t="n">
        <f aca="false">Q134</f>
        <v>0</v>
      </c>
      <c r="R133" s="39" t="n">
        <f aca="false">R134</f>
        <v>1178.2</v>
      </c>
      <c r="S133" s="39" t="n">
        <f aca="false">S134</f>
        <v>0</v>
      </c>
      <c r="T133" s="39" t="n">
        <f aca="false">T134</f>
        <v>1178.2</v>
      </c>
      <c r="U133" s="39" t="n">
        <f aca="false">U134</f>
        <v>0</v>
      </c>
      <c r="V133" s="39" t="n">
        <f aca="false">V134</f>
        <v>1178.2</v>
      </c>
      <c r="W133" s="39" t="n">
        <f aca="false">W134</f>
        <v>0</v>
      </c>
      <c r="X133" s="39" t="n">
        <f aca="false">X134</f>
        <v>1178.2</v>
      </c>
      <c r="Y133" s="39" t="n">
        <f aca="false">Y134</f>
        <v>0</v>
      </c>
      <c r="Z133" s="39" t="n">
        <f aca="false">Z134</f>
        <v>1178.2</v>
      </c>
      <c r="AA133" s="39" t="n">
        <f aca="false">AA134</f>
        <v>1148.3</v>
      </c>
      <c r="AB133" s="39" t="n">
        <f aca="false">AB134</f>
        <v>0</v>
      </c>
      <c r="AC133" s="39" t="n">
        <f aca="false">AC134</f>
        <v>1148.3</v>
      </c>
      <c r="AD133" s="39" t="n">
        <f aca="false">AD134</f>
        <v>0</v>
      </c>
      <c r="AE133" s="39" t="n">
        <f aca="false">AE134</f>
        <v>1148.3</v>
      </c>
      <c r="AF133" s="39" t="n">
        <f aca="false">AF134</f>
        <v>0</v>
      </c>
      <c r="AG133" s="39" t="n">
        <f aca="false">AG134</f>
        <v>1148.3</v>
      </c>
      <c r="AH133" s="39" t="n">
        <f aca="false">AH134</f>
        <v>0</v>
      </c>
      <c r="AI133" s="39" t="n">
        <f aca="false">AI134</f>
        <v>1148.3</v>
      </c>
      <c r="AJ133" s="39" t="n">
        <f aca="false">AJ134</f>
        <v>0</v>
      </c>
      <c r="AK133" s="39" t="n">
        <f aca="false">AK134</f>
        <v>1148.3</v>
      </c>
      <c r="AL133" s="39" t="n">
        <f aca="false">AL134</f>
        <v>1148.3</v>
      </c>
      <c r="AM133" s="39" t="n">
        <f aca="false">AM134</f>
        <v>0</v>
      </c>
      <c r="AN133" s="39" t="n">
        <f aca="false">AN134</f>
        <v>1148.3</v>
      </c>
      <c r="AO133" s="39" t="n">
        <f aca="false">AO134</f>
        <v>0</v>
      </c>
      <c r="AP133" s="39" t="n">
        <f aca="false">AP134</f>
        <v>1148.3</v>
      </c>
      <c r="AQ133" s="39" t="n">
        <f aca="false">AQ134</f>
        <v>0</v>
      </c>
      <c r="AR133" s="39" t="n">
        <f aca="false">AR134</f>
        <v>1148.3</v>
      </c>
      <c r="AS133" s="39" t="n">
        <f aca="false">AS134</f>
        <v>0</v>
      </c>
      <c r="AT133" s="39" t="n">
        <f aca="false">AT134</f>
        <v>1148.3</v>
      </c>
      <c r="AU133" s="41"/>
    </row>
    <row r="134" customFormat="false" ht="37.5" hidden="true" customHeight="true" outlineLevel="0" collapsed="false">
      <c r="A134" s="37" t="s">
        <v>150</v>
      </c>
      <c r="B134" s="37"/>
      <c r="C134" s="38" t="s">
        <v>151</v>
      </c>
      <c r="D134" s="39" t="n">
        <f aca="false">D140+D135</f>
        <v>1178.2</v>
      </c>
      <c r="E134" s="39" t="n">
        <f aca="false">E140+E135</f>
        <v>0</v>
      </c>
      <c r="F134" s="39" t="n">
        <f aca="false">F140+F135</f>
        <v>1178.2</v>
      </c>
      <c r="G134" s="39" t="n">
        <f aca="false">G140+G135</f>
        <v>0</v>
      </c>
      <c r="H134" s="39" t="n">
        <f aca="false">H140+H135</f>
        <v>1178.2</v>
      </c>
      <c r="I134" s="39" t="n">
        <f aca="false">I140+I135</f>
        <v>0</v>
      </c>
      <c r="J134" s="39" t="n">
        <f aca="false">J140+J135</f>
        <v>1178.2</v>
      </c>
      <c r="K134" s="39" t="n">
        <f aca="false">K140+K135</f>
        <v>0</v>
      </c>
      <c r="L134" s="39" t="n">
        <f aca="false">L140+L135</f>
        <v>1178.2</v>
      </c>
      <c r="M134" s="39" t="n">
        <f aca="false">M140+M135</f>
        <v>0</v>
      </c>
      <c r="N134" s="39" t="n">
        <f aca="false">N140+N135</f>
        <v>1178.2</v>
      </c>
      <c r="O134" s="39" t="n">
        <f aca="false">O140+O135</f>
        <v>0</v>
      </c>
      <c r="P134" s="39" t="n">
        <f aca="false">P140+P135</f>
        <v>1178.2</v>
      </c>
      <c r="Q134" s="39" t="n">
        <f aca="false">Q140+Q135</f>
        <v>0</v>
      </c>
      <c r="R134" s="39" t="n">
        <f aca="false">R140+R135</f>
        <v>1178.2</v>
      </c>
      <c r="S134" s="39" t="n">
        <f aca="false">S140+S135</f>
        <v>0</v>
      </c>
      <c r="T134" s="39" t="n">
        <f aca="false">T140+T135</f>
        <v>1178.2</v>
      </c>
      <c r="U134" s="39" t="n">
        <f aca="false">U140+U135</f>
        <v>0</v>
      </c>
      <c r="V134" s="39" t="n">
        <f aca="false">V140+V135</f>
        <v>1178.2</v>
      </c>
      <c r="W134" s="39" t="n">
        <f aca="false">W140+W135</f>
        <v>0</v>
      </c>
      <c r="X134" s="39" t="n">
        <f aca="false">X140+X135</f>
        <v>1178.2</v>
      </c>
      <c r="Y134" s="39" t="n">
        <f aca="false">Y140+Y135</f>
        <v>0</v>
      </c>
      <c r="Z134" s="39" t="n">
        <f aca="false">Z140+Z135</f>
        <v>1178.2</v>
      </c>
      <c r="AA134" s="39" t="n">
        <f aca="false">AA140+AA135</f>
        <v>1148.3</v>
      </c>
      <c r="AB134" s="39" t="n">
        <f aca="false">AB140+AB135</f>
        <v>0</v>
      </c>
      <c r="AC134" s="39" t="n">
        <f aca="false">AC140+AC135</f>
        <v>1148.3</v>
      </c>
      <c r="AD134" s="39" t="n">
        <f aca="false">AD140+AD135</f>
        <v>0</v>
      </c>
      <c r="AE134" s="39" t="n">
        <f aca="false">AE140+AE135</f>
        <v>1148.3</v>
      </c>
      <c r="AF134" s="39" t="n">
        <f aca="false">AF140+AF135</f>
        <v>0</v>
      </c>
      <c r="AG134" s="39" t="n">
        <f aca="false">AG140+AG135</f>
        <v>1148.3</v>
      </c>
      <c r="AH134" s="39" t="n">
        <f aca="false">AH140+AH135</f>
        <v>0</v>
      </c>
      <c r="AI134" s="39" t="n">
        <f aca="false">AI140+AI135</f>
        <v>1148.3</v>
      </c>
      <c r="AJ134" s="39" t="n">
        <f aca="false">AJ140+AJ135</f>
        <v>0</v>
      </c>
      <c r="AK134" s="39" t="n">
        <f aca="false">AK140+AK135</f>
        <v>1148.3</v>
      </c>
      <c r="AL134" s="39" t="n">
        <f aca="false">AL140+AL135</f>
        <v>1148.3</v>
      </c>
      <c r="AM134" s="39" t="n">
        <f aca="false">AM140+AM135</f>
        <v>0</v>
      </c>
      <c r="AN134" s="39" t="n">
        <f aca="false">AN140+AN135</f>
        <v>1148.3</v>
      </c>
      <c r="AO134" s="39" t="n">
        <f aca="false">AO140+AO135</f>
        <v>0</v>
      </c>
      <c r="AP134" s="39" t="n">
        <f aca="false">AP140+AP135</f>
        <v>1148.3</v>
      </c>
      <c r="AQ134" s="39" t="n">
        <f aca="false">AQ140+AQ135</f>
        <v>0</v>
      </c>
      <c r="AR134" s="39" t="n">
        <f aca="false">AR140+AR135</f>
        <v>1148.3</v>
      </c>
      <c r="AS134" s="39" t="n">
        <f aca="false">AS140+AS135</f>
        <v>0</v>
      </c>
      <c r="AT134" s="39" t="n">
        <f aca="false">AT140+AT135</f>
        <v>1148.3</v>
      </c>
      <c r="AU134" s="41"/>
    </row>
    <row r="135" customFormat="false" ht="37.5" hidden="true" customHeight="false" outlineLevel="0" collapsed="false">
      <c r="A135" s="42" t="s">
        <v>152</v>
      </c>
      <c r="B135" s="42"/>
      <c r="C135" s="43" t="s">
        <v>153</v>
      </c>
      <c r="D135" s="44" t="n">
        <f aca="false">D137+D139+D138</f>
        <v>178.2</v>
      </c>
      <c r="E135" s="44" t="n">
        <f aca="false">E137+E139+E138</f>
        <v>0</v>
      </c>
      <c r="F135" s="44" t="n">
        <f aca="false">F137+F139+F138</f>
        <v>178.2</v>
      </c>
      <c r="G135" s="44" t="n">
        <f aca="false">G137+G139+G138</f>
        <v>0</v>
      </c>
      <c r="H135" s="44" t="n">
        <f aca="false">H137+H139+H138</f>
        <v>178.2</v>
      </c>
      <c r="I135" s="44" t="n">
        <f aca="false">I137+I139+I138</f>
        <v>0</v>
      </c>
      <c r="J135" s="44" t="n">
        <f aca="false">J137+J139+J138</f>
        <v>178.2</v>
      </c>
      <c r="K135" s="44" t="n">
        <f aca="false">K137+K139+K138</f>
        <v>0</v>
      </c>
      <c r="L135" s="44" t="n">
        <f aca="false">L137+L139+L138</f>
        <v>178.2</v>
      </c>
      <c r="M135" s="44" t="n">
        <f aca="false">M137+M139+M138</f>
        <v>0</v>
      </c>
      <c r="N135" s="44" t="n">
        <f aca="false">N137+N139+N138</f>
        <v>178.2</v>
      </c>
      <c r="O135" s="44" t="n">
        <f aca="false">O137+O139+O138+O136</f>
        <v>0</v>
      </c>
      <c r="P135" s="44" t="n">
        <f aca="false">P137+P139+P138+P136</f>
        <v>178.2</v>
      </c>
      <c r="Q135" s="44" t="n">
        <f aca="false">Q137+Q139+Q138+Q136</f>
        <v>0</v>
      </c>
      <c r="R135" s="44" t="n">
        <f aca="false">R137+R139+R138+R136</f>
        <v>178.2</v>
      </c>
      <c r="S135" s="44" t="n">
        <f aca="false">S137+S139+S138+S136</f>
        <v>0</v>
      </c>
      <c r="T135" s="44" t="n">
        <f aca="false">T137+T139+T138+T136</f>
        <v>178.2</v>
      </c>
      <c r="U135" s="44" t="n">
        <f aca="false">U137+U139+U138+U136</f>
        <v>0</v>
      </c>
      <c r="V135" s="44" t="n">
        <f aca="false">V137+V139+V138+V136</f>
        <v>178.2</v>
      </c>
      <c r="W135" s="44" t="n">
        <f aca="false">W137+W139+W138+W136</f>
        <v>0</v>
      </c>
      <c r="X135" s="44" t="n">
        <f aca="false">X137+X139+X138+X136</f>
        <v>178.2</v>
      </c>
      <c r="Y135" s="44" t="n">
        <f aca="false">Y137+Y139+Y138+Y136</f>
        <v>0</v>
      </c>
      <c r="Z135" s="44" t="n">
        <f aca="false">Z137+Z139+Z138+Z136</f>
        <v>178.2</v>
      </c>
      <c r="AA135" s="44" t="n">
        <f aca="false">AA137+AA139+AA138+AA136</f>
        <v>148.3</v>
      </c>
      <c r="AB135" s="44" t="n">
        <f aca="false">AB137+AB139+AB138+AB136</f>
        <v>0</v>
      </c>
      <c r="AC135" s="44" t="n">
        <f aca="false">AC137+AC139+AC138+AC136</f>
        <v>148.3</v>
      </c>
      <c r="AD135" s="44" t="n">
        <f aca="false">AD137+AD139+AD138+AD136</f>
        <v>0</v>
      </c>
      <c r="AE135" s="44" t="n">
        <f aca="false">AE137+AE139+AE138+AE136</f>
        <v>148.3</v>
      </c>
      <c r="AF135" s="44" t="n">
        <f aca="false">AF137+AF139+AF138+AF136</f>
        <v>0</v>
      </c>
      <c r="AG135" s="44" t="n">
        <f aca="false">AG137+AG139+AG138+AG136</f>
        <v>148.3</v>
      </c>
      <c r="AH135" s="44" t="n">
        <f aca="false">AH137+AH139+AH138+AH136</f>
        <v>0</v>
      </c>
      <c r="AI135" s="44" t="n">
        <f aca="false">AI137+AI139+AI138+AI136</f>
        <v>148.3</v>
      </c>
      <c r="AJ135" s="44" t="n">
        <f aca="false">AJ137+AJ139+AJ138+AJ136</f>
        <v>0</v>
      </c>
      <c r="AK135" s="44" t="n">
        <f aca="false">AK137+AK139+AK138+AK136</f>
        <v>148.3</v>
      </c>
      <c r="AL135" s="44" t="n">
        <f aca="false">AL137+AL139+AL138+AL136</f>
        <v>148.3</v>
      </c>
      <c r="AM135" s="44" t="n">
        <f aca="false">AM137+AM139+AM138+AM136</f>
        <v>0</v>
      </c>
      <c r="AN135" s="44" t="n">
        <f aca="false">AN137+AN139+AN138+AN136</f>
        <v>148.3</v>
      </c>
      <c r="AO135" s="44" t="n">
        <f aca="false">AO137+AO139+AO138+AO136</f>
        <v>0</v>
      </c>
      <c r="AP135" s="44" t="n">
        <f aca="false">AP137+AP139+AP138+AP136</f>
        <v>148.3</v>
      </c>
      <c r="AQ135" s="44" t="n">
        <f aca="false">AQ137+AQ139+AQ138+AQ136</f>
        <v>0</v>
      </c>
      <c r="AR135" s="44" t="n">
        <f aca="false">AR137+AR139+AR138+AR136</f>
        <v>148.3</v>
      </c>
      <c r="AS135" s="44" t="n">
        <f aca="false">AS137+AS139+AS138+AS136</f>
        <v>0</v>
      </c>
      <c r="AT135" s="44" t="n">
        <f aca="false">AT137+AT139+AT138+AT136</f>
        <v>148.3</v>
      </c>
      <c r="AU135" s="41"/>
    </row>
    <row r="136" customFormat="false" ht="56.25" hidden="true" customHeight="false" outlineLevel="0" collapsed="false">
      <c r="A136" s="42"/>
      <c r="B136" s="42" t="s">
        <v>89</v>
      </c>
      <c r="C136" s="46" t="s">
        <v>90</v>
      </c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 t="n">
        <v>29</v>
      </c>
      <c r="P136" s="44" t="n">
        <f aca="false">SUM(N136:O136)</f>
        <v>29</v>
      </c>
      <c r="Q136" s="44" t="n">
        <v>0</v>
      </c>
      <c r="R136" s="44" t="n">
        <f aca="false">SUM(P136:Q136)</f>
        <v>29</v>
      </c>
      <c r="S136" s="44" t="n">
        <v>0</v>
      </c>
      <c r="T136" s="44" t="n">
        <f aca="false">SUM(R136:S136)</f>
        <v>29</v>
      </c>
      <c r="U136" s="44" t="n">
        <v>-12.7</v>
      </c>
      <c r="V136" s="44" t="n">
        <f aca="false">SUM(T136:U136)</f>
        <v>16.3</v>
      </c>
      <c r="W136" s="44"/>
      <c r="X136" s="44" t="n">
        <f aca="false">SUM(V136:W136)</f>
        <v>16.3</v>
      </c>
      <c r="Y136" s="44"/>
      <c r="Z136" s="44" t="n">
        <f aca="false">SUM(X136:Y136)</f>
        <v>16.3</v>
      </c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1"/>
    </row>
    <row r="137" customFormat="false" ht="18.75" hidden="true" customHeight="false" outlineLevel="0" collapsed="false">
      <c r="A137" s="42"/>
      <c r="B137" s="42" t="s">
        <v>72</v>
      </c>
      <c r="C137" s="46" t="s">
        <v>73</v>
      </c>
      <c r="D137" s="44" t="n">
        <v>88.2</v>
      </c>
      <c r="E137" s="44"/>
      <c r="F137" s="44" t="n">
        <f aca="false">SUM(D137:E137)</f>
        <v>88.2</v>
      </c>
      <c r="G137" s="44"/>
      <c r="H137" s="44" t="n">
        <f aca="false">SUM(F137:G137)</f>
        <v>88.2</v>
      </c>
      <c r="I137" s="44"/>
      <c r="J137" s="44" t="n">
        <f aca="false">SUM(H137:I137)</f>
        <v>88.2</v>
      </c>
      <c r="K137" s="44"/>
      <c r="L137" s="44" t="n">
        <f aca="false">SUM(J137:K137)</f>
        <v>88.2</v>
      </c>
      <c r="M137" s="44"/>
      <c r="N137" s="44" t="n">
        <f aca="false">SUM(L137:M137)</f>
        <v>88.2</v>
      </c>
      <c r="O137" s="44" t="n">
        <v>-29</v>
      </c>
      <c r="P137" s="44" t="n">
        <f aca="false">SUM(N137:O137)</f>
        <v>59.2</v>
      </c>
      <c r="Q137" s="44" t="n">
        <v>0</v>
      </c>
      <c r="R137" s="44" t="n">
        <f aca="false">SUM(P137:Q137)</f>
        <v>59.2</v>
      </c>
      <c r="S137" s="44" t="n">
        <v>0</v>
      </c>
      <c r="T137" s="44" t="n">
        <f aca="false">SUM(R137:S137)</f>
        <v>59.2</v>
      </c>
      <c r="U137" s="44" t="n">
        <v>12.7</v>
      </c>
      <c r="V137" s="44" t="n">
        <f aca="false">SUM(T137:U137)</f>
        <v>71.9</v>
      </c>
      <c r="W137" s="44"/>
      <c r="X137" s="44" t="n">
        <f aca="false">SUM(V137:W137)</f>
        <v>71.9</v>
      </c>
      <c r="Y137" s="44"/>
      <c r="Z137" s="44" t="n">
        <f aca="false">SUM(X137:Y137)</f>
        <v>71.9</v>
      </c>
      <c r="AA137" s="44" t="n">
        <v>78.3</v>
      </c>
      <c r="AB137" s="44"/>
      <c r="AC137" s="44" t="n">
        <f aca="false">SUM(AA137:AB137)</f>
        <v>78.3</v>
      </c>
      <c r="AD137" s="44"/>
      <c r="AE137" s="44" t="n">
        <f aca="false">SUM(AC137:AD137)</f>
        <v>78.3</v>
      </c>
      <c r="AF137" s="44"/>
      <c r="AG137" s="44" t="n">
        <f aca="false">SUM(AE137:AF137)</f>
        <v>78.3</v>
      </c>
      <c r="AH137" s="44"/>
      <c r="AI137" s="44" t="n">
        <f aca="false">SUM(AG137:AH137)</f>
        <v>78.3</v>
      </c>
      <c r="AJ137" s="44"/>
      <c r="AK137" s="44" t="n">
        <f aca="false">SUM(AI137:AJ137)</f>
        <v>78.3</v>
      </c>
      <c r="AL137" s="44" t="n">
        <v>78.3</v>
      </c>
      <c r="AM137" s="44"/>
      <c r="AN137" s="44" t="n">
        <f aca="false">SUM(AL137:AM137)</f>
        <v>78.3</v>
      </c>
      <c r="AO137" s="44"/>
      <c r="AP137" s="44" t="n">
        <f aca="false">SUM(AN137:AO137)</f>
        <v>78.3</v>
      </c>
      <c r="AQ137" s="44"/>
      <c r="AR137" s="44" t="n">
        <f aca="false">SUM(AP137:AQ137)</f>
        <v>78.3</v>
      </c>
      <c r="AS137" s="44"/>
      <c r="AT137" s="44" t="n">
        <f aca="false">SUM(AR137:AS137)</f>
        <v>78.3</v>
      </c>
      <c r="AU137" s="41"/>
    </row>
    <row r="138" customFormat="false" ht="37.5" hidden="true" customHeight="false" outlineLevel="0" collapsed="false">
      <c r="A138" s="42"/>
      <c r="B138" s="42" t="s">
        <v>40</v>
      </c>
      <c r="C138" s="46" t="s">
        <v>41</v>
      </c>
      <c r="D138" s="44" t="n">
        <v>20</v>
      </c>
      <c r="E138" s="44"/>
      <c r="F138" s="44" t="n">
        <f aca="false">SUM(D138:E138)</f>
        <v>20</v>
      </c>
      <c r="G138" s="44"/>
      <c r="H138" s="44" t="n">
        <f aca="false">SUM(F138:G138)</f>
        <v>20</v>
      </c>
      <c r="I138" s="44"/>
      <c r="J138" s="44" t="n">
        <f aca="false">SUM(H138:I138)</f>
        <v>20</v>
      </c>
      <c r="K138" s="44"/>
      <c r="L138" s="44" t="n">
        <f aca="false">SUM(J138:K138)</f>
        <v>20</v>
      </c>
      <c r="M138" s="44"/>
      <c r="N138" s="44" t="n">
        <f aca="false">SUM(L138:M138)</f>
        <v>20</v>
      </c>
      <c r="O138" s="44"/>
      <c r="P138" s="44" t="n">
        <f aca="false">SUM(N138:O138)</f>
        <v>20</v>
      </c>
      <c r="Q138" s="44"/>
      <c r="R138" s="44" t="n">
        <f aca="false">SUM(P138:Q138)</f>
        <v>20</v>
      </c>
      <c r="S138" s="44"/>
      <c r="T138" s="44" t="n">
        <f aca="false">SUM(R138:S138)</f>
        <v>20</v>
      </c>
      <c r="U138" s="44"/>
      <c r="V138" s="44" t="n">
        <f aca="false">SUM(T138:U138)</f>
        <v>20</v>
      </c>
      <c r="W138" s="44"/>
      <c r="X138" s="44" t="n">
        <f aca="false">SUM(V138:W138)</f>
        <v>20</v>
      </c>
      <c r="Y138" s="44"/>
      <c r="Z138" s="44" t="n">
        <f aca="false">SUM(X138:Y138)</f>
        <v>20</v>
      </c>
      <c r="AA138" s="44"/>
      <c r="AB138" s="44"/>
      <c r="AC138" s="44" t="n">
        <f aca="false">SUM(AA138:AB138)</f>
        <v>0</v>
      </c>
      <c r="AD138" s="44"/>
      <c r="AE138" s="44" t="n">
        <f aca="false">SUM(AC138:AD138)</f>
        <v>0</v>
      </c>
      <c r="AF138" s="44"/>
      <c r="AG138" s="44" t="n">
        <f aca="false">SUM(AE138:AF138)</f>
        <v>0</v>
      </c>
      <c r="AH138" s="44"/>
      <c r="AI138" s="44" t="n">
        <f aca="false">SUM(AG138:AH138)</f>
        <v>0</v>
      </c>
      <c r="AJ138" s="44"/>
      <c r="AK138" s="44" t="n">
        <f aca="false">SUM(AI138:AJ138)</f>
        <v>0</v>
      </c>
      <c r="AL138" s="44"/>
      <c r="AM138" s="44"/>
      <c r="AN138" s="44" t="n">
        <f aca="false">SUM(AL138:AM138)</f>
        <v>0</v>
      </c>
      <c r="AO138" s="44"/>
      <c r="AP138" s="44" t="n">
        <f aca="false">SUM(AN138:AO138)</f>
        <v>0</v>
      </c>
      <c r="AQ138" s="44"/>
      <c r="AR138" s="44" t="n">
        <f aca="false">SUM(AP138:AQ138)</f>
        <v>0</v>
      </c>
      <c r="AS138" s="44"/>
      <c r="AT138" s="44" t="n">
        <f aca="false">SUM(AR138:AS138)</f>
        <v>0</v>
      </c>
      <c r="AU138" s="41"/>
    </row>
    <row r="139" customFormat="false" ht="18.75" hidden="true" customHeight="false" outlineLevel="0" collapsed="false">
      <c r="A139" s="42"/>
      <c r="B139" s="42" t="s">
        <v>36</v>
      </c>
      <c r="C139" s="46" t="s">
        <v>37</v>
      </c>
      <c r="D139" s="44" t="n">
        <v>70</v>
      </c>
      <c r="E139" s="44"/>
      <c r="F139" s="44" t="n">
        <f aca="false">SUM(D139:E139)</f>
        <v>70</v>
      </c>
      <c r="G139" s="44"/>
      <c r="H139" s="44" t="n">
        <f aca="false">SUM(F139:G139)</f>
        <v>70</v>
      </c>
      <c r="I139" s="44"/>
      <c r="J139" s="44" t="n">
        <f aca="false">SUM(H139:I139)</f>
        <v>70</v>
      </c>
      <c r="K139" s="44"/>
      <c r="L139" s="44" t="n">
        <f aca="false">SUM(J139:K139)</f>
        <v>70</v>
      </c>
      <c r="M139" s="44"/>
      <c r="N139" s="44" t="n">
        <f aca="false">SUM(L139:M139)</f>
        <v>70</v>
      </c>
      <c r="O139" s="44"/>
      <c r="P139" s="44" t="n">
        <f aca="false">SUM(N139:O139)</f>
        <v>70</v>
      </c>
      <c r="Q139" s="44"/>
      <c r="R139" s="44" t="n">
        <f aca="false">SUM(P139:Q139)</f>
        <v>70</v>
      </c>
      <c r="S139" s="44"/>
      <c r="T139" s="44" t="n">
        <f aca="false">SUM(R139:S139)</f>
        <v>70</v>
      </c>
      <c r="U139" s="44"/>
      <c r="V139" s="44" t="n">
        <f aca="false">SUM(T139:U139)</f>
        <v>70</v>
      </c>
      <c r="W139" s="44"/>
      <c r="X139" s="44" t="n">
        <f aca="false">SUM(V139:W139)</f>
        <v>70</v>
      </c>
      <c r="Y139" s="44"/>
      <c r="Z139" s="44" t="n">
        <f aca="false">SUM(X139:Y139)</f>
        <v>70</v>
      </c>
      <c r="AA139" s="44" t="n">
        <v>70</v>
      </c>
      <c r="AB139" s="44"/>
      <c r="AC139" s="44" t="n">
        <f aca="false">SUM(AA139:AB139)</f>
        <v>70</v>
      </c>
      <c r="AD139" s="44"/>
      <c r="AE139" s="44" t="n">
        <f aca="false">SUM(AC139:AD139)</f>
        <v>70</v>
      </c>
      <c r="AF139" s="44"/>
      <c r="AG139" s="44" t="n">
        <f aca="false">SUM(AE139:AF139)</f>
        <v>70</v>
      </c>
      <c r="AH139" s="44"/>
      <c r="AI139" s="44" t="n">
        <f aca="false">SUM(AG139:AH139)</f>
        <v>70</v>
      </c>
      <c r="AJ139" s="44"/>
      <c r="AK139" s="44" t="n">
        <f aca="false">SUM(AI139:AJ139)</f>
        <v>70</v>
      </c>
      <c r="AL139" s="44" t="n">
        <v>70</v>
      </c>
      <c r="AM139" s="44"/>
      <c r="AN139" s="44" t="n">
        <f aca="false">SUM(AL139:AM139)</f>
        <v>70</v>
      </c>
      <c r="AO139" s="44"/>
      <c r="AP139" s="44" t="n">
        <f aca="false">SUM(AN139:AO139)</f>
        <v>70</v>
      </c>
      <c r="AQ139" s="44"/>
      <c r="AR139" s="44" t="n">
        <f aca="false">SUM(AP139:AQ139)</f>
        <v>70</v>
      </c>
      <c r="AS139" s="44"/>
      <c r="AT139" s="44" t="n">
        <f aca="false">SUM(AR139:AS139)</f>
        <v>70</v>
      </c>
      <c r="AU139" s="41"/>
    </row>
    <row r="140" customFormat="false" ht="18.75" hidden="true" customHeight="false" outlineLevel="0" collapsed="false">
      <c r="A140" s="48" t="s">
        <v>154</v>
      </c>
      <c r="B140" s="42"/>
      <c r="C140" s="60" t="s">
        <v>155</v>
      </c>
      <c r="D140" s="44" t="n">
        <f aca="false">D141</f>
        <v>1000</v>
      </c>
      <c r="E140" s="44" t="n">
        <f aca="false">E141</f>
        <v>0</v>
      </c>
      <c r="F140" s="44" t="n">
        <f aca="false">F141</f>
        <v>1000</v>
      </c>
      <c r="G140" s="44" t="n">
        <f aca="false">G141</f>
        <v>0</v>
      </c>
      <c r="H140" s="44" t="n">
        <f aca="false">H141</f>
        <v>1000</v>
      </c>
      <c r="I140" s="44" t="n">
        <f aca="false">I141</f>
        <v>0</v>
      </c>
      <c r="J140" s="44" t="n">
        <f aca="false">J141</f>
        <v>1000</v>
      </c>
      <c r="K140" s="44" t="n">
        <f aca="false">K141</f>
        <v>0</v>
      </c>
      <c r="L140" s="44" t="n">
        <f aca="false">L141</f>
        <v>1000</v>
      </c>
      <c r="M140" s="44" t="n">
        <f aca="false">M141</f>
        <v>0</v>
      </c>
      <c r="N140" s="44" t="n">
        <f aca="false">N141</f>
        <v>1000</v>
      </c>
      <c r="O140" s="44" t="n">
        <f aca="false">O141</f>
        <v>0</v>
      </c>
      <c r="P140" s="44" t="n">
        <f aca="false">P141</f>
        <v>1000</v>
      </c>
      <c r="Q140" s="44" t="n">
        <f aca="false">Q141</f>
        <v>0</v>
      </c>
      <c r="R140" s="44" t="n">
        <f aca="false">R141</f>
        <v>1000</v>
      </c>
      <c r="S140" s="44" t="n">
        <f aca="false">S141</f>
        <v>0</v>
      </c>
      <c r="T140" s="44" t="n">
        <f aca="false">T141</f>
        <v>1000</v>
      </c>
      <c r="U140" s="44" t="n">
        <f aca="false">U141</f>
        <v>0</v>
      </c>
      <c r="V140" s="44" t="n">
        <f aca="false">V141</f>
        <v>1000</v>
      </c>
      <c r="W140" s="44" t="n">
        <f aca="false">W141</f>
        <v>0</v>
      </c>
      <c r="X140" s="44" t="n">
        <f aca="false">X141</f>
        <v>1000</v>
      </c>
      <c r="Y140" s="44" t="n">
        <f aca="false">Y141</f>
        <v>0</v>
      </c>
      <c r="Z140" s="44" t="n">
        <f aca="false">Z141</f>
        <v>1000</v>
      </c>
      <c r="AA140" s="44" t="n">
        <f aca="false">AA141</f>
        <v>1000</v>
      </c>
      <c r="AB140" s="44" t="n">
        <f aca="false">AB141</f>
        <v>0</v>
      </c>
      <c r="AC140" s="44" t="n">
        <f aca="false">AC141</f>
        <v>1000</v>
      </c>
      <c r="AD140" s="44" t="n">
        <f aca="false">AD141</f>
        <v>0</v>
      </c>
      <c r="AE140" s="44" t="n">
        <f aca="false">AE141</f>
        <v>1000</v>
      </c>
      <c r="AF140" s="44" t="n">
        <f aca="false">AF141</f>
        <v>0</v>
      </c>
      <c r="AG140" s="44" t="n">
        <f aca="false">AG141</f>
        <v>1000</v>
      </c>
      <c r="AH140" s="44" t="n">
        <f aca="false">AH141</f>
        <v>0</v>
      </c>
      <c r="AI140" s="44" t="n">
        <f aca="false">AI141</f>
        <v>1000</v>
      </c>
      <c r="AJ140" s="44" t="n">
        <f aca="false">AJ141</f>
        <v>0</v>
      </c>
      <c r="AK140" s="44" t="n">
        <f aca="false">AK141</f>
        <v>1000</v>
      </c>
      <c r="AL140" s="44" t="n">
        <f aca="false">AL141</f>
        <v>1000</v>
      </c>
      <c r="AM140" s="44" t="n">
        <f aca="false">AM141</f>
        <v>0</v>
      </c>
      <c r="AN140" s="44" t="n">
        <f aca="false">AN141</f>
        <v>1000</v>
      </c>
      <c r="AO140" s="44" t="n">
        <f aca="false">AO141</f>
        <v>0</v>
      </c>
      <c r="AP140" s="44" t="n">
        <f aca="false">AP141</f>
        <v>1000</v>
      </c>
      <c r="AQ140" s="44" t="n">
        <f aca="false">AQ141</f>
        <v>0</v>
      </c>
      <c r="AR140" s="44" t="n">
        <f aca="false">AR141</f>
        <v>1000</v>
      </c>
      <c r="AS140" s="44" t="n">
        <f aca="false">AS141</f>
        <v>0</v>
      </c>
      <c r="AT140" s="44" t="n">
        <f aca="false">AT141</f>
        <v>1000</v>
      </c>
      <c r="AU140" s="41"/>
    </row>
    <row r="141" customFormat="false" ht="18.75" hidden="true" customHeight="false" outlineLevel="0" collapsed="false">
      <c r="A141" s="54"/>
      <c r="B141" s="42" t="s">
        <v>72</v>
      </c>
      <c r="C141" s="46" t="s">
        <v>73</v>
      </c>
      <c r="D141" s="44" t="n">
        <v>1000</v>
      </c>
      <c r="E141" s="44"/>
      <c r="F141" s="44" t="n">
        <f aca="false">SUM(D141:E141)</f>
        <v>1000</v>
      </c>
      <c r="G141" s="44"/>
      <c r="H141" s="44" t="n">
        <f aca="false">SUM(F141:G141)</f>
        <v>1000</v>
      </c>
      <c r="I141" s="44"/>
      <c r="J141" s="44" t="n">
        <f aca="false">SUM(H141:I141)</f>
        <v>1000</v>
      </c>
      <c r="K141" s="44"/>
      <c r="L141" s="44" t="n">
        <f aca="false">SUM(J141:K141)</f>
        <v>1000</v>
      </c>
      <c r="M141" s="44"/>
      <c r="N141" s="44" t="n">
        <f aca="false">SUM(L141:M141)</f>
        <v>1000</v>
      </c>
      <c r="O141" s="44"/>
      <c r="P141" s="44" t="n">
        <f aca="false">SUM(N141:O141)</f>
        <v>1000</v>
      </c>
      <c r="Q141" s="44"/>
      <c r="R141" s="44" t="n">
        <f aca="false">SUM(P141:Q141)</f>
        <v>1000</v>
      </c>
      <c r="S141" s="44"/>
      <c r="T141" s="44" t="n">
        <f aca="false">SUM(R141:S141)</f>
        <v>1000</v>
      </c>
      <c r="U141" s="44"/>
      <c r="V141" s="44" t="n">
        <f aca="false">SUM(T141:U141)</f>
        <v>1000</v>
      </c>
      <c r="W141" s="44"/>
      <c r="X141" s="44" t="n">
        <f aca="false">SUM(V141:W141)</f>
        <v>1000</v>
      </c>
      <c r="Y141" s="44"/>
      <c r="Z141" s="44" t="n">
        <f aca="false">SUM(X141:Y141)</f>
        <v>1000</v>
      </c>
      <c r="AA141" s="44" t="n">
        <v>1000</v>
      </c>
      <c r="AB141" s="44"/>
      <c r="AC141" s="44" t="n">
        <f aca="false">SUM(AA141:AB141)</f>
        <v>1000</v>
      </c>
      <c r="AD141" s="44"/>
      <c r="AE141" s="44" t="n">
        <f aca="false">SUM(AC141:AD141)</f>
        <v>1000</v>
      </c>
      <c r="AF141" s="44"/>
      <c r="AG141" s="44" t="n">
        <f aca="false">SUM(AE141:AF141)</f>
        <v>1000</v>
      </c>
      <c r="AH141" s="44"/>
      <c r="AI141" s="44" t="n">
        <f aca="false">SUM(AG141:AH141)</f>
        <v>1000</v>
      </c>
      <c r="AJ141" s="44"/>
      <c r="AK141" s="44" t="n">
        <f aca="false">SUM(AI141:AJ141)</f>
        <v>1000</v>
      </c>
      <c r="AL141" s="44" t="n">
        <v>1000</v>
      </c>
      <c r="AM141" s="44"/>
      <c r="AN141" s="44" t="n">
        <f aca="false">SUM(AL141:AM141)</f>
        <v>1000</v>
      </c>
      <c r="AO141" s="44"/>
      <c r="AP141" s="44" t="n">
        <f aca="false">SUM(AN141:AO141)</f>
        <v>1000</v>
      </c>
      <c r="AQ141" s="44"/>
      <c r="AR141" s="44" t="n">
        <f aca="false">SUM(AP141:AQ141)</f>
        <v>1000</v>
      </c>
      <c r="AS141" s="44"/>
      <c r="AT141" s="44" t="n">
        <f aca="false">SUM(AR141:AS141)</f>
        <v>1000</v>
      </c>
      <c r="AU141" s="41"/>
    </row>
    <row r="142" customFormat="false" ht="37.5" hidden="true" customHeight="false" outlineLevel="0" collapsed="false">
      <c r="A142" s="37" t="s">
        <v>156</v>
      </c>
      <c r="B142" s="61"/>
      <c r="C142" s="62" t="s">
        <v>157</v>
      </c>
      <c r="D142" s="39" t="n">
        <f aca="false">D143</f>
        <v>40120.9</v>
      </c>
      <c r="E142" s="39" t="n">
        <f aca="false">E143</f>
        <v>0</v>
      </c>
      <c r="F142" s="39" t="n">
        <f aca="false">F143</f>
        <v>40120.9</v>
      </c>
      <c r="G142" s="39" t="n">
        <f aca="false">G143</f>
        <v>3272.99287</v>
      </c>
      <c r="H142" s="39" t="n">
        <f aca="false">H143</f>
        <v>43393.89287</v>
      </c>
      <c r="I142" s="39" t="n">
        <f aca="false">I143</f>
        <v>204.844</v>
      </c>
      <c r="J142" s="39" t="n">
        <f aca="false">J143</f>
        <v>43598.73687</v>
      </c>
      <c r="K142" s="39" t="n">
        <f aca="false">K143</f>
        <v>0</v>
      </c>
      <c r="L142" s="39" t="n">
        <f aca="false">L143</f>
        <v>43598.73687</v>
      </c>
      <c r="M142" s="39" t="n">
        <f aca="false">M143</f>
        <v>0</v>
      </c>
      <c r="N142" s="39" t="n">
        <f aca="false">N143</f>
        <v>43598.73687</v>
      </c>
      <c r="O142" s="39" t="n">
        <f aca="false">O143</f>
        <v>0</v>
      </c>
      <c r="P142" s="39" t="n">
        <f aca="false">P143</f>
        <v>43598.73687</v>
      </c>
      <c r="Q142" s="39" t="n">
        <f aca="false">Q143</f>
        <v>-536.75301</v>
      </c>
      <c r="R142" s="39" t="n">
        <f aca="false">R143</f>
        <v>43061.98386</v>
      </c>
      <c r="S142" s="39" t="n">
        <f aca="false">S143</f>
        <v>0</v>
      </c>
      <c r="T142" s="39" t="n">
        <f aca="false">T143</f>
        <v>43061.98386</v>
      </c>
      <c r="U142" s="39" t="n">
        <f aca="false">U143</f>
        <v>0</v>
      </c>
      <c r="V142" s="39" t="n">
        <f aca="false">V143</f>
        <v>43061.98386</v>
      </c>
      <c r="W142" s="39" t="n">
        <f aca="false">W143</f>
        <v>0</v>
      </c>
      <c r="X142" s="39" t="n">
        <f aca="false">X143</f>
        <v>43061.98386</v>
      </c>
      <c r="Y142" s="39" t="n">
        <f aca="false">Y143</f>
        <v>0</v>
      </c>
      <c r="Z142" s="39" t="n">
        <f aca="false">Z143</f>
        <v>43061.98386</v>
      </c>
      <c r="AA142" s="39" t="n">
        <f aca="false">AA143</f>
        <v>42900</v>
      </c>
      <c r="AB142" s="39" t="n">
        <f aca="false">AB143</f>
        <v>0</v>
      </c>
      <c r="AC142" s="39" t="n">
        <f aca="false">AC143</f>
        <v>42900</v>
      </c>
      <c r="AD142" s="39" t="n">
        <f aca="false">AD143</f>
        <v>0</v>
      </c>
      <c r="AE142" s="39" t="n">
        <f aca="false">AE143</f>
        <v>42900</v>
      </c>
      <c r="AF142" s="39" t="n">
        <f aca="false">AF143</f>
        <v>0</v>
      </c>
      <c r="AG142" s="39" t="n">
        <f aca="false">AG143</f>
        <v>42900</v>
      </c>
      <c r="AH142" s="39" t="n">
        <f aca="false">AH143</f>
        <v>0</v>
      </c>
      <c r="AI142" s="39" t="n">
        <f aca="false">AI143</f>
        <v>42900</v>
      </c>
      <c r="AJ142" s="39" t="n">
        <f aca="false">AJ143</f>
        <v>0</v>
      </c>
      <c r="AK142" s="39" t="n">
        <f aca="false">AK143</f>
        <v>42900</v>
      </c>
      <c r="AL142" s="39" t="n">
        <f aca="false">AL143</f>
        <v>42900</v>
      </c>
      <c r="AM142" s="39" t="n">
        <f aca="false">AM143</f>
        <v>0</v>
      </c>
      <c r="AN142" s="39" t="n">
        <f aca="false">AN143</f>
        <v>42900</v>
      </c>
      <c r="AO142" s="39" t="n">
        <f aca="false">AO143</f>
        <v>0</v>
      </c>
      <c r="AP142" s="39" t="n">
        <f aca="false">AP143</f>
        <v>42900</v>
      </c>
      <c r="AQ142" s="39" t="n">
        <f aca="false">AQ143</f>
        <v>0</v>
      </c>
      <c r="AR142" s="39" t="n">
        <f aca="false">AR143</f>
        <v>42900</v>
      </c>
      <c r="AS142" s="39" t="n">
        <f aca="false">AS143</f>
        <v>0</v>
      </c>
      <c r="AT142" s="39" t="n">
        <f aca="false">AT143</f>
        <v>42900</v>
      </c>
      <c r="AU142" s="41"/>
    </row>
    <row r="143" customFormat="false" ht="18.75" hidden="true" customHeight="false" outlineLevel="0" collapsed="false">
      <c r="A143" s="37" t="s">
        <v>158</v>
      </c>
      <c r="B143" s="61"/>
      <c r="C143" s="63" t="s">
        <v>159</v>
      </c>
      <c r="D143" s="39" t="n">
        <f aca="false">D144+D146+D148</f>
        <v>40120.9</v>
      </c>
      <c r="E143" s="39" t="n">
        <f aca="false">E144+E146+E148</f>
        <v>0</v>
      </c>
      <c r="F143" s="39" t="n">
        <f aca="false">F144+F146+F148</f>
        <v>40120.9</v>
      </c>
      <c r="G143" s="39" t="n">
        <f aca="false">G144+G146+G148</f>
        <v>3272.99287</v>
      </c>
      <c r="H143" s="39" t="n">
        <f aca="false">H144+H146+H148</f>
        <v>43393.89287</v>
      </c>
      <c r="I143" s="39" t="n">
        <f aca="false">I144+I146+I148</f>
        <v>204.844</v>
      </c>
      <c r="J143" s="39" t="n">
        <f aca="false">J144+J146+J148</f>
        <v>43598.73687</v>
      </c>
      <c r="K143" s="39" t="n">
        <f aca="false">K144+K146+K148</f>
        <v>0</v>
      </c>
      <c r="L143" s="39" t="n">
        <f aca="false">L144+L146+L148</f>
        <v>43598.73687</v>
      </c>
      <c r="M143" s="39" t="n">
        <f aca="false">M144+M146+M148</f>
        <v>0</v>
      </c>
      <c r="N143" s="39" t="n">
        <f aca="false">N144+N146+N148</f>
        <v>43598.73687</v>
      </c>
      <c r="O143" s="39" t="n">
        <f aca="false">O144+O146+O148</f>
        <v>0</v>
      </c>
      <c r="P143" s="39" t="n">
        <f aca="false">P144+P146+P148</f>
        <v>43598.73687</v>
      </c>
      <c r="Q143" s="39" t="n">
        <f aca="false">Q144+Q146+Q148</f>
        <v>-536.75301</v>
      </c>
      <c r="R143" s="39" t="n">
        <f aca="false">R144+R146+R148</f>
        <v>43061.98386</v>
      </c>
      <c r="S143" s="39" t="n">
        <f aca="false">S144+S146+S148</f>
        <v>0</v>
      </c>
      <c r="T143" s="39" t="n">
        <f aca="false">T144+T146+T148</f>
        <v>43061.98386</v>
      </c>
      <c r="U143" s="39" t="n">
        <f aca="false">U144+U146+U148</f>
        <v>0</v>
      </c>
      <c r="V143" s="39" t="n">
        <f aca="false">V144+V146+V148</f>
        <v>43061.98386</v>
      </c>
      <c r="W143" s="39" t="n">
        <f aca="false">W144+W146+W148</f>
        <v>0</v>
      </c>
      <c r="X143" s="39" t="n">
        <f aca="false">X144+X146+X148</f>
        <v>43061.98386</v>
      </c>
      <c r="Y143" s="39" t="n">
        <f aca="false">Y144+Y146+Y148</f>
        <v>0</v>
      </c>
      <c r="Z143" s="39" t="n">
        <f aca="false">Z144+Z146+Z148</f>
        <v>43061.98386</v>
      </c>
      <c r="AA143" s="39" t="n">
        <f aca="false">AA144+AA146+AA148</f>
        <v>42900</v>
      </c>
      <c r="AB143" s="39" t="n">
        <f aca="false">AB144+AB146+AB148</f>
        <v>0</v>
      </c>
      <c r="AC143" s="39" t="n">
        <f aca="false">AC144+AC146+AC148</f>
        <v>42900</v>
      </c>
      <c r="AD143" s="39" t="n">
        <f aca="false">AD144+AD146+AD148</f>
        <v>0</v>
      </c>
      <c r="AE143" s="39" t="n">
        <f aca="false">AE144+AE146+AE148</f>
        <v>42900</v>
      </c>
      <c r="AF143" s="39" t="n">
        <f aca="false">AF144+AF146+AF148</f>
        <v>0</v>
      </c>
      <c r="AG143" s="39" t="n">
        <f aca="false">AG144+AG146+AG148</f>
        <v>42900</v>
      </c>
      <c r="AH143" s="39" t="n">
        <f aca="false">AH144+AH146+AH148</f>
        <v>0</v>
      </c>
      <c r="AI143" s="39" t="n">
        <f aca="false">AI144+AI146+AI148</f>
        <v>42900</v>
      </c>
      <c r="AJ143" s="39" t="n">
        <f aca="false">AJ144+AJ146+AJ148</f>
        <v>0</v>
      </c>
      <c r="AK143" s="39" t="n">
        <f aca="false">AK144+AK146+AK148</f>
        <v>42900</v>
      </c>
      <c r="AL143" s="39" t="n">
        <f aca="false">AL144+AL146+AL148</f>
        <v>42900</v>
      </c>
      <c r="AM143" s="39" t="n">
        <f aca="false">AM144+AM146+AM148</f>
        <v>0</v>
      </c>
      <c r="AN143" s="39" t="n">
        <f aca="false">AN144+AN146+AN148</f>
        <v>42900</v>
      </c>
      <c r="AO143" s="39" t="n">
        <f aca="false">AO144+AO146+AO148</f>
        <v>0</v>
      </c>
      <c r="AP143" s="39" t="n">
        <f aca="false">AP144+AP146+AP148</f>
        <v>42900</v>
      </c>
      <c r="AQ143" s="39" t="n">
        <f aca="false">AQ144+AQ146+AQ148</f>
        <v>0</v>
      </c>
      <c r="AR143" s="39" t="n">
        <f aca="false">AR144+AR146+AR148</f>
        <v>42900</v>
      </c>
      <c r="AS143" s="39" t="n">
        <f aca="false">AS144+AS146+AS148</f>
        <v>0</v>
      </c>
      <c r="AT143" s="39" t="n">
        <f aca="false">AT144+AT146+AT148</f>
        <v>42900</v>
      </c>
      <c r="AU143" s="41"/>
    </row>
    <row r="144" customFormat="false" ht="37.5" hidden="true" customHeight="false" outlineLevel="0" collapsed="false">
      <c r="A144" s="42" t="s">
        <v>160</v>
      </c>
      <c r="B144" s="42"/>
      <c r="C144" s="46" t="s">
        <v>161</v>
      </c>
      <c r="D144" s="44" t="n">
        <f aca="false">D145</f>
        <v>4020.9</v>
      </c>
      <c r="E144" s="44" t="n">
        <f aca="false">E145</f>
        <v>0</v>
      </c>
      <c r="F144" s="44" t="n">
        <f aca="false">F145</f>
        <v>4020.9</v>
      </c>
      <c r="G144" s="44" t="n">
        <f aca="false">G145</f>
        <v>3272.99287</v>
      </c>
      <c r="H144" s="44" t="n">
        <f aca="false">H145</f>
        <v>7293.89287</v>
      </c>
      <c r="I144" s="44" t="n">
        <f aca="false">I145</f>
        <v>-6362.91186</v>
      </c>
      <c r="J144" s="44" t="n">
        <f aca="false">J145</f>
        <v>930.98101</v>
      </c>
      <c r="K144" s="44" t="n">
        <f aca="false">K145</f>
        <v>0</v>
      </c>
      <c r="L144" s="44" t="n">
        <f aca="false">L145</f>
        <v>930.98101</v>
      </c>
      <c r="M144" s="44" t="n">
        <f aca="false">M145</f>
        <v>0</v>
      </c>
      <c r="N144" s="44" t="n">
        <f aca="false">N145</f>
        <v>930.98101</v>
      </c>
      <c r="O144" s="44" t="n">
        <f aca="false">O145</f>
        <v>-189.387</v>
      </c>
      <c r="P144" s="44" t="n">
        <f aca="false">P145</f>
        <v>741.594010000001</v>
      </c>
      <c r="Q144" s="44" t="n">
        <f aca="false">Q145</f>
        <v>-536.75301</v>
      </c>
      <c r="R144" s="44" t="n">
        <f aca="false">R145</f>
        <v>204.841</v>
      </c>
      <c r="S144" s="44" t="n">
        <f aca="false">S145</f>
        <v>0</v>
      </c>
      <c r="T144" s="44" t="n">
        <f aca="false">T145</f>
        <v>204.841</v>
      </c>
      <c r="U144" s="44" t="n">
        <f aca="false">U145</f>
        <v>0</v>
      </c>
      <c r="V144" s="44" t="n">
        <f aca="false">V145</f>
        <v>204.841</v>
      </c>
      <c r="W144" s="44" t="n">
        <f aca="false">W145</f>
        <v>0</v>
      </c>
      <c r="X144" s="44" t="n">
        <f aca="false">X145</f>
        <v>204.841</v>
      </c>
      <c r="Y144" s="44" t="n">
        <f aca="false">Y145</f>
        <v>0</v>
      </c>
      <c r="Z144" s="44" t="n">
        <f aca="false">Z145</f>
        <v>204.841</v>
      </c>
      <c r="AA144" s="44"/>
      <c r="AB144" s="44" t="n">
        <f aca="false">AB145</f>
        <v>0</v>
      </c>
      <c r="AC144" s="44" t="n">
        <f aca="false">AC145</f>
        <v>0</v>
      </c>
      <c r="AD144" s="44" t="n">
        <f aca="false">AD145</f>
        <v>0</v>
      </c>
      <c r="AE144" s="44"/>
      <c r="AF144" s="44" t="n">
        <f aca="false">AF145</f>
        <v>0</v>
      </c>
      <c r="AG144" s="44"/>
      <c r="AH144" s="44" t="n">
        <f aca="false">AH145</f>
        <v>0</v>
      </c>
      <c r="AI144" s="44" t="n">
        <f aca="false">AI145</f>
        <v>0</v>
      </c>
      <c r="AJ144" s="44" t="n">
        <f aca="false">AJ145</f>
        <v>0</v>
      </c>
      <c r="AK144" s="44" t="n">
        <f aca="false">AK145</f>
        <v>0</v>
      </c>
      <c r="AL144" s="44"/>
      <c r="AM144" s="44" t="n">
        <f aca="false">AM145</f>
        <v>0</v>
      </c>
      <c r="AN144" s="44" t="n">
        <f aca="false">AN145</f>
        <v>0</v>
      </c>
      <c r="AO144" s="44" t="n">
        <f aca="false">AO145</f>
        <v>0</v>
      </c>
      <c r="AP144" s="44"/>
      <c r="AQ144" s="44" t="n">
        <f aca="false">AQ145</f>
        <v>0</v>
      </c>
      <c r="AR144" s="44"/>
      <c r="AS144" s="44" t="n">
        <f aca="false">AS145</f>
        <v>0</v>
      </c>
      <c r="AT144" s="44" t="n">
        <f aca="false">AT145</f>
        <v>0</v>
      </c>
      <c r="AU144" s="41"/>
    </row>
    <row r="145" customFormat="false" ht="37.5" hidden="true" customHeight="false" outlineLevel="0" collapsed="false">
      <c r="A145" s="42"/>
      <c r="B145" s="42" t="s">
        <v>40</v>
      </c>
      <c r="C145" s="46" t="s">
        <v>41</v>
      </c>
      <c r="D145" s="44" t="n">
        <v>4020.9</v>
      </c>
      <c r="E145" s="44"/>
      <c r="F145" s="44" t="n">
        <f aca="false">SUM(D145:E145)</f>
        <v>4020.9</v>
      </c>
      <c r="G145" s="44" t="n">
        <f aca="false">1278.46318+1994.52969</f>
        <v>3272.99287</v>
      </c>
      <c r="H145" s="44" t="n">
        <f aca="false">SUM(F145:G145)</f>
        <v>7293.89287</v>
      </c>
      <c r="I145" s="44" t="n">
        <f aca="false">204.844-6015.43269+726.14001-552.32317-726.14001</f>
        <v>-6362.91186</v>
      </c>
      <c r="J145" s="44" t="n">
        <f aca="false">SUM(H145:I145)</f>
        <v>930.98101</v>
      </c>
      <c r="K145" s="44"/>
      <c r="L145" s="44" t="n">
        <f aca="false">SUM(J145:K145)</f>
        <v>930.98101</v>
      </c>
      <c r="M145" s="44"/>
      <c r="N145" s="44" t="n">
        <f aca="false">SUM(L145:M145)</f>
        <v>930.98101</v>
      </c>
      <c r="O145" s="44" t="n">
        <v>-189.387</v>
      </c>
      <c r="P145" s="44" t="n">
        <f aca="false">SUM(N145:O145)</f>
        <v>741.594010000001</v>
      </c>
      <c r="Q145" s="44" t="n">
        <v>-536.75301</v>
      </c>
      <c r="R145" s="44" t="n">
        <f aca="false">SUM(P145:Q145)</f>
        <v>204.841</v>
      </c>
      <c r="S145" s="44"/>
      <c r="T145" s="44" t="n">
        <f aca="false">SUM(R145:S145)</f>
        <v>204.841</v>
      </c>
      <c r="U145" s="44"/>
      <c r="V145" s="44" t="n">
        <f aca="false">SUM(T145:U145)</f>
        <v>204.841</v>
      </c>
      <c r="W145" s="44"/>
      <c r="X145" s="44" t="n">
        <f aca="false">SUM(V145:W145)</f>
        <v>204.841</v>
      </c>
      <c r="Y145" s="44"/>
      <c r="Z145" s="44" t="n">
        <f aca="false">SUM(X145:Y145)</f>
        <v>204.841</v>
      </c>
      <c r="AA145" s="44"/>
      <c r="AB145" s="44"/>
      <c r="AC145" s="44" t="n">
        <f aca="false">SUM(AA145:AB145)</f>
        <v>0</v>
      </c>
      <c r="AD145" s="44"/>
      <c r="AE145" s="44"/>
      <c r="AF145" s="44"/>
      <c r="AG145" s="44"/>
      <c r="AH145" s="44"/>
      <c r="AI145" s="44" t="n">
        <f aca="false">SUM(AG145:AH145)</f>
        <v>0</v>
      </c>
      <c r="AJ145" s="44" t="n">
        <v>0</v>
      </c>
      <c r="AK145" s="44" t="n">
        <f aca="false">SUM(AI145:AJ145)</f>
        <v>0</v>
      </c>
      <c r="AL145" s="44"/>
      <c r="AM145" s="44"/>
      <c r="AN145" s="44" t="n">
        <f aca="false">SUM(AL145:AM145)</f>
        <v>0</v>
      </c>
      <c r="AO145" s="44"/>
      <c r="AP145" s="44"/>
      <c r="AQ145" s="44"/>
      <c r="AR145" s="44"/>
      <c r="AS145" s="44"/>
      <c r="AT145" s="44" t="n">
        <f aca="false">SUM(AR145:AS145)</f>
        <v>0</v>
      </c>
      <c r="AU145" s="41"/>
    </row>
    <row r="146" customFormat="false" ht="37.5" hidden="true" customHeight="false" outlineLevel="0" collapsed="false">
      <c r="A146" s="42" t="s">
        <v>162</v>
      </c>
      <c r="B146" s="42"/>
      <c r="C146" s="46" t="s">
        <v>163</v>
      </c>
      <c r="D146" s="44" t="n">
        <f aca="false">D147</f>
        <v>6100</v>
      </c>
      <c r="E146" s="44" t="n">
        <f aca="false">E147</f>
        <v>0</v>
      </c>
      <c r="F146" s="44" t="n">
        <f aca="false">F147</f>
        <v>6100</v>
      </c>
      <c r="G146" s="44" t="n">
        <f aca="false">G147</f>
        <v>0</v>
      </c>
      <c r="H146" s="44" t="n">
        <f aca="false">H147</f>
        <v>6100</v>
      </c>
      <c r="I146" s="44" t="n">
        <f aca="false">I147</f>
        <v>6567.75586</v>
      </c>
      <c r="J146" s="44" t="n">
        <f aca="false">J147</f>
        <v>12667.75586</v>
      </c>
      <c r="K146" s="44" t="n">
        <f aca="false">K147</f>
        <v>0</v>
      </c>
      <c r="L146" s="44" t="n">
        <f aca="false">L147</f>
        <v>12667.75586</v>
      </c>
      <c r="M146" s="44" t="n">
        <f aca="false">M147</f>
        <v>0</v>
      </c>
      <c r="N146" s="44" t="n">
        <f aca="false">N147</f>
        <v>12667.75586</v>
      </c>
      <c r="O146" s="44" t="n">
        <f aca="false">O147</f>
        <v>189.387</v>
      </c>
      <c r="P146" s="44" t="n">
        <f aca="false">P147</f>
        <v>12857.14286</v>
      </c>
      <c r="Q146" s="44" t="n">
        <v>0</v>
      </c>
      <c r="R146" s="44" t="n">
        <f aca="false">R147</f>
        <v>12857.14286</v>
      </c>
      <c r="S146" s="44" t="n">
        <v>0</v>
      </c>
      <c r="T146" s="44" t="n">
        <f aca="false">T147</f>
        <v>12857.14286</v>
      </c>
      <c r="U146" s="44" t="n">
        <v>0</v>
      </c>
      <c r="V146" s="44" t="n">
        <f aca="false">V147</f>
        <v>12857.14286</v>
      </c>
      <c r="W146" s="44" t="n">
        <v>0</v>
      </c>
      <c r="X146" s="44" t="n">
        <f aca="false">X147</f>
        <v>12857.14286</v>
      </c>
      <c r="Y146" s="44" t="n">
        <v>0</v>
      </c>
      <c r="Z146" s="44" t="n">
        <f aca="false">Z147</f>
        <v>12857.14286</v>
      </c>
      <c r="AA146" s="44" t="n">
        <f aca="false">AA147</f>
        <v>12900</v>
      </c>
      <c r="AB146" s="44" t="n">
        <f aca="false">AB147</f>
        <v>0</v>
      </c>
      <c r="AC146" s="44" t="n">
        <f aca="false">AC147</f>
        <v>12900</v>
      </c>
      <c r="AD146" s="44" t="n">
        <f aca="false">AD147</f>
        <v>0</v>
      </c>
      <c r="AE146" s="44" t="n">
        <f aca="false">AE147</f>
        <v>12900</v>
      </c>
      <c r="AF146" s="44" t="n">
        <f aca="false">AF147</f>
        <v>0</v>
      </c>
      <c r="AG146" s="44" t="n">
        <f aca="false">AG147</f>
        <v>12900</v>
      </c>
      <c r="AH146" s="44" t="n">
        <f aca="false">AH147</f>
        <v>0</v>
      </c>
      <c r="AI146" s="44" t="n">
        <f aca="false">AI147</f>
        <v>12900</v>
      </c>
      <c r="AJ146" s="44" t="n">
        <f aca="false">AJ147</f>
        <v>0</v>
      </c>
      <c r="AK146" s="44" t="n">
        <f aca="false">AK147</f>
        <v>12900</v>
      </c>
      <c r="AL146" s="44" t="n">
        <f aca="false">AL147</f>
        <v>12900</v>
      </c>
      <c r="AM146" s="44" t="n">
        <f aca="false">AM147</f>
        <v>0</v>
      </c>
      <c r="AN146" s="44" t="n">
        <f aca="false">AN147</f>
        <v>12900</v>
      </c>
      <c r="AO146" s="44" t="n">
        <f aca="false">AO147</f>
        <v>0</v>
      </c>
      <c r="AP146" s="44" t="n">
        <f aca="false">AP147</f>
        <v>12900</v>
      </c>
      <c r="AQ146" s="44" t="n">
        <f aca="false">AQ147</f>
        <v>0</v>
      </c>
      <c r="AR146" s="44" t="n">
        <f aca="false">AR147</f>
        <v>12900</v>
      </c>
      <c r="AS146" s="44" t="n">
        <f aca="false">AS147</f>
        <v>0</v>
      </c>
      <c r="AT146" s="44" t="n">
        <f aca="false">AT147</f>
        <v>12900</v>
      </c>
      <c r="AU146" s="41"/>
    </row>
    <row r="147" customFormat="false" ht="37.5" hidden="true" customHeight="false" outlineLevel="0" collapsed="false">
      <c r="A147" s="42"/>
      <c r="B147" s="42" t="s">
        <v>40</v>
      </c>
      <c r="C147" s="46" t="s">
        <v>41</v>
      </c>
      <c r="D147" s="44" t="n">
        <v>6100</v>
      </c>
      <c r="E147" s="44"/>
      <c r="F147" s="44" t="n">
        <f aca="false">SUM(D147:E147)</f>
        <v>6100</v>
      </c>
      <c r="G147" s="44"/>
      <c r="H147" s="44" t="n">
        <f aca="false">SUM(F147:G147)</f>
        <v>6100</v>
      </c>
      <c r="I147" s="44" t="n">
        <f aca="false">6015.43269+552.32317</f>
        <v>6567.75586</v>
      </c>
      <c r="J147" s="44" t="n">
        <f aca="false">SUM(H147:I147)</f>
        <v>12667.75586</v>
      </c>
      <c r="K147" s="44"/>
      <c r="L147" s="44" t="n">
        <f aca="false">SUM(J147:K147)</f>
        <v>12667.75586</v>
      </c>
      <c r="M147" s="44"/>
      <c r="N147" s="44" t="n">
        <f aca="false">SUM(L147:M147)</f>
        <v>12667.75586</v>
      </c>
      <c r="O147" s="47" t="n">
        <v>189.387</v>
      </c>
      <c r="P147" s="44" t="n">
        <f aca="false">SUM(N147:O147)</f>
        <v>12857.14286</v>
      </c>
      <c r="Q147" s="47" t="n">
        <v>0</v>
      </c>
      <c r="R147" s="44" t="n">
        <f aca="false">SUM(P147:Q147)</f>
        <v>12857.14286</v>
      </c>
      <c r="S147" s="47" t="n">
        <v>0</v>
      </c>
      <c r="T147" s="44" t="n">
        <f aca="false">SUM(R147:S147)</f>
        <v>12857.14286</v>
      </c>
      <c r="U147" s="47" t="n">
        <v>0</v>
      </c>
      <c r="V147" s="44" t="n">
        <f aca="false">SUM(T147:U147)</f>
        <v>12857.14286</v>
      </c>
      <c r="W147" s="47" t="n">
        <v>0</v>
      </c>
      <c r="X147" s="44" t="n">
        <f aca="false">SUM(V147:W147)</f>
        <v>12857.14286</v>
      </c>
      <c r="Y147" s="47" t="n">
        <v>0</v>
      </c>
      <c r="Z147" s="44" t="n">
        <f aca="false">SUM(X147:Y147)</f>
        <v>12857.14286</v>
      </c>
      <c r="AA147" s="44" t="n">
        <v>12900</v>
      </c>
      <c r="AB147" s="44"/>
      <c r="AC147" s="44" t="n">
        <f aca="false">SUM(AA147:AB147)</f>
        <v>12900</v>
      </c>
      <c r="AD147" s="44"/>
      <c r="AE147" s="44" t="n">
        <f aca="false">SUM(AC147:AD147)</f>
        <v>12900</v>
      </c>
      <c r="AF147" s="44"/>
      <c r="AG147" s="44" t="n">
        <f aca="false">SUM(AE147:AF147)</f>
        <v>12900</v>
      </c>
      <c r="AH147" s="44"/>
      <c r="AI147" s="44" t="n">
        <f aca="false">SUM(AG147:AH147)</f>
        <v>12900</v>
      </c>
      <c r="AJ147" s="44"/>
      <c r="AK147" s="44" t="n">
        <f aca="false">SUM(AI147:AJ147)</f>
        <v>12900</v>
      </c>
      <c r="AL147" s="44" t="n">
        <v>12900</v>
      </c>
      <c r="AM147" s="44"/>
      <c r="AN147" s="44" t="n">
        <f aca="false">SUM(AL147:AM147)</f>
        <v>12900</v>
      </c>
      <c r="AO147" s="44"/>
      <c r="AP147" s="44" t="n">
        <f aca="false">SUM(AN147:AO147)</f>
        <v>12900</v>
      </c>
      <c r="AQ147" s="44"/>
      <c r="AR147" s="44" t="n">
        <f aca="false">SUM(AP147:AQ147)</f>
        <v>12900</v>
      </c>
      <c r="AS147" s="44"/>
      <c r="AT147" s="44" t="n">
        <f aca="false">SUM(AR147:AS147)</f>
        <v>12900</v>
      </c>
      <c r="AU147" s="41"/>
    </row>
    <row r="148" customFormat="false" ht="37.5" hidden="true" customHeight="false" outlineLevel="0" collapsed="false">
      <c r="A148" s="42" t="s">
        <v>162</v>
      </c>
      <c r="B148" s="42"/>
      <c r="C148" s="46" t="s">
        <v>164</v>
      </c>
      <c r="D148" s="44" t="n">
        <f aca="false">D149</f>
        <v>30000</v>
      </c>
      <c r="E148" s="44" t="n">
        <f aca="false">E149</f>
        <v>0</v>
      </c>
      <c r="F148" s="44" t="n">
        <f aca="false">F149</f>
        <v>30000</v>
      </c>
      <c r="G148" s="44" t="n">
        <f aca="false">G149</f>
        <v>0</v>
      </c>
      <c r="H148" s="44" t="n">
        <f aca="false">H149</f>
        <v>30000</v>
      </c>
      <c r="I148" s="44" t="n">
        <f aca="false">I149</f>
        <v>0</v>
      </c>
      <c r="J148" s="44" t="n">
        <f aca="false">J149</f>
        <v>30000</v>
      </c>
      <c r="K148" s="44" t="n">
        <f aca="false">K149</f>
        <v>0</v>
      </c>
      <c r="L148" s="44" t="n">
        <f aca="false">L149</f>
        <v>30000</v>
      </c>
      <c r="M148" s="44" t="n">
        <f aca="false">M149</f>
        <v>0</v>
      </c>
      <c r="N148" s="44" t="n">
        <f aca="false">N149</f>
        <v>30000</v>
      </c>
      <c r="O148" s="44" t="n">
        <f aca="false">O149</f>
        <v>0</v>
      </c>
      <c r="P148" s="44" t="n">
        <f aca="false">P149</f>
        <v>30000</v>
      </c>
      <c r="Q148" s="44" t="n">
        <f aca="false">Q149</f>
        <v>0</v>
      </c>
      <c r="R148" s="44" t="n">
        <f aca="false">R149</f>
        <v>30000</v>
      </c>
      <c r="S148" s="44" t="n">
        <f aca="false">S149</f>
        <v>0</v>
      </c>
      <c r="T148" s="44" t="n">
        <f aca="false">T149</f>
        <v>30000</v>
      </c>
      <c r="U148" s="44" t="n">
        <f aca="false">U149</f>
        <v>0</v>
      </c>
      <c r="V148" s="44" t="n">
        <f aca="false">V149</f>
        <v>30000</v>
      </c>
      <c r="W148" s="44" t="n">
        <f aca="false">W149</f>
        <v>0</v>
      </c>
      <c r="X148" s="44" t="n">
        <f aca="false">X149</f>
        <v>30000</v>
      </c>
      <c r="Y148" s="44" t="n">
        <f aca="false">Y149</f>
        <v>0</v>
      </c>
      <c r="Z148" s="44" t="n">
        <f aca="false">Z149</f>
        <v>30000</v>
      </c>
      <c r="AA148" s="44" t="n">
        <f aca="false">AA149</f>
        <v>30000</v>
      </c>
      <c r="AB148" s="44" t="n">
        <f aca="false">AB149</f>
        <v>0</v>
      </c>
      <c r="AC148" s="44" t="n">
        <f aca="false">AC149</f>
        <v>30000</v>
      </c>
      <c r="AD148" s="44" t="n">
        <f aca="false">AD149</f>
        <v>0</v>
      </c>
      <c r="AE148" s="44" t="n">
        <f aca="false">AE149</f>
        <v>30000</v>
      </c>
      <c r="AF148" s="44" t="n">
        <f aca="false">AF149</f>
        <v>0</v>
      </c>
      <c r="AG148" s="44" t="n">
        <f aca="false">AG149</f>
        <v>30000</v>
      </c>
      <c r="AH148" s="44" t="n">
        <f aca="false">AH149</f>
        <v>0</v>
      </c>
      <c r="AI148" s="44" t="n">
        <f aca="false">AI149</f>
        <v>30000</v>
      </c>
      <c r="AJ148" s="44" t="n">
        <f aca="false">AJ149</f>
        <v>0</v>
      </c>
      <c r="AK148" s="44" t="n">
        <f aca="false">AK149</f>
        <v>30000</v>
      </c>
      <c r="AL148" s="44" t="n">
        <f aca="false">AL149</f>
        <v>30000</v>
      </c>
      <c r="AM148" s="44" t="n">
        <f aca="false">AM149</f>
        <v>0</v>
      </c>
      <c r="AN148" s="44" t="n">
        <f aca="false">AN149</f>
        <v>30000</v>
      </c>
      <c r="AO148" s="44" t="n">
        <f aca="false">AO149</f>
        <v>0</v>
      </c>
      <c r="AP148" s="44" t="n">
        <f aca="false">AP149</f>
        <v>30000</v>
      </c>
      <c r="AQ148" s="44" t="n">
        <f aca="false">AQ149</f>
        <v>0</v>
      </c>
      <c r="AR148" s="44" t="n">
        <f aca="false">AR149</f>
        <v>30000</v>
      </c>
      <c r="AS148" s="44" t="n">
        <f aca="false">AS149</f>
        <v>0</v>
      </c>
      <c r="AT148" s="44" t="n">
        <f aca="false">AT149</f>
        <v>30000</v>
      </c>
      <c r="AU148" s="41"/>
    </row>
    <row r="149" customFormat="false" ht="37.5" hidden="true" customHeight="false" outlineLevel="0" collapsed="false">
      <c r="A149" s="42"/>
      <c r="B149" s="42" t="s">
        <v>40</v>
      </c>
      <c r="C149" s="46" t="s">
        <v>41</v>
      </c>
      <c r="D149" s="44" t="n">
        <v>30000</v>
      </c>
      <c r="E149" s="44"/>
      <c r="F149" s="44" t="n">
        <f aca="false">SUM(D149:E149)</f>
        <v>30000</v>
      </c>
      <c r="G149" s="44"/>
      <c r="H149" s="44" t="n">
        <f aca="false">SUM(F149:G149)</f>
        <v>30000</v>
      </c>
      <c r="I149" s="44"/>
      <c r="J149" s="44" t="n">
        <f aca="false">SUM(H149:I149)</f>
        <v>30000</v>
      </c>
      <c r="K149" s="44"/>
      <c r="L149" s="44" t="n">
        <f aca="false">SUM(J149:K149)</f>
        <v>30000</v>
      </c>
      <c r="M149" s="44"/>
      <c r="N149" s="44" t="n">
        <f aca="false">SUM(L149:M149)</f>
        <v>30000</v>
      </c>
      <c r="O149" s="44"/>
      <c r="P149" s="44" t="n">
        <f aca="false">SUM(N149:O149)</f>
        <v>30000</v>
      </c>
      <c r="Q149" s="44"/>
      <c r="R149" s="44" t="n">
        <f aca="false">SUM(P149:Q149)</f>
        <v>30000</v>
      </c>
      <c r="S149" s="44"/>
      <c r="T149" s="44" t="n">
        <f aca="false">SUM(R149:S149)</f>
        <v>30000</v>
      </c>
      <c r="U149" s="44"/>
      <c r="V149" s="44" t="n">
        <f aca="false">SUM(T149:U149)</f>
        <v>30000</v>
      </c>
      <c r="W149" s="44"/>
      <c r="X149" s="44" t="n">
        <f aca="false">SUM(V149:W149)</f>
        <v>30000</v>
      </c>
      <c r="Y149" s="44"/>
      <c r="Z149" s="44" t="n">
        <f aca="false">SUM(X149:Y149)</f>
        <v>30000</v>
      </c>
      <c r="AA149" s="44" t="n">
        <v>30000</v>
      </c>
      <c r="AB149" s="44"/>
      <c r="AC149" s="44" t="n">
        <f aca="false">SUM(AA149:AB149)</f>
        <v>30000</v>
      </c>
      <c r="AD149" s="44"/>
      <c r="AE149" s="44" t="n">
        <f aca="false">SUM(AC149:AD149)</f>
        <v>30000</v>
      </c>
      <c r="AF149" s="44"/>
      <c r="AG149" s="44" t="n">
        <f aca="false">SUM(AE149:AF149)</f>
        <v>30000</v>
      </c>
      <c r="AH149" s="44"/>
      <c r="AI149" s="44" t="n">
        <f aca="false">SUM(AG149:AH149)</f>
        <v>30000</v>
      </c>
      <c r="AJ149" s="44"/>
      <c r="AK149" s="44" t="n">
        <f aca="false">SUM(AI149:AJ149)</f>
        <v>30000</v>
      </c>
      <c r="AL149" s="44" t="n">
        <v>30000</v>
      </c>
      <c r="AM149" s="44"/>
      <c r="AN149" s="44" t="n">
        <f aca="false">SUM(AL149:AM149)</f>
        <v>30000</v>
      </c>
      <c r="AO149" s="44"/>
      <c r="AP149" s="44" t="n">
        <f aca="false">SUM(AN149:AO149)</f>
        <v>30000</v>
      </c>
      <c r="AQ149" s="44"/>
      <c r="AR149" s="44" t="n">
        <f aca="false">SUM(AP149:AQ149)</f>
        <v>30000</v>
      </c>
      <c r="AS149" s="44"/>
      <c r="AT149" s="44" t="n">
        <f aca="false">SUM(AR149:AS149)</f>
        <v>30000</v>
      </c>
      <c r="AU149" s="41"/>
    </row>
    <row r="150" customFormat="false" ht="18.75" hidden="true" customHeight="false" outlineLevel="0" collapsed="false">
      <c r="A150" s="37" t="s">
        <v>165</v>
      </c>
      <c r="B150" s="37"/>
      <c r="C150" s="38" t="s">
        <v>166</v>
      </c>
      <c r="D150" s="39" t="n">
        <f aca="false">D151</f>
        <v>500</v>
      </c>
      <c r="E150" s="39" t="n">
        <f aca="false">E151</f>
        <v>0</v>
      </c>
      <c r="F150" s="39" t="n">
        <f aca="false">F151</f>
        <v>500</v>
      </c>
      <c r="G150" s="39" t="n">
        <f aca="false">G151</f>
        <v>0</v>
      </c>
      <c r="H150" s="39" t="n">
        <f aca="false">H151</f>
        <v>500</v>
      </c>
      <c r="I150" s="39" t="n">
        <f aca="false">I151</f>
        <v>0</v>
      </c>
      <c r="J150" s="39" t="n">
        <f aca="false">J151</f>
        <v>500</v>
      </c>
      <c r="K150" s="39" t="n">
        <f aca="false">K151</f>
        <v>0</v>
      </c>
      <c r="L150" s="39" t="n">
        <f aca="false">L151</f>
        <v>500</v>
      </c>
      <c r="M150" s="39" t="n">
        <f aca="false">M151</f>
        <v>0</v>
      </c>
      <c r="N150" s="39" t="n">
        <f aca="false">N151</f>
        <v>500</v>
      </c>
      <c r="O150" s="39" t="n">
        <f aca="false">O151</f>
        <v>0</v>
      </c>
      <c r="P150" s="39" t="n">
        <f aca="false">P151</f>
        <v>500</v>
      </c>
      <c r="Q150" s="39" t="n">
        <f aca="false">Q151</f>
        <v>0</v>
      </c>
      <c r="R150" s="39" t="n">
        <f aca="false">R151</f>
        <v>500</v>
      </c>
      <c r="S150" s="39" t="n">
        <f aca="false">S151</f>
        <v>0</v>
      </c>
      <c r="T150" s="39" t="n">
        <f aca="false">T151</f>
        <v>500</v>
      </c>
      <c r="U150" s="39" t="n">
        <f aca="false">U151</f>
        <v>0</v>
      </c>
      <c r="V150" s="39" t="n">
        <f aca="false">V151</f>
        <v>500</v>
      </c>
      <c r="W150" s="39" t="n">
        <f aca="false">W151</f>
        <v>200</v>
      </c>
      <c r="X150" s="39" t="n">
        <f aca="false">X151</f>
        <v>700</v>
      </c>
      <c r="Y150" s="39" t="n">
        <f aca="false">Y151</f>
        <v>0</v>
      </c>
      <c r="Z150" s="39" t="n">
        <f aca="false">Z151</f>
        <v>700</v>
      </c>
      <c r="AA150" s="39" t="n">
        <f aca="false">AA151</f>
        <v>400</v>
      </c>
      <c r="AB150" s="39" t="n">
        <f aca="false">AB151</f>
        <v>0</v>
      </c>
      <c r="AC150" s="39" t="n">
        <f aca="false">AC151</f>
        <v>400</v>
      </c>
      <c r="AD150" s="39" t="n">
        <f aca="false">AD151</f>
        <v>0</v>
      </c>
      <c r="AE150" s="39" t="n">
        <f aca="false">AE151</f>
        <v>400</v>
      </c>
      <c r="AF150" s="39" t="n">
        <f aca="false">AF151</f>
        <v>0</v>
      </c>
      <c r="AG150" s="39" t="n">
        <f aca="false">AG151</f>
        <v>400</v>
      </c>
      <c r="AH150" s="39" t="n">
        <f aca="false">AH151</f>
        <v>0</v>
      </c>
      <c r="AI150" s="39" t="n">
        <f aca="false">AI151</f>
        <v>400</v>
      </c>
      <c r="AJ150" s="39" t="n">
        <f aca="false">AJ151</f>
        <v>0</v>
      </c>
      <c r="AK150" s="39" t="n">
        <f aca="false">AK151</f>
        <v>400</v>
      </c>
      <c r="AL150" s="39" t="n">
        <f aca="false">AL151</f>
        <v>400</v>
      </c>
      <c r="AM150" s="39" t="n">
        <f aca="false">AM151</f>
        <v>0</v>
      </c>
      <c r="AN150" s="39" t="n">
        <f aca="false">AN151</f>
        <v>400</v>
      </c>
      <c r="AO150" s="39" t="n">
        <f aca="false">AO151</f>
        <v>0</v>
      </c>
      <c r="AP150" s="39" t="n">
        <f aca="false">AP151</f>
        <v>400</v>
      </c>
      <c r="AQ150" s="39" t="n">
        <f aca="false">AQ151</f>
        <v>0</v>
      </c>
      <c r="AR150" s="39" t="n">
        <f aca="false">AR151</f>
        <v>400</v>
      </c>
      <c r="AS150" s="39" t="n">
        <f aca="false">AS151</f>
        <v>0</v>
      </c>
      <c r="AT150" s="39" t="n">
        <f aca="false">AT151</f>
        <v>400</v>
      </c>
      <c r="AU150" s="41"/>
    </row>
    <row r="151" customFormat="false" ht="37.5" hidden="true" customHeight="false" outlineLevel="0" collapsed="false">
      <c r="A151" s="37" t="s">
        <v>167</v>
      </c>
      <c r="B151" s="37"/>
      <c r="C151" s="38" t="s">
        <v>168</v>
      </c>
      <c r="D151" s="39" t="n">
        <f aca="false">D152</f>
        <v>500</v>
      </c>
      <c r="E151" s="39" t="n">
        <f aca="false">E152</f>
        <v>0</v>
      </c>
      <c r="F151" s="39" t="n">
        <f aca="false">F152</f>
        <v>500</v>
      </c>
      <c r="G151" s="39" t="n">
        <f aca="false">G152</f>
        <v>0</v>
      </c>
      <c r="H151" s="39" t="n">
        <f aca="false">H152</f>
        <v>500</v>
      </c>
      <c r="I151" s="39" t="n">
        <f aca="false">I152</f>
        <v>0</v>
      </c>
      <c r="J151" s="39" t="n">
        <f aca="false">J152</f>
        <v>500</v>
      </c>
      <c r="K151" s="39" t="n">
        <f aca="false">K152</f>
        <v>0</v>
      </c>
      <c r="L151" s="39" t="n">
        <f aca="false">L152</f>
        <v>500</v>
      </c>
      <c r="M151" s="39" t="n">
        <f aca="false">M152</f>
        <v>0</v>
      </c>
      <c r="N151" s="39" t="n">
        <f aca="false">N152</f>
        <v>500</v>
      </c>
      <c r="O151" s="39" t="n">
        <f aca="false">O152</f>
        <v>0</v>
      </c>
      <c r="P151" s="39" t="n">
        <f aca="false">P152</f>
        <v>500</v>
      </c>
      <c r="Q151" s="39" t="n">
        <f aca="false">Q152</f>
        <v>0</v>
      </c>
      <c r="R151" s="39" t="n">
        <f aca="false">R152</f>
        <v>500</v>
      </c>
      <c r="S151" s="39" t="n">
        <f aca="false">S152</f>
        <v>0</v>
      </c>
      <c r="T151" s="39" t="n">
        <f aca="false">T152</f>
        <v>500</v>
      </c>
      <c r="U151" s="39" t="n">
        <f aca="false">U152+U154</f>
        <v>0</v>
      </c>
      <c r="V151" s="39" t="n">
        <f aca="false">V152+V154</f>
        <v>500</v>
      </c>
      <c r="W151" s="39" t="n">
        <f aca="false">W152+W154+W156</f>
        <v>200</v>
      </c>
      <c r="X151" s="39" t="n">
        <f aca="false">X152+X154+X156</f>
        <v>700</v>
      </c>
      <c r="Y151" s="39" t="n">
        <f aca="false">Y152+Y154+Y156</f>
        <v>0</v>
      </c>
      <c r="Z151" s="39" t="n">
        <f aca="false">Z152+Z154+Z156</f>
        <v>700</v>
      </c>
      <c r="AA151" s="39" t="n">
        <f aca="false">AA152</f>
        <v>400</v>
      </c>
      <c r="AB151" s="39" t="n">
        <f aca="false">AB152</f>
        <v>0</v>
      </c>
      <c r="AC151" s="39" t="n">
        <f aca="false">AC152</f>
        <v>400</v>
      </c>
      <c r="AD151" s="39" t="n">
        <f aca="false">AD152</f>
        <v>0</v>
      </c>
      <c r="AE151" s="39" t="n">
        <f aca="false">AE152</f>
        <v>400</v>
      </c>
      <c r="AF151" s="39" t="n">
        <f aca="false">AF152</f>
        <v>0</v>
      </c>
      <c r="AG151" s="39" t="n">
        <f aca="false">AG152</f>
        <v>400</v>
      </c>
      <c r="AH151" s="39" t="n">
        <f aca="false">AH152</f>
        <v>0</v>
      </c>
      <c r="AI151" s="39" t="n">
        <f aca="false">AI152</f>
        <v>400</v>
      </c>
      <c r="AJ151" s="39" t="n">
        <f aca="false">AJ152</f>
        <v>0</v>
      </c>
      <c r="AK151" s="39" t="n">
        <f aca="false">AK152</f>
        <v>400</v>
      </c>
      <c r="AL151" s="39" t="n">
        <f aca="false">AL152</f>
        <v>400</v>
      </c>
      <c r="AM151" s="39" t="n">
        <f aca="false">AM152</f>
        <v>0</v>
      </c>
      <c r="AN151" s="39" t="n">
        <f aca="false">AN152</f>
        <v>400</v>
      </c>
      <c r="AO151" s="39" t="n">
        <f aca="false">AO152</f>
        <v>0</v>
      </c>
      <c r="AP151" s="39" t="n">
        <f aca="false">AP152</f>
        <v>400</v>
      </c>
      <c r="AQ151" s="39" t="n">
        <f aca="false">AQ152</f>
        <v>0</v>
      </c>
      <c r="AR151" s="39" t="n">
        <f aca="false">AR152</f>
        <v>400</v>
      </c>
      <c r="AS151" s="39" t="n">
        <f aca="false">AS152</f>
        <v>0</v>
      </c>
      <c r="AT151" s="39" t="n">
        <f aca="false">AT152</f>
        <v>400</v>
      </c>
      <c r="AU151" s="41"/>
    </row>
    <row r="152" customFormat="false" ht="18.75" hidden="true" customHeight="false" outlineLevel="0" collapsed="false">
      <c r="A152" s="42" t="s">
        <v>169</v>
      </c>
      <c r="B152" s="42"/>
      <c r="C152" s="43" t="s">
        <v>170</v>
      </c>
      <c r="D152" s="44" t="n">
        <f aca="false">D153</f>
        <v>500</v>
      </c>
      <c r="E152" s="44" t="n">
        <f aca="false">E153</f>
        <v>0</v>
      </c>
      <c r="F152" s="44" t="n">
        <f aca="false">F153</f>
        <v>500</v>
      </c>
      <c r="G152" s="44" t="n">
        <f aca="false">G153</f>
        <v>0</v>
      </c>
      <c r="H152" s="44" t="n">
        <f aca="false">H153</f>
        <v>500</v>
      </c>
      <c r="I152" s="44" t="n">
        <f aca="false">I153</f>
        <v>0</v>
      </c>
      <c r="J152" s="44" t="n">
        <f aca="false">J153</f>
        <v>500</v>
      </c>
      <c r="K152" s="44" t="n">
        <f aca="false">K153</f>
        <v>0</v>
      </c>
      <c r="L152" s="44" t="n">
        <f aca="false">L153</f>
        <v>500</v>
      </c>
      <c r="M152" s="44" t="n">
        <f aca="false">M153</f>
        <v>0</v>
      </c>
      <c r="N152" s="44" t="n">
        <f aca="false">N153</f>
        <v>500</v>
      </c>
      <c r="O152" s="44" t="n">
        <f aca="false">O153</f>
        <v>0</v>
      </c>
      <c r="P152" s="44" t="n">
        <f aca="false">P153</f>
        <v>500</v>
      </c>
      <c r="Q152" s="44" t="n">
        <f aca="false">Q153</f>
        <v>0</v>
      </c>
      <c r="R152" s="44" t="n">
        <f aca="false">R153</f>
        <v>500</v>
      </c>
      <c r="S152" s="44" t="n">
        <f aca="false">S153</f>
        <v>0</v>
      </c>
      <c r="T152" s="44" t="n">
        <f aca="false">T153</f>
        <v>500</v>
      </c>
      <c r="U152" s="44" t="n">
        <f aca="false">U153</f>
        <v>-20</v>
      </c>
      <c r="V152" s="44" t="n">
        <f aca="false">V153</f>
        <v>480</v>
      </c>
      <c r="W152" s="44" t="n">
        <f aca="false">W153</f>
        <v>0</v>
      </c>
      <c r="X152" s="44" t="n">
        <f aca="false">X153</f>
        <v>480</v>
      </c>
      <c r="Y152" s="44" t="n">
        <f aca="false">Y153</f>
        <v>0</v>
      </c>
      <c r="Z152" s="44" t="n">
        <f aca="false">Z153</f>
        <v>480</v>
      </c>
      <c r="AA152" s="44" t="n">
        <f aca="false">AA153</f>
        <v>400</v>
      </c>
      <c r="AB152" s="44" t="n">
        <f aca="false">AB153</f>
        <v>0</v>
      </c>
      <c r="AC152" s="44" t="n">
        <f aca="false">AC153</f>
        <v>400</v>
      </c>
      <c r="AD152" s="44" t="n">
        <f aca="false">AD153</f>
        <v>0</v>
      </c>
      <c r="AE152" s="44" t="n">
        <f aca="false">AE153</f>
        <v>400</v>
      </c>
      <c r="AF152" s="44" t="n">
        <f aca="false">AF153</f>
        <v>0</v>
      </c>
      <c r="AG152" s="44" t="n">
        <f aca="false">AG153</f>
        <v>400</v>
      </c>
      <c r="AH152" s="44" t="n">
        <f aca="false">AH153</f>
        <v>0</v>
      </c>
      <c r="AI152" s="44" t="n">
        <f aca="false">AI153</f>
        <v>400</v>
      </c>
      <c r="AJ152" s="44" t="n">
        <f aca="false">AJ153</f>
        <v>0</v>
      </c>
      <c r="AK152" s="44" t="n">
        <f aca="false">AK153</f>
        <v>400</v>
      </c>
      <c r="AL152" s="44" t="n">
        <f aca="false">AL153</f>
        <v>400</v>
      </c>
      <c r="AM152" s="44" t="n">
        <f aca="false">AM153</f>
        <v>0</v>
      </c>
      <c r="AN152" s="44" t="n">
        <f aca="false">AN153</f>
        <v>400</v>
      </c>
      <c r="AO152" s="44" t="n">
        <f aca="false">AO153</f>
        <v>0</v>
      </c>
      <c r="AP152" s="44" t="n">
        <f aca="false">AP153</f>
        <v>400</v>
      </c>
      <c r="AQ152" s="44" t="n">
        <f aca="false">AQ153</f>
        <v>0</v>
      </c>
      <c r="AR152" s="44" t="n">
        <f aca="false">AR153</f>
        <v>400</v>
      </c>
      <c r="AS152" s="44" t="n">
        <f aca="false">AS153</f>
        <v>0</v>
      </c>
      <c r="AT152" s="44" t="n">
        <f aca="false">AT153</f>
        <v>400</v>
      </c>
      <c r="AU152" s="41"/>
    </row>
    <row r="153" customFormat="false" ht="18.75" hidden="true" customHeight="false" outlineLevel="0" collapsed="false">
      <c r="A153" s="42"/>
      <c r="B153" s="42" t="s">
        <v>72</v>
      </c>
      <c r="C153" s="46" t="s">
        <v>73</v>
      </c>
      <c r="D153" s="44" t="n">
        <v>500</v>
      </c>
      <c r="E153" s="44"/>
      <c r="F153" s="44" t="n">
        <f aca="false">SUM(D153:E153)</f>
        <v>500</v>
      </c>
      <c r="G153" s="44"/>
      <c r="H153" s="44" t="n">
        <f aca="false">SUM(F153:G153)</f>
        <v>500</v>
      </c>
      <c r="I153" s="44"/>
      <c r="J153" s="44" t="n">
        <f aca="false">SUM(H153:I153)</f>
        <v>500</v>
      </c>
      <c r="K153" s="44"/>
      <c r="L153" s="44" t="n">
        <f aca="false">SUM(J153:K153)</f>
        <v>500</v>
      </c>
      <c r="M153" s="44"/>
      <c r="N153" s="44" t="n">
        <f aca="false">SUM(L153:M153)</f>
        <v>500</v>
      </c>
      <c r="O153" s="44"/>
      <c r="P153" s="44" t="n">
        <f aca="false">SUM(N153:O153)</f>
        <v>500</v>
      </c>
      <c r="Q153" s="44"/>
      <c r="R153" s="44" t="n">
        <f aca="false">SUM(P153:Q153)</f>
        <v>500</v>
      </c>
      <c r="S153" s="44"/>
      <c r="T153" s="44" t="n">
        <f aca="false">SUM(R153:S153)</f>
        <v>500</v>
      </c>
      <c r="U153" s="44" t="n">
        <v>-20</v>
      </c>
      <c r="V153" s="44" t="n">
        <f aca="false">SUM(T153:U153)</f>
        <v>480</v>
      </c>
      <c r="W153" s="44"/>
      <c r="X153" s="44" t="n">
        <f aca="false">SUM(V153:W153)</f>
        <v>480</v>
      </c>
      <c r="Y153" s="44"/>
      <c r="Z153" s="44" t="n">
        <f aca="false">SUM(X153:Y153)</f>
        <v>480</v>
      </c>
      <c r="AA153" s="44" t="n">
        <v>400</v>
      </c>
      <c r="AB153" s="44"/>
      <c r="AC153" s="44" t="n">
        <f aca="false">SUM(AA153:AB153)</f>
        <v>400</v>
      </c>
      <c r="AD153" s="44"/>
      <c r="AE153" s="44" t="n">
        <f aca="false">SUM(AC153:AD153)</f>
        <v>400</v>
      </c>
      <c r="AF153" s="44"/>
      <c r="AG153" s="44" t="n">
        <f aca="false">SUM(AE153:AF153)</f>
        <v>400</v>
      </c>
      <c r="AH153" s="44"/>
      <c r="AI153" s="44" t="n">
        <f aca="false">SUM(AG153:AH153)</f>
        <v>400</v>
      </c>
      <c r="AJ153" s="44"/>
      <c r="AK153" s="44" t="n">
        <f aca="false">SUM(AI153:AJ153)</f>
        <v>400</v>
      </c>
      <c r="AL153" s="44" t="n">
        <v>400</v>
      </c>
      <c r="AM153" s="44"/>
      <c r="AN153" s="44" t="n">
        <f aca="false">SUM(AL153:AM153)</f>
        <v>400</v>
      </c>
      <c r="AO153" s="44"/>
      <c r="AP153" s="44" t="n">
        <f aca="false">SUM(AN153:AO153)</f>
        <v>400</v>
      </c>
      <c r="AQ153" s="44"/>
      <c r="AR153" s="44" t="n">
        <f aca="false">SUM(AP153:AQ153)</f>
        <v>400</v>
      </c>
      <c r="AS153" s="44"/>
      <c r="AT153" s="44" t="n">
        <f aca="false">SUM(AR153:AS153)</f>
        <v>400</v>
      </c>
      <c r="AU153" s="41"/>
    </row>
    <row r="154" customFormat="false" ht="18.75" hidden="true" customHeight="false" outlineLevel="0" collapsed="false">
      <c r="A154" s="42" t="s">
        <v>171</v>
      </c>
      <c r="B154" s="42"/>
      <c r="C154" s="43" t="s">
        <v>172</v>
      </c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 t="n">
        <f aca="false">U155</f>
        <v>20</v>
      </c>
      <c r="V154" s="44" t="n">
        <f aca="false">V155</f>
        <v>20</v>
      </c>
      <c r="W154" s="44" t="n">
        <f aca="false">W155</f>
        <v>0</v>
      </c>
      <c r="X154" s="44" t="n">
        <f aca="false">X155</f>
        <v>20</v>
      </c>
      <c r="Y154" s="44" t="n">
        <f aca="false">Y155</f>
        <v>0</v>
      </c>
      <c r="Z154" s="44" t="n">
        <f aca="false">Z155</f>
        <v>20</v>
      </c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1"/>
    </row>
    <row r="155" customFormat="false" ht="18.75" hidden="true" customHeight="false" outlineLevel="0" collapsed="false">
      <c r="A155" s="42"/>
      <c r="B155" s="42" t="s">
        <v>72</v>
      </c>
      <c r="C155" s="46" t="s">
        <v>73</v>
      </c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4" t="n">
        <v>20</v>
      </c>
      <c r="V155" s="44" t="n">
        <f aca="false">SUM(T155:U155)</f>
        <v>20</v>
      </c>
      <c r="W155" s="44"/>
      <c r="X155" s="44" t="n">
        <f aca="false">SUM(V155:W155)</f>
        <v>20</v>
      </c>
      <c r="Y155" s="44"/>
      <c r="Z155" s="44" t="n">
        <f aca="false">SUM(X155:Y155)</f>
        <v>20</v>
      </c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1"/>
    </row>
    <row r="156" customFormat="false" ht="18.75" hidden="true" customHeight="false" outlineLevel="0" collapsed="false">
      <c r="A156" s="42" t="s">
        <v>171</v>
      </c>
      <c r="B156" s="42"/>
      <c r="C156" s="43" t="s">
        <v>173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 t="n">
        <f aca="false">W157</f>
        <v>200</v>
      </c>
      <c r="X156" s="44" t="n">
        <f aca="false">X157</f>
        <v>200</v>
      </c>
      <c r="Y156" s="44" t="n">
        <f aca="false">Y157</f>
        <v>0</v>
      </c>
      <c r="Z156" s="44" t="n">
        <f aca="false">Z157</f>
        <v>200</v>
      </c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1"/>
    </row>
    <row r="157" customFormat="false" ht="18.75" hidden="true" customHeight="false" outlineLevel="0" collapsed="false">
      <c r="A157" s="42"/>
      <c r="B157" s="42" t="s">
        <v>72</v>
      </c>
      <c r="C157" s="46" t="s">
        <v>73</v>
      </c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 t="n">
        <v>200</v>
      </c>
      <c r="X157" s="44" t="n">
        <f aca="false">SUM(V157:W157)</f>
        <v>200</v>
      </c>
      <c r="Y157" s="44"/>
      <c r="Z157" s="44" t="n">
        <f aca="false">SUM(X157:Y157)</f>
        <v>200</v>
      </c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1"/>
    </row>
    <row r="158" customFormat="false" ht="37.5" hidden="false" customHeight="false" outlineLevel="0" collapsed="false">
      <c r="A158" s="37" t="s">
        <v>174</v>
      </c>
      <c r="B158" s="37"/>
      <c r="C158" s="38" t="s">
        <v>175</v>
      </c>
      <c r="D158" s="39" t="n">
        <f aca="false">D159</f>
        <v>159473.14</v>
      </c>
      <c r="E158" s="39" t="n">
        <f aca="false">E159</f>
        <v>0</v>
      </c>
      <c r="F158" s="39" t="n">
        <f aca="false">F159</f>
        <v>159473.14</v>
      </c>
      <c r="G158" s="39" t="n">
        <f aca="false">G159</f>
        <v>0</v>
      </c>
      <c r="H158" s="39" t="n">
        <f aca="false">H159</f>
        <v>159473.14</v>
      </c>
      <c r="I158" s="39" t="n">
        <f aca="false">I159</f>
        <v>40</v>
      </c>
      <c r="J158" s="39" t="n">
        <f aca="false">J159</f>
        <v>159513.14</v>
      </c>
      <c r="K158" s="39" t="n">
        <f aca="false">K159</f>
        <v>14554.31769</v>
      </c>
      <c r="L158" s="39" t="n">
        <f aca="false">L159</f>
        <v>174067.45769</v>
      </c>
      <c r="M158" s="39" t="n">
        <f aca="false">M159</f>
        <v>0</v>
      </c>
      <c r="N158" s="39" t="n">
        <f aca="false">N159</f>
        <v>174067.45769</v>
      </c>
      <c r="O158" s="39" t="n">
        <f aca="false">O159</f>
        <v>0</v>
      </c>
      <c r="P158" s="39" t="n">
        <f aca="false">P159</f>
        <v>174067.45769</v>
      </c>
      <c r="Q158" s="39" t="n">
        <f aca="false">Q159</f>
        <v>0</v>
      </c>
      <c r="R158" s="39" t="n">
        <f aca="false">R159</f>
        <v>174067.45769</v>
      </c>
      <c r="S158" s="39" t="n">
        <f aca="false">S159</f>
        <v>0</v>
      </c>
      <c r="T158" s="39" t="n">
        <f aca="false">T159</f>
        <v>174067.45769</v>
      </c>
      <c r="U158" s="39" t="n">
        <f aca="false">U159</f>
        <v>0</v>
      </c>
      <c r="V158" s="39" t="n">
        <f aca="false">V159</f>
        <v>174067.45769</v>
      </c>
      <c r="W158" s="39" t="n">
        <f aca="false">W159</f>
        <v>1599.94</v>
      </c>
      <c r="X158" s="39" t="n">
        <f aca="false">X159</f>
        <v>175667.39769</v>
      </c>
      <c r="Y158" s="39" t="n">
        <f aca="false">Y159</f>
        <v>1914.21</v>
      </c>
      <c r="Z158" s="39" t="n">
        <f aca="false">Z159</f>
        <v>177581.60769</v>
      </c>
      <c r="AA158" s="39" t="n">
        <f aca="false">AA159</f>
        <v>143585.84</v>
      </c>
      <c r="AB158" s="39" t="n">
        <f aca="false">AB159</f>
        <v>0</v>
      </c>
      <c r="AC158" s="39" t="n">
        <f aca="false">AC159</f>
        <v>143585.84</v>
      </c>
      <c r="AD158" s="39" t="n">
        <f aca="false">AD159</f>
        <v>0</v>
      </c>
      <c r="AE158" s="39" t="n">
        <f aca="false">AE159</f>
        <v>143585.84</v>
      </c>
      <c r="AF158" s="39" t="n">
        <f aca="false">AF159</f>
        <v>0</v>
      </c>
      <c r="AG158" s="39" t="n">
        <f aca="false">AG159</f>
        <v>143585.84</v>
      </c>
      <c r="AH158" s="39" t="n">
        <f aca="false">AH159</f>
        <v>0</v>
      </c>
      <c r="AI158" s="39" t="n">
        <f aca="false">AI159</f>
        <v>143585.84</v>
      </c>
      <c r="AJ158" s="39" t="n">
        <f aca="false">AJ159</f>
        <v>0</v>
      </c>
      <c r="AK158" s="39" t="n">
        <f aca="false">AK159</f>
        <v>143585.84</v>
      </c>
      <c r="AL158" s="39" t="n">
        <f aca="false">AL159</f>
        <v>143585.8</v>
      </c>
      <c r="AM158" s="39" t="n">
        <f aca="false">AM159</f>
        <v>0</v>
      </c>
      <c r="AN158" s="39" t="n">
        <f aca="false">AN159</f>
        <v>143585.8</v>
      </c>
      <c r="AO158" s="39" t="n">
        <f aca="false">AO159</f>
        <v>0</v>
      </c>
      <c r="AP158" s="39" t="n">
        <f aca="false">AP159</f>
        <v>143585.8</v>
      </c>
      <c r="AQ158" s="39" t="n">
        <f aca="false">AQ159</f>
        <v>0</v>
      </c>
      <c r="AR158" s="39" t="n">
        <f aca="false">AR159</f>
        <v>143585.8</v>
      </c>
      <c r="AS158" s="39" t="n">
        <f aca="false">AS159</f>
        <v>0</v>
      </c>
      <c r="AT158" s="39" t="n">
        <f aca="false">AT159</f>
        <v>143585.8</v>
      </c>
      <c r="AU158" s="41"/>
    </row>
    <row r="159" customFormat="false" ht="37.5" hidden="false" customHeight="false" outlineLevel="0" collapsed="false">
      <c r="A159" s="37" t="s">
        <v>176</v>
      </c>
      <c r="B159" s="37"/>
      <c r="C159" s="38" t="s">
        <v>86</v>
      </c>
      <c r="D159" s="39" t="n">
        <f aca="false">D160+D164+D166+D168+D170+D172+D174+D176+D178</f>
        <v>159473.14</v>
      </c>
      <c r="E159" s="39" t="n">
        <f aca="false">E160+E164+E166+E168+E170+E172+E174+E176+E178</f>
        <v>0</v>
      </c>
      <c r="F159" s="39" t="n">
        <f aca="false">F160+F164+F166+F168+F170+F172+F174+F176+F178</f>
        <v>159473.14</v>
      </c>
      <c r="G159" s="39" t="n">
        <f aca="false">G160+G164+G166+G168+G170+G172+G174+G176+G178</f>
        <v>0</v>
      </c>
      <c r="H159" s="39" t="n">
        <f aca="false">H160+H164+H166+H168+H170+H172+H174+H176+H178</f>
        <v>159473.14</v>
      </c>
      <c r="I159" s="39" t="n">
        <f aca="false">I160+I164+I166+I168+I170+I172+I174+I176+I178</f>
        <v>40</v>
      </c>
      <c r="J159" s="39" t="n">
        <f aca="false">J160+J164+J166+J168+J170+J172+J174+J176+J178</f>
        <v>159513.14</v>
      </c>
      <c r="K159" s="39" t="n">
        <f aca="false">K160+K164+K166+K168+K170+K172+K174+K176+K178</f>
        <v>14554.31769</v>
      </c>
      <c r="L159" s="39" t="n">
        <f aca="false">L160+L164+L166+L168+L170+L172+L174+L176+L178</f>
        <v>174067.45769</v>
      </c>
      <c r="M159" s="39" t="n">
        <f aca="false">M160+M164+M166+M168+M170+M172+M174+M176+M178</f>
        <v>0</v>
      </c>
      <c r="N159" s="39" t="n">
        <f aca="false">N160+N164+N166+N168+N170+N172+N174+N176+N178</f>
        <v>174067.45769</v>
      </c>
      <c r="O159" s="39" t="n">
        <f aca="false">O160+O164+O166+O168+O170+O172+O174+O176+O178</f>
        <v>0</v>
      </c>
      <c r="P159" s="39" t="n">
        <f aca="false">P160+P164+P166+P168+P170+P172+P174+P176+P178</f>
        <v>174067.45769</v>
      </c>
      <c r="Q159" s="39" t="n">
        <f aca="false">Q160+Q164+Q166+Q168+Q170+Q172+Q174+Q176+Q178</f>
        <v>0</v>
      </c>
      <c r="R159" s="39" t="n">
        <f aca="false">R160+R164+R166+R168+R170+R172+R174+R176+R178</f>
        <v>174067.45769</v>
      </c>
      <c r="S159" s="39" t="n">
        <f aca="false">S160+S164+S166+S168+S170+S172+S174+S176+S178</f>
        <v>0</v>
      </c>
      <c r="T159" s="39" t="n">
        <f aca="false">T160+T164+T166+T168+T170+T172+T174+T176+T178</f>
        <v>174067.45769</v>
      </c>
      <c r="U159" s="39" t="n">
        <f aca="false">U160+U164+U166+U168+U170+U172+U174+U176+U178</f>
        <v>0</v>
      </c>
      <c r="V159" s="39" t="n">
        <f aca="false">V160+V164+V166+V168+V170+V172+V174+V176+V178</f>
        <v>174067.45769</v>
      </c>
      <c r="W159" s="39" t="n">
        <f aca="false">W160+W164+W166+W168+W170+W172+W174+W176+W178</f>
        <v>1599.94</v>
      </c>
      <c r="X159" s="39" t="n">
        <f aca="false">X160+X164+X166+X168+X170+X172+X174+X176+X178</f>
        <v>175667.39769</v>
      </c>
      <c r="Y159" s="39" t="n">
        <f aca="false">Y160+Y164+Y166+Y168+Y170+Y172+Y174+Y176+Y178</f>
        <v>1914.21</v>
      </c>
      <c r="Z159" s="39" t="n">
        <f aca="false">Z160+Z164+Z166+Z168+Z170+Z172+Z174+Z176+Z178</f>
        <v>177581.60769</v>
      </c>
      <c r="AA159" s="39" t="n">
        <f aca="false">AA160+AA164+AA166+AA168+AA170+AA172+AA174+AA176+AA178</f>
        <v>143585.84</v>
      </c>
      <c r="AB159" s="39" t="n">
        <f aca="false">AB160+AB164+AB166+AB168+AB170+AB172+AB174+AB176+AB178</f>
        <v>0</v>
      </c>
      <c r="AC159" s="39" t="n">
        <f aca="false">AC160+AC164+AC166+AC168+AC170+AC172+AC174+AC176+AC178</f>
        <v>143585.84</v>
      </c>
      <c r="AD159" s="39" t="n">
        <f aca="false">AD160+AD164+AD166+AD168+AD170+AD172+AD174+AD176+AD178</f>
        <v>0</v>
      </c>
      <c r="AE159" s="39" t="n">
        <f aca="false">AE160+AE164+AE166+AE168+AE170+AE172+AE174+AE176+AE178</f>
        <v>143585.84</v>
      </c>
      <c r="AF159" s="39" t="n">
        <f aca="false">AF160+AF164+AF166+AF168+AF170+AF172+AF174+AF176+AF178</f>
        <v>0</v>
      </c>
      <c r="AG159" s="39" t="n">
        <f aca="false">AG160+AG164+AG166+AG168+AG170+AG172+AG174+AG176+AG178</f>
        <v>143585.84</v>
      </c>
      <c r="AH159" s="39" t="n">
        <f aca="false">AH160+AH164+AH166+AH168+AH170+AH172+AH174+AH176+AH178</f>
        <v>0</v>
      </c>
      <c r="AI159" s="39" t="n">
        <f aca="false">AI160+AI164+AI166+AI168+AI170+AI172+AI174+AI176+AI178</f>
        <v>143585.84</v>
      </c>
      <c r="AJ159" s="39" t="n">
        <f aca="false">AJ160+AJ164+AJ166+AJ168+AJ170+AJ172+AJ174+AJ176+AJ178</f>
        <v>0</v>
      </c>
      <c r="AK159" s="39" t="n">
        <f aca="false">AK160+AK164+AK166+AK168+AK170+AK172+AK174+AK176+AK178</f>
        <v>143585.84</v>
      </c>
      <c r="AL159" s="39" t="n">
        <f aca="false">AL160+AL164+AL166+AL168+AL170+AL172+AL174+AL176+AL178</f>
        <v>143585.8</v>
      </c>
      <c r="AM159" s="39" t="n">
        <f aca="false">AM160+AM164+AM166+AM168+AM170+AM172+AM174+AM176+AM178</f>
        <v>0</v>
      </c>
      <c r="AN159" s="39" t="n">
        <f aca="false">AN160+AN164+AN166+AN168+AN170+AN172+AN174+AN176+AN178</f>
        <v>143585.8</v>
      </c>
      <c r="AO159" s="39" t="n">
        <f aca="false">AO160+AO164+AO166+AO168+AO170+AO172+AO174+AO176+AO178</f>
        <v>0</v>
      </c>
      <c r="AP159" s="39" t="n">
        <f aca="false">AP160+AP164+AP166+AP168+AP170+AP172+AP174+AP176+AP178</f>
        <v>143585.8</v>
      </c>
      <c r="AQ159" s="39" t="n">
        <f aca="false">AQ160+AQ164+AQ166+AQ168+AQ170+AQ172+AQ174+AQ176+AQ178</f>
        <v>0</v>
      </c>
      <c r="AR159" s="39" t="n">
        <f aca="false">AR160+AR164+AR166+AR168+AR170+AR172+AR174+AR176+AR178</f>
        <v>143585.8</v>
      </c>
      <c r="AS159" s="39" t="n">
        <f aca="false">AS160+AS164+AS166+AS168+AS170+AS172+AS174+AS176+AS178</f>
        <v>0</v>
      </c>
      <c r="AT159" s="39" t="n">
        <f aca="false">AT160+AT164+AT166+AT168+AT170+AT172+AT174+AT176+AT178</f>
        <v>143585.8</v>
      </c>
      <c r="AU159" s="41"/>
    </row>
    <row r="160" customFormat="false" ht="18.75" hidden="true" customHeight="false" outlineLevel="0" collapsed="false">
      <c r="A160" s="42" t="s">
        <v>177</v>
      </c>
      <c r="B160" s="42"/>
      <c r="C160" s="43" t="s">
        <v>88</v>
      </c>
      <c r="D160" s="44" t="n">
        <f aca="false">SUM(D161:D163)</f>
        <v>6029.6</v>
      </c>
      <c r="E160" s="44" t="n">
        <f aca="false">SUM(E161:E163)</f>
        <v>0</v>
      </c>
      <c r="F160" s="44" t="n">
        <f aca="false">SUM(F161:F163)</f>
        <v>6029.6</v>
      </c>
      <c r="G160" s="44" t="n">
        <f aca="false">SUM(G161:G163)</f>
        <v>0</v>
      </c>
      <c r="H160" s="44" t="n">
        <f aca="false">SUM(H161:H163)</f>
        <v>6029.6</v>
      </c>
      <c r="I160" s="44" t="n">
        <f aca="false">SUM(I161:I163)</f>
        <v>0</v>
      </c>
      <c r="J160" s="44" t="n">
        <f aca="false">SUM(J161:J163)</f>
        <v>6029.6</v>
      </c>
      <c r="K160" s="44" t="n">
        <f aca="false">SUM(K161:K163)</f>
        <v>741.38164</v>
      </c>
      <c r="L160" s="44" t="n">
        <f aca="false">SUM(L161:L163)</f>
        <v>6770.98164</v>
      </c>
      <c r="M160" s="44" t="n">
        <f aca="false">SUM(M161:M163)</f>
        <v>0</v>
      </c>
      <c r="N160" s="44" t="n">
        <f aca="false">SUM(N161:N163)</f>
        <v>6770.98164</v>
      </c>
      <c r="O160" s="44" t="n">
        <f aca="false">SUM(O161:O163)</f>
        <v>0</v>
      </c>
      <c r="P160" s="44" t="n">
        <f aca="false">SUM(P161:P163)</f>
        <v>6770.98164</v>
      </c>
      <c r="Q160" s="44" t="n">
        <f aca="false">SUM(Q161:Q163)</f>
        <v>0</v>
      </c>
      <c r="R160" s="44" t="n">
        <f aca="false">SUM(R161:R163)</f>
        <v>6770.98164</v>
      </c>
      <c r="S160" s="44" t="n">
        <f aca="false">SUM(S161:S163)</f>
        <v>0</v>
      </c>
      <c r="T160" s="44" t="n">
        <f aca="false">SUM(T161:T163)</f>
        <v>6770.98164</v>
      </c>
      <c r="U160" s="44" t="n">
        <f aca="false">SUM(U161:U163)</f>
        <v>0</v>
      </c>
      <c r="V160" s="44" t="n">
        <f aca="false">SUM(V161:V163)</f>
        <v>6770.98164</v>
      </c>
      <c r="W160" s="44" t="n">
        <f aca="false">SUM(W161:W163)</f>
        <v>66.3</v>
      </c>
      <c r="X160" s="44" t="n">
        <f aca="false">SUM(X161:X163)</f>
        <v>6837.28164</v>
      </c>
      <c r="Y160" s="44" t="n">
        <f aca="false">SUM(Y161:Y163)</f>
        <v>0</v>
      </c>
      <c r="Z160" s="44" t="n">
        <f aca="false">SUM(Z161:Z163)</f>
        <v>6837.28164</v>
      </c>
      <c r="AA160" s="44" t="n">
        <f aca="false">SUM(AA161:AA163)</f>
        <v>5426.6</v>
      </c>
      <c r="AB160" s="44" t="n">
        <f aca="false">SUM(AB161:AB163)</f>
        <v>0</v>
      </c>
      <c r="AC160" s="44" t="n">
        <f aca="false">SUM(AC161:AC163)</f>
        <v>5426.6</v>
      </c>
      <c r="AD160" s="44" t="n">
        <f aca="false">SUM(AD161:AD163)</f>
        <v>0</v>
      </c>
      <c r="AE160" s="44" t="n">
        <f aca="false">SUM(AE161:AE163)</f>
        <v>5426.6</v>
      </c>
      <c r="AF160" s="44" t="n">
        <f aca="false">SUM(AF161:AF163)</f>
        <v>0</v>
      </c>
      <c r="AG160" s="44" t="n">
        <f aca="false">SUM(AG161:AG163)</f>
        <v>5426.6</v>
      </c>
      <c r="AH160" s="44" t="n">
        <f aca="false">SUM(AH161:AH163)</f>
        <v>0</v>
      </c>
      <c r="AI160" s="44" t="n">
        <f aca="false">SUM(AI161:AI163)</f>
        <v>5426.6</v>
      </c>
      <c r="AJ160" s="44" t="n">
        <f aca="false">SUM(AJ161:AJ163)</f>
        <v>0</v>
      </c>
      <c r="AK160" s="44" t="n">
        <f aca="false">SUM(AK161:AK163)</f>
        <v>5426.6</v>
      </c>
      <c r="AL160" s="44" t="n">
        <f aca="false">SUM(AL161:AL163)</f>
        <v>5426.6</v>
      </c>
      <c r="AM160" s="44" t="n">
        <f aca="false">SUM(AM161:AM163)</f>
        <v>0</v>
      </c>
      <c r="AN160" s="44" t="n">
        <f aca="false">SUM(AN161:AN163)</f>
        <v>5426.6</v>
      </c>
      <c r="AO160" s="44" t="n">
        <f aca="false">SUM(AO161:AO163)</f>
        <v>0</v>
      </c>
      <c r="AP160" s="44" t="n">
        <f aca="false">SUM(AP161:AP163)</f>
        <v>5426.6</v>
      </c>
      <c r="AQ160" s="44" t="n">
        <f aca="false">SUM(AQ161:AQ163)</f>
        <v>0</v>
      </c>
      <c r="AR160" s="44" t="n">
        <f aca="false">SUM(AR161:AR163)</f>
        <v>5426.6</v>
      </c>
      <c r="AS160" s="44" t="n">
        <f aca="false">SUM(AS161:AS163)</f>
        <v>0</v>
      </c>
      <c r="AT160" s="44" t="n">
        <f aca="false">SUM(AT161:AT163)</f>
        <v>5426.6</v>
      </c>
      <c r="AU160" s="41"/>
    </row>
    <row r="161" customFormat="false" ht="56.25" hidden="true" customHeight="false" outlineLevel="0" collapsed="false">
      <c r="A161" s="42"/>
      <c r="B161" s="42" t="s">
        <v>89</v>
      </c>
      <c r="C161" s="46" t="s">
        <v>90</v>
      </c>
      <c r="D161" s="44" t="n">
        <v>5607.2</v>
      </c>
      <c r="E161" s="44"/>
      <c r="F161" s="44" t="n">
        <f aca="false">SUM(D161:E161)</f>
        <v>5607.2</v>
      </c>
      <c r="G161" s="44"/>
      <c r="H161" s="44" t="n">
        <f aca="false">SUM(F161:G161)</f>
        <v>5607.2</v>
      </c>
      <c r="I161" s="44"/>
      <c r="J161" s="44" t="n">
        <f aca="false">SUM(H161:I161)</f>
        <v>5607.2</v>
      </c>
      <c r="K161" s="44" t="n">
        <v>741.38164</v>
      </c>
      <c r="L161" s="44" t="n">
        <f aca="false">SUM(J161:K161)</f>
        <v>6348.58164</v>
      </c>
      <c r="M161" s="44" t="n">
        <v>0</v>
      </c>
      <c r="N161" s="44" t="n">
        <f aca="false">SUM(L161:M161)</f>
        <v>6348.58164</v>
      </c>
      <c r="O161" s="44" t="n">
        <v>0</v>
      </c>
      <c r="P161" s="44" t="n">
        <f aca="false">SUM(N161:O161)</f>
        <v>6348.58164</v>
      </c>
      <c r="Q161" s="44" t="n">
        <v>0</v>
      </c>
      <c r="R161" s="44" t="n">
        <f aca="false">SUM(P161:Q161)</f>
        <v>6348.58164</v>
      </c>
      <c r="S161" s="44" t="n">
        <v>0</v>
      </c>
      <c r="T161" s="44" t="n">
        <f aca="false">SUM(R161:S161)</f>
        <v>6348.58164</v>
      </c>
      <c r="U161" s="44" t="n">
        <v>21.7</v>
      </c>
      <c r="V161" s="44" t="n">
        <f aca="false">SUM(T161:U161)</f>
        <v>6370.28164</v>
      </c>
      <c r="W161" s="44" t="n">
        <v>66.3</v>
      </c>
      <c r="X161" s="44" t="n">
        <f aca="false">SUM(V161:W161)</f>
        <v>6436.58164</v>
      </c>
      <c r="Y161" s="44"/>
      <c r="Z161" s="44" t="n">
        <f aca="false">SUM(X161:Y161)</f>
        <v>6436.58164</v>
      </c>
      <c r="AA161" s="44" t="n">
        <v>5046.5</v>
      </c>
      <c r="AB161" s="44"/>
      <c r="AC161" s="44" t="n">
        <f aca="false">SUM(AA161:AB161)</f>
        <v>5046.5</v>
      </c>
      <c r="AD161" s="44"/>
      <c r="AE161" s="44" t="n">
        <f aca="false">SUM(AC161:AD161)</f>
        <v>5046.5</v>
      </c>
      <c r="AF161" s="44"/>
      <c r="AG161" s="44" t="n">
        <f aca="false">SUM(AE161:AF161)</f>
        <v>5046.5</v>
      </c>
      <c r="AH161" s="44"/>
      <c r="AI161" s="44" t="n">
        <f aca="false">SUM(AG161:AH161)</f>
        <v>5046.5</v>
      </c>
      <c r="AJ161" s="44"/>
      <c r="AK161" s="44" t="n">
        <f aca="false">SUM(AI161:AJ161)</f>
        <v>5046.5</v>
      </c>
      <c r="AL161" s="44" t="n">
        <v>5046.5</v>
      </c>
      <c r="AM161" s="44"/>
      <c r="AN161" s="44" t="n">
        <f aca="false">SUM(AL161:AM161)</f>
        <v>5046.5</v>
      </c>
      <c r="AO161" s="44"/>
      <c r="AP161" s="44" t="n">
        <f aca="false">SUM(AN161:AO161)</f>
        <v>5046.5</v>
      </c>
      <c r="AQ161" s="44"/>
      <c r="AR161" s="44" t="n">
        <f aca="false">SUM(AP161:AQ161)</f>
        <v>5046.5</v>
      </c>
      <c r="AS161" s="44"/>
      <c r="AT161" s="44" t="n">
        <f aca="false">SUM(AR161:AS161)</f>
        <v>5046.5</v>
      </c>
      <c r="AU161" s="41"/>
    </row>
    <row r="162" customFormat="false" ht="18.75" hidden="true" customHeight="false" outlineLevel="0" collapsed="false">
      <c r="A162" s="42"/>
      <c r="B162" s="42" t="s">
        <v>72</v>
      </c>
      <c r="C162" s="46" t="s">
        <v>73</v>
      </c>
      <c r="D162" s="44" t="n">
        <v>418.2</v>
      </c>
      <c r="E162" s="44"/>
      <c r="F162" s="44" t="n">
        <f aca="false">SUM(D162:E162)</f>
        <v>418.2</v>
      </c>
      <c r="G162" s="44"/>
      <c r="H162" s="44" t="n">
        <f aca="false">SUM(F162:G162)</f>
        <v>418.2</v>
      </c>
      <c r="I162" s="44"/>
      <c r="J162" s="44" t="n">
        <f aca="false">SUM(H162:I162)</f>
        <v>418.2</v>
      </c>
      <c r="K162" s="44"/>
      <c r="L162" s="44" t="n">
        <f aca="false">SUM(J162:K162)</f>
        <v>418.2</v>
      </c>
      <c r="M162" s="44"/>
      <c r="N162" s="44" t="n">
        <f aca="false">SUM(L162:M162)</f>
        <v>418.2</v>
      </c>
      <c r="O162" s="44"/>
      <c r="P162" s="44" t="n">
        <f aca="false">SUM(N162:O162)</f>
        <v>418.2</v>
      </c>
      <c r="Q162" s="44"/>
      <c r="R162" s="44" t="n">
        <f aca="false">SUM(P162:Q162)</f>
        <v>418.2</v>
      </c>
      <c r="S162" s="44"/>
      <c r="T162" s="44" t="n">
        <f aca="false">SUM(R162:S162)</f>
        <v>418.2</v>
      </c>
      <c r="U162" s="44" t="n">
        <v>-19.7</v>
      </c>
      <c r="V162" s="44" t="n">
        <f aca="false">SUM(T162:U162)</f>
        <v>398.5</v>
      </c>
      <c r="W162" s="44"/>
      <c r="X162" s="44" t="n">
        <f aca="false">SUM(V162:W162)</f>
        <v>398.5</v>
      </c>
      <c r="Y162" s="44"/>
      <c r="Z162" s="44" t="n">
        <f aca="false">SUM(X162:Y162)</f>
        <v>398.5</v>
      </c>
      <c r="AA162" s="44" t="n">
        <v>376.3</v>
      </c>
      <c r="AB162" s="44"/>
      <c r="AC162" s="44" t="n">
        <f aca="false">SUM(AA162:AB162)</f>
        <v>376.3</v>
      </c>
      <c r="AD162" s="44"/>
      <c r="AE162" s="44" t="n">
        <f aca="false">SUM(AC162:AD162)</f>
        <v>376.3</v>
      </c>
      <c r="AF162" s="44"/>
      <c r="AG162" s="44" t="n">
        <f aca="false">SUM(AE162:AF162)</f>
        <v>376.3</v>
      </c>
      <c r="AH162" s="44"/>
      <c r="AI162" s="44" t="n">
        <f aca="false">SUM(AG162:AH162)</f>
        <v>376.3</v>
      </c>
      <c r="AJ162" s="44"/>
      <c r="AK162" s="44" t="n">
        <f aca="false">SUM(AI162:AJ162)</f>
        <v>376.3</v>
      </c>
      <c r="AL162" s="44" t="n">
        <v>376.3</v>
      </c>
      <c r="AM162" s="44"/>
      <c r="AN162" s="44" t="n">
        <f aca="false">SUM(AL162:AM162)</f>
        <v>376.3</v>
      </c>
      <c r="AO162" s="44"/>
      <c r="AP162" s="44" t="n">
        <f aca="false">SUM(AN162:AO162)</f>
        <v>376.3</v>
      </c>
      <c r="AQ162" s="44"/>
      <c r="AR162" s="44" t="n">
        <f aca="false">SUM(AP162:AQ162)</f>
        <v>376.3</v>
      </c>
      <c r="AS162" s="44"/>
      <c r="AT162" s="44" t="n">
        <f aca="false">SUM(AR162:AS162)</f>
        <v>376.3</v>
      </c>
      <c r="AU162" s="41"/>
    </row>
    <row r="163" customFormat="false" ht="18.75" hidden="true" customHeight="false" outlineLevel="0" collapsed="false">
      <c r="A163" s="42"/>
      <c r="B163" s="42" t="s">
        <v>36</v>
      </c>
      <c r="C163" s="46" t="s">
        <v>37</v>
      </c>
      <c r="D163" s="44" t="n">
        <v>4.2</v>
      </c>
      <c r="E163" s="44"/>
      <c r="F163" s="44" t="n">
        <f aca="false">SUM(D163:E163)</f>
        <v>4.2</v>
      </c>
      <c r="G163" s="44"/>
      <c r="H163" s="44" t="n">
        <f aca="false">SUM(F163:G163)</f>
        <v>4.2</v>
      </c>
      <c r="I163" s="44"/>
      <c r="J163" s="44" t="n">
        <f aca="false">SUM(H163:I163)</f>
        <v>4.2</v>
      </c>
      <c r="K163" s="44"/>
      <c r="L163" s="44" t="n">
        <f aca="false">SUM(J163:K163)</f>
        <v>4.2</v>
      </c>
      <c r="M163" s="44"/>
      <c r="N163" s="44" t="n">
        <f aca="false">SUM(L163:M163)</f>
        <v>4.2</v>
      </c>
      <c r="O163" s="44"/>
      <c r="P163" s="44" t="n">
        <f aca="false">SUM(N163:O163)</f>
        <v>4.2</v>
      </c>
      <c r="Q163" s="44"/>
      <c r="R163" s="44" t="n">
        <f aca="false">SUM(P163:Q163)</f>
        <v>4.2</v>
      </c>
      <c r="S163" s="44"/>
      <c r="T163" s="44" t="n">
        <f aca="false">SUM(R163:S163)</f>
        <v>4.2</v>
      </c>
      <c r="U163" s="44" t="n">
        <v>-2</v>
      </c>
      <c r="V163" s="44" t="n">
        <f aca="false">SUM(T163:U163)</f>
        <v>2.2</v>
      </c>
      <c r="W163" s="44"/>
      <c r="X163" s="44" t="n">
        <f aca="false">SUM(V163:W163)</f>
        <v>2.2</v>
      </c>
      <c r="Y163" s="44"/>
      <c r="Z163" s="44" t="n">
        <f aca="false">SUM(X163:Y163)</f>
        <v>2.2</v>
      </c>
      <c r="AA163" s="44" t="n">
        <v>3.8</v>
      </c>
      <c r="AB163" s="44"/>
      <c r="AC163" s="44" t="n">
        <f aca="false">SUM(AA163:AB163)</f>
        <v>3.8</v>
      </c>
      <c r="AD163" s="44"/>
      <c r="AE163" s="44" t="n">
        <f aca="false">SUM(AC163:AD163)</f>
        <v>3.8</v>
      </c>
      <c r="AF163" s="44"/>
      <c r="AG163" s="44" t="n">
        <f aca="false">SUM(AE163:AF163)</f>
        <v>3.8</v>
      </c>
      <c r="AH163" s="44"/>
      <c r="AI163" s="44" t="n">
        <f aca="false">SUM(AG163:AH163)</f>
        <v>3.8</v>
      </c>
      <c r="AJ163" s="44"/>
      <c r="AK163" s="44" t="n">
        <f aca="false">SUM(AI163:AJ163)</f>
        <v>3.8</v>
      </c>
      <c r="AL163" s="44" t="n">
        <v>3.8</v>
      </c>
      <c r="AM163" s="44"/>
      <c r="AN163" s="44" t="n">
        <f aca="false">SUM(AL163:AM163)</f>
        <v>3.8</v>
      </c>
      <c r="AO163" s="44"/>
      <c r="AP163" s="44" t="n">
        <f aca="false">SUM(AN163:AO163)</f>
        <v>3.8</v>
      </c>
      <c r="AQ163" s="44"/>
      <c r="AR163" s="44" t="n">
        <f aca="false">SUM(AP163:AQ163)</f>
        <v>3.8</v>
      </c>
      <c r="AS163" s="44"/>
      <c r="AT163" s="44" t="n">
        <f aca="false">SUM(AR163:AS163)</f>
        <v>3.8</v>
      </c>
      <c r="AU163" s="41"/>
    </row>
    <row r="164" customFormat="false" ht="18.75" hidden="false" customHeight="false" outlineLevel="0" collapsed="false">
      <c r="A164" s="42" t="s">
        <v>178</v>
      </c>
      <c r="B164" s="42"/>
      <c r="C164" s="43" t="s">
        <v>96</v>
      </c>
      <c r="D164" s="44" t="n">
        <f aca="false">D165</f>
        <v>41078.3</v>
      </c>
      <c r="E164" s="44" t="n">
        <f aca="false">E165</f>
        <v>0</v>
      </c>
      <c r="F164" s="44" t="n">
        <f aca="false">F165</f>
        <v>41078.3</v>
      </c>
      <c r="G164" s="44" t="n">
        <f aca="false">G165</f>
        <v>0</v>
      </c>
      <c r="H164" s="44" t="n">
        <f aca="false">H165</f>
        <v>41078.3</v>
      </c>
      <c r="I164" s="44" t="n">
        <f aca="false">I165</f>
        <v>0</v>
      </c>
      <c r="J164" s="44" t="n">
        <f aca="false">J165</f>
        <v>41078.3</v>
      </c>
      <c r="K164" s="44" t="n">
        <f aca="false">K165</f>
        <v>6309.17531</v>
      </c>
      <c r="L164" s="44" t="n">
        <f aca="false">L165</f>
        <v>47387.47531</v>
      </c>
      <c r="M164" s="44" t="n">
        <f aca="false">M165</f>
        <v>0</v>
      </c>
      <c r="N164" s="44" t="n">
        <f aca="false">N165</f>
        <v>47387.47531</v>
      </c>
      <c r="O164" s="44" t="n">
        <f aca="false">O165</f>
        <v>0</v>
      </c>
      <c r="P164" s="44" t="n">
        <f aca="false">P165</f>
        <v>47387.47531</v>
      </c>
      <c r="Q164" s="44" t="n">
        <f aca="false">Q165</f>
        <v>0</v>
      </c>
      <c r="R164" s="44" t="n">
        <f aca="false">R165</f>
        <v>47387.47531</v>
      </c>
      <c r="S164" s="44" t="n">
        <f aca="false">S165</f>
        <v>0</v>
      </c>
      <c r="T164" s="44" t="n">
        <f aca="false">T165</f>
        <v>47387.47531</v>
      </c>
      <c r="U164" s="44" t="n">
        <f aca="false">U165</f>
        <v>0</v>
      </c>
      <c r="V164" s="44" t="n">
        <f aca="false">V165</f>
        <v>47387.47531</v>
      </c>
      <c r="W164" s="44" t="n">
        <f aca="false">W165</f>
        <v>0</v>
      </c>
      <c r="X164" s="44" t="n">
        <f aca="false">X165</f>
        <v>47387.47531</v>
      </c>
      <c r="Y164" s="44" t="n">
        <f aca="false">Y165</f>
        <v>1764.21</v>
      </c>
      <c r="Z164" s="44" t="n">
        <f aca="false">Z165</f>
        <v>49151.68531</v>
      </c>
      <c r="AA164" s="44" t="n">
        <f aca="false">AA165</f>
        <v>36970.4</v>
      </c>
      <c r="AB164" s="44" t="n">
        <f aca="false">AB165</f>
        <v>0</v>
      </c>
      <c r="AC164" s="44" t="n">
        <f aca="false">AC165</f>
        <v>36970.4</v>
      </c>
      <c r="AD164" s="44" t="n">
        <f aca="false">AD165</f>
        <v>0</v>
      </c>
      <c r="AE164" s="44" t="n">
        <f aca="false">AE165</f>
        <v>36970.4</v>
      </c>
      <c r="AF164" s="44" t="n">
        <f aca="false">AF165</f>
        <v>0</v>
      </c>
      <c r="AG164" s="44" t="n">
        <f aca="false">AG165</f>
        <v>36970.4</v>
      </c>
      <c r="AH164" s="44" t="n">
        <f aca="false">AH165</f>
        <v>0</v>
      </c>
      <c r="AI164" s="44" t="n">
        <f aca="false">AI165</f>
        <v>36970.4</v>
      </c>
      <c r="AJ164" s="44" t="n">
        <f aca="false">AJ165</f>
        <v>0</v>
      </c>
      <c r="AK164" s="44" t="n">
        <f aca="false">AK165</f>
        <v>36970.4</v>
      </c>
      <c r="AL164" s="44" t="n">
        <f aca="false">AL165</f>
        <v>36970.4</v>
      </c>
      <c r="AM164" s="44" t="n">
        <f aca="false">AM165</f>
        <v>0</v>
      </c>
      <c r="AN164" s="44" t="n">
        <f aca="false">AN165</f>
        <v>36970.4</v>
      </c>
      <c r="AO164" s="44" t="n">
        <f aca="false">AO165</f>
        <v>0</v>
      </c>
      <c r="AP164" s="44" t="n">
        <f aca="false">AP165</f>
        <v>36970.4</v>
      </c>
      <c r="AQ164" s="44" t="n">
        <f aca="false">AQ165</f>
        <v>0</v>
      </c>
      <c r="AR164" s="44" t="n">
        <f aca="false">AR165</f>
        <v>36970.4</v>
      </c>
      <c r="AS164" s="44" t="n">
        <f aca="false">AS165</f>
        <v>0</v>
      </c>
      <c r="AT164" s="44" t="n">
        <f aca="false">AT165</f>
        <v>36970.4</v>
      </c>
      <c r="AU164" s="41"/>
    </row>
    <row r="165" customFormat="false" ht="37.5" hidden="false" customHeight="false" outlineLevel="0" collapsed="false">
      <c r="A165" s="42"/>
      <c r="B165" s="42" t="s">
        <v>40</v>
      </c>
      <c r="C165" s="46" t="s">
        <v>41</v>
      </c>
      <c r="D165" s="44" t="n">
        <v>41078.3</v>
      </c>
      <c r="E165" s="44"/>
      <c r="F165" s="44" t="n">
        <f aca="false">SUM(D165:E165)</f>
        <v>41078.3</v>
      </c>
      <c r="G165" s="44"/>
      <c r="H165" s="44" t="n">
        <f aca="false">SUM(F165:G165)</f>
        <v>41078.3</v>
      </c>
      <c r="I165" s="44"/>
      <c r="J165" s="44" t="n">
        <f aca="false">SUM(H165:I165)</f>
        <v>41078.3</v>
      </c>
      <c r="K165" s="44" t="n">
        <f aca="false">6309.17531</f>
        <v>6309.17531</v>
      </c>
      <c r="L165" s="44" t="n">
        <f aca="false">SUM(J165:K165)</f>
        <v>47387.47531</v>
      </c>
      <c r="M165" s="44" t="n">
        <v>0</v>
      </c>
      <c r="N165" s="44" t="n">
        <f aca="false">SUM(L165:M165)</f>
        <v>47387.47531</v>
      </c>
      <c r="O165" s="44" t="n">
        <v>0</v>
      </c>
      <c r="P165" s="44" t="n">
        <f aca="false">SUM(N165:O165)</f>
        <v>47387.47531</v>
      </c>
      <c r="Q165" s="44" t="n">
        <v>0</v>
      </c>
      <c r="R165" s="44" t="n">
        <f aca="false">SUM(P165:Q165)</f>
        <v>47387.47531</v>
      </c>
      <c r="S165" s="44" t="n">
        <v>0</v>
      </c>
      <c r="T165" s="44" t="n">
        <f aca="false">SUM(R165:S165)</f>
        <v>47387.47531</v>
      </c>
      <c r="U165" s="44" t="n">
        <v>0</v>
      </c>
      <c r="V165" s="44" t="n">
        <f aca="false">SUM(T165:U165)</f>
        <v>47387.47531</v>
      </c>
      <c r="W165" s="44" t="n">
        <v>0</v>
      </c>
      <c r="X165" s="44" t="n">
        <f aca="false">SUM(V165:W165)</f>
        <v>47387.47531</v>
      </c>
      <c r="Y165" s="44" t="n">
        <v>1764.21</v>
      </c>
      <c r="Z165" s="44" t="n">
        <f aca="false">SUM(X165:Y165)</f>
        <v>49151.68531</v>
      </c>
      <c r="AA165" s="44" t="n">
        <v>36970.4</v>
      </c>
      <c r="AB165" s="44"/>
      <c r="AC165" s="44" t="n">
        <f aca="false">SUM(AA165:AB165)</f>
        <v>36970.4</v>
      </c>
      <c r="AD165" s="44"/>
      <c r="AE165" s="44" t="n">
        <f aca="false">SUM(AC165:AD165)</f>
        <v>36970.4</v>
      </c>
      <c r="AF165" s="44"/>
      <c r="AG165" s="44" t="n">
        <f aca="false">SUM(AE165:AF165)</f>
        <v>36970.4</v>
      </c>
      <c r="AH165" s="44"/>
      <c r="AI165" s="44" t="n">
        <f aca="false">SUM(AG165:AH165)</f>
        <v>36970.4</v>
      </c>
      <c r="AJ165" s="44"/>
      <c r="AK165" s="44" t="n">
        <f aca="false">SUM(AI165:AJ165)</f>
        <v>36970.4</v>
      </c>
      <c r="AL165" s="44" t="n">
        <v>36970.4</v>
      </c>
      <c r="AM165" s="44"/>
      <c r="AN165" s="44" t="n">
        <f aca="false">SUM(AL165:AM165)</f>
        <v>36970.4</v>
      </c>
      <c r="AO165" s="44"/>
      <c r="AP165" s="44" t="n">
        <f aca="false">SUM(AN165:AO165)</f>
        <v>36970.4</v>
      </c>
      <c r="AQ165" s="44"/>
      <c r="AR165" s="44" t="n">
        <f aca="false">SUM(AP165:AQ165)</f>
        <v>36970.4</v>
      </c>
      <c r="AS165" s="44"/>
      <c r="AT165" s="44" t="n">
        <f aca="false">SUM(AR165:AS165)</f>
        <v>36970.4</v>
      </c>
      <c r="AU165" s="41"/>
    </row>
    <row r="166" customFormat="false" ht="18.75" hidden="false" customHeight="false" outlineLevel="0" collapsed="false">
      <c r="A166" s="42" t="s">
        <v>179</v>
      </c>
      <c r="B166" s="42"/>
      <c r="C166" s="43" t="s">
        <v>180</v>
      </c>
      <c r="D166" s="44" t="n">
        <f aca="false">D167</f>
        <v>1136.34</v>
      </c>
      <c r="E166" s="44" t="n">
        <f aca="false">E167</f>
        <v>0</v>
      </c>
      <c r="F166" s="44" t="n">
        <f aca="false">F167</f>
        <v>1136.34</v>
      </c>
      <c r="G166" s="44" t="n">
        <f aca="false">G167</f>
        <v>0</v>
      </c>
      <c r="H166" s="44" t="n">
        <f aca="false">H167</f>
        <v>1136.34</v>
      </c>
      <c r="I166" s="44" t="n">
        <f aca="false">I167</f>
        <v>0</v>
      </c>
      <c r="J166" s="44" t="n">
        <f aca="false">J167</f>
        <v>1136.34</v>
      </c>
      <c r="K166" s="44" t="n">
        <f aca="false">K167</f>
        <v>0</v>
      </c>
      <c r="L166" s="44" t="n">
        <f aca="false">L167</f>
        <v>1136.34</v>
      </c>
      <c r="M166" s="44" t="n">
        <f aca="false">M167</f>
        <v>0</v>
      </c>
      <c r="N166" s="44" t="n">
        <f aca="false">N167</f>
        <v>1136.34</v>
      </c>
      <c r="O166" s="44" t="n">
        <f aca="false">O167</f>
        <v>0</v>
      </c>
      <c r="P166" s="44" t="n">
        <f aca="false">P167</f>
        <v>1136.34</v>
      </c>
      <c r="Q166" s="44" t="n">
        <f aca="false">Q167</f>
        <v>0</v>
      </c>
      <c r="R166" s="44" t="n">
        <f aca="false">R167</f>
        <v>1136.34</v>
      </c>
      <c r="S166" s="44" t="n">
        <f aca="false">S167</f>
        <v>0</v>
      </c>
      <c r="T166" s="44" t="n">
        <f aca="false">T167</f>
        <v>1136.34</v>
      </c>
      <c r="U166" s="44" t="n">
        <f aca="false">U167</f>
        <v>0</v>
      </c>
      <c r="V166" s="44" t="n">
        <f aca="false">V167</f>
        <v>1136.34</v>
      </c>
      <c r="W166" s="44" t="n">
        <f aca="false">W167</f>
        <v>0</v>
      </c>
      <c r="X166" s="44" t="n">
        <f aca="false">X167</f>
        <v>1136.34</v>
      </c>
      <c r="Y166" s="44" t="n">
        <f aca="false">Y167</f>
        <v>150</v>
      </c>
      <c r="Z166" s="44" t="n">
        <f aca="false">Z167</f>
        <v>1286.34</v>
      </c>
      <c r="AA166" s="44" t="n">
        <f aca="false">AA167</f>
        <v>1022.84</v>
      </c>
      <c r="AB166" s="44" t="n">
        <f aca="false">AB167</f>
        <v>0</v>
      </c>
      <c r="AC166" s="44" t="n">
        <f aca="false">AC167</f>
        <v>1022.84</v>
      </c>
      <c r="AD166" s="44" t="n">
        <f aca="false">AD167</f>
        <v>0</v>
      </c>
      <c r="AE166" s="44" t="n">
        <f aca="false">AE167</f>
        <v>1022.84</v>
      </c>
      <c r="AF166" s="44" t="n">
        <f aca="false">AF167</f>
        <v>0</v>
      </c>
      <c r="AG166" s="44" t="n">
        <f aca="false">AG167</f>
        <v>1022.84</v>
      </c>
      <c r="AH166" s="44" t="n">
        <f aca="false">AH167</f>
        <v>0</v>
      </c>
      <c r="AI166" s="44" t="n">
        <f aca="false">AI167</f>
        <v>1022.84</v>
      </c>
      <c r="AJ166" s="44" t="n">
        <f aca="false">AJ167</f>
        <v>0</v>
      </c>
      <c r="AK166" s="44" t="n">
        <f aca="false">AK167</f>
        <v>1022.84</v>
      </c>
      <c r="AL166" s="44" t="n">
        <f aca="false">AL167</f>
        <v>1022.8</v>
      </c>
      <c r="AM166" s="44" t="n">
        <f aca="false">AM167</f>
        <v>0</v>
      </c>
      <c r="AN166" s="44" t="n">
        <f aca="false">AN167</f>
        <v>1022.8</v>
      </c>
      <c r="AO166" s="44" t="n">
        <f aca="false">AO167</f>
        <v>0</v>
      </c>
      <c r="AP166" s="44" t="n">
        <f aca="false">AP167</f>
        <v>1022.8</v>
      </c>
      <c r="AQ166" s="44" t="n">
        <f aca="false">AQ167</f>
        <v>0</v>
      </c>
      <c r="AR166" s="44" t="n">
        <f aca="false">AR167</f>
        <v>1022.8</v>
      </c>
      <c r="AS166" s="44" t="n">
        <f aca="false">AS167</f>
        <v>0</v>
      </c>
      <c r="AT166" s="44" t="n">
        <f aca="false">AT167</f>
        <v>1022.8</v>
      </c>
      <c r="AU166" s="41"/>
    </row>
    <row r="167" customFormat="false" ht="37.5" hidden="false" customHeight="false" outlineLevel="0" collapsed="false">
      <c r="A167" s="42"/>
      <c r="B167" s="42" t="s">
        <v>40</v>
      </c>
      <c r="C167" s="46" t="s">
        <v>41</v>
      </c>
      <c r="D167" s="44" t="n">
        <v>1136.34</v>
      </c>
      <c r="E167" s="44"/>
      <c r="F167" s="44" t="n">
        <f aca="false">SUM(D167:E167)</f>
        <v>1136.34</v>
      </c>
      <c r="G167" s="44"/>
      <c r="H167" s="44" t="n">
        <f aca="false">SUM(F167:G167)</f>
        <v>1136.34</v>
      </c>
      <c r="I167" s="44"/>
      <c r="J167" s="44" t="n">
        <f aca="false">SUM(H167:I167)</f>
        <v>1136.34</v>
      </c>
      <c r="K167" s="44"/>
      <c r="L167" s="44" t="n">
        <f aca="false">SUM(J167:K167)</f>
        <v>1136.34</v>
      </c>
      <c r="M167" s="44"/>
      <c r="N167" s="44" t="n">
        <f aca="false">SUM(L167:M167)</f>
        <v>1136.34</v>
      </c>
      <c r="O167" s="44"/>
      <c r="P167" s="44" t="n">
        <f aca="false">SUM(N167:O167)</f>
        <v>1136.34</v>
      </c>
      <c r="Q167" s="44"/>
      <c r="R167" s="44" t="n">
        <f aca="false">SUM(P167:Q167)</f>
        <v>1136.34</v>
      </c>
      <c r="S167" s="44"/>
      <c r="T167" s="44" t="n">
        <f aca="false">SUM(R167:S167)</f>
        <v>1136.34</v>
      </c>
      <c r="U167" s="44"/>
      <c r="V167" s="44" t="n">
        <f aca="false">SUM(T167:U167)</f>
        <v>1136.34</v>
      </c>
      <c r="W167" s="44"/>
      <c r="X167" s="44" t="n">
        <f aca="false">SUM(V167:W167)</f>
        <v>1136.34</v>
      </c>
      <c r="Y167" s="44" t="n">
        <v>150</v>
      </c>
      <c r="Z167" s="44" t="n">
        <f aca="false">SUM(X167:Y167)</f>
        <v>1286.34</v>
      </c>
      <c r="AA167" s="44" t="n">
        <v>1022.84</v>
      </c>
      <c r="AB167" s="44"/>
      <c r="AC167" s="44" t="n">
        <f aca="false">SUM(AA167:AB167)</f>
        <v>1022.84</v>
      </c>
      <c r="AD167" s="44"/>
      <c r="AE167" s="44" t="n">
        <f aca="false">SUM(AC167:AD167)</f>
        <v>1022.84</v>
      </c>
      <c r="AF167" s="44"/>
      <c r="AG167" s="44" t="n">
        <f aca="false">SUM(AE167:AF167)</f>
        <v>1022.84</v>
      </c>
      <c r="AH167" s="44"/>
      <c r="AI167" s="44" t="n">
        <f aca="false">SUM(AG167:AH167)</f>
        <v>1022.84</v>
      </c>
      <c r="AJ167" s="44"/>
      <c r="AK167" s="44" t="n">
        <f aca="false">SUM(AI167:AJ167)</f>
        <v>1022.84</v>
      </c>
      <c r="AL167" s="44" t="n">
        <v>1022.8</v>
      </c>
      <c r="AM167" s="44"/>
      <c r="AN167" s="44" t="n">
        <f aca="false">SUM(AL167:AM167)</f>
        <v>1022.8</v>
      </c>
      <c r="AO167" s="44"/>
      <c r="AP167" s="44" t="n">
        <f aca="false">SUM(AN167:AO167)</f>
        <v>1022.8</v>
      </c>
      <c r="AQ167" s="44"/>
      <c r="AR167" s="44" t="n">
        <f aca="false">SUM(AP167:AQ167)</f>
        <v>1022.8</v>
      </c>
      <c r="AS167" s="44"/>
      <c r="AT167" s="44" t="n">
        <f aca="false">SUM(AR167:AS167)</f>
        <v>1022.8</v>
      </c>
      <c r="AU167" s="41"/>
    </row>
    <row r="168" customFormat="false" ht="18.75" hidden="true" customHeight="false" outlineLevel="0" collapsed="false">
      <c r="A168" s="42" t="s">
        <v>181</v>
      </c>
      <c r="B168" s="42"/>
      <c r="C168" s="43" t="s">
        <v>182</v>
      </c>
      <c r="D168" s="44" t="n">
        <f aca="false">D169</f>
        <v>40830.9</v>
      </c>
      <c r="E168" s="44" t="n">
        <f aca="false">E169</f>
        <v>0</v>
      </c>
      <c r="F168" s="44" t="n">
        <f aca="false">F169</f>
        <v>40830.9</v>
      </c>
      <c r="G168" s="44" t="n">
        <f aca="false">G169</f>
        <v>0</v>
      </c>
      <c r="H168" s="44" t="n">
        <f aca="false">H169</f>
        <v>40830.9</v>
      </c>
      <c r="I168" s="44" t="n">
        <f aca="false">I169</f>
        <v>0</v>
      </c>
      <c r="J168" s="44" t="n">
        <f aca="false">J169</f>
        <v>40830.9</v>
      </c>
      <c r="K168" s="44" t="n">
        <f aca="false">K169</f>
        <v>1604.46722</v>
      </c>
      <c r="L168" s="44" t="n">
        <f aca="false">L169</f>
        <v>42435.36722</v>
      </c>
      <c r="M168" s="44" t="n">
        <f aca="false">M169</f>
        <v>0</v>
      </c>
      <c r="N168" s="44" t="n">
        <f aca="false">N169</f>
        <v>42435.36722</v>
      </c>
      <c r="O168" s="44" t="n">
        <f aca="false">O169</f>
        <v>0</v>
      </c>
      <c r="P168" s="44" t="n">
        <f aca="false">P169</f>
        <v>42435.36722</v>
      </c>
      <c r="Q168" s="44" t="n">
        <f aca="false">Q169</f>
        <v>0</v>
      </c>
      <c r="R168" s="44" t="n">
        <f aca="false">R169</f>
        <v>42435.36722</v>
      </c>
      <c r="S168" s="44" t="n">
        <f aca="false">S169</f>
        <v>0</v>
      </c>
      <c r="T168" s="44" t="n">
        <f aca="false">T169</f>
        <v>42435.36722</v>
      </c>
      <c r="U168" s="44" t="n">
        <f aca="false">U169</f>
        <v>0</v>
      </c>
      <c r="V168" s="44" t="n">
        <f aca="false">V169</f>
        <v>42435.36722</v>
      </c>
      <c r="W168" s="44" t="n">
        <f aca="false">W169</f>
        <v>1533.64</v>
      </c>
      <c r="X168" s="44" t="n">
        <f aca="false">X169</f>
        <v>43969.00722</v>
      </c>
      <c r="Y168" s="44" t="n">
        <f aca="false">Y169</f>
        <v>0</v>
      </c>
      <c r="Z168" s="44" t="n">
        <f aca="false">Z169</f>
        <v>43969.00722</v>
      </c>
      <c r="AA168" s="44" t="n">
        <f aca="false">AA169</f>
        <v>36747.9</v>
      </c>
      <c r="AB168" s="44" t="n">
        <f aca="false">AB169</f>
        <v>0</v>
      </c>
      <c r="AC168" s="44" t="n">
        <f aca="false">AC169</f>
        <v>36747.9</v>
      </c>
      <c r="AD168" s="44" t="n">
        <f aca="false">AD169</f>
        <v>0</v>
      </c>
      <c r="AE168" s="44" t="n">
        <f aca="false">AE169</f>
        <v>36747.9</v>
      </c>
      <c r="AF168" s="44" t="n">
        <f aca="false">AF169</f>
        <v>0</v>
      </c>
      <c r="AG168" s="44" t="n">
        <f aca="false">AG169</f>
        <v>36747.9</v>
      </c>
      <c r="AH168" s="44" t="n">
        <f aca="false">AH169</f>
        <v>0</v>
      </c>
      <c r="AI168" s="44" t="n">
        <f aca="false">AI169</f>
        <v>36747.9</v>
      </c>
      <c r="AJ168" s="44" t="n">
        <f aca="false">AJ169</f>
        <v>0</v>
      </c>
      <c r="AK168" s="44" t="n">
        <f aca="false">AK169</f>
        <v>36747.9</v>
      </c>
      <c r="AL168" s="44" t="n">
        <f aca="false">AL169</f>
        <v>36747.9</v>
      </c>
      <c r="AM168" s="44" t="n">
        <f aca="false">AM169</f>
        <v>0</v>
      </c>
      <c r="AN168" s="44" t="n">
        <f aca="false">AN169</f>
        <v>36747.9</v>
      </c>
      <c r="AO168" s="44" t="n">
        <f aca="false">AO169</f>
        <v>0</v>
      </c>
      <c r="AP168" s="44" t="n">
        <f aca="false">AP169</f>
        <v>36747.9</v>
      </c>
      <c r="AQ168" s="44" t="n">
        <f aca="false">AQ169</f>
        <v>0</v>
      </c>
      <c r="AR168" s="44" t="n">
        <f aca="false">AR169</f>
        <v>36747.9</v>
      </c>
      <c r="AS168" s="44" t="n">
        <f aca="false">AS169</f>
        <v>0</v>
      </c>
      <c r="AT168" s="44" t="n">
        <f aca="false">AT169</f>
        <v>36747.9</v>
      </c>
      <c r="AU168" s="41"/>
    </row>
    <row r="169" customFormat="false" ht="37.5" hidden="true" customHeight="false" outlineLevel="0" collapsed="false">
      <c r="A169" s="42"/>
      <c r="B169" s="42" t="s">
        <v>40</v>
      </c>
      <c r="C169" s="46" t="s">
        <v>41</v>
      </c>
      <c r="D169" s="44" t="n">
        <v>40830.9</v>
      </c>
      <c r="E169" s="44"/>
      <c r="F169" s="44" t="n">
        <f aca="false">SUM(D169:E169)</f>
        <v>40830.9</v>
      </c>
      <c r="G169" s="44"/>
      <c r="H169" s="44" t="n">
        <f aca="false">SUM(F169:G169)</f>
        <v>40830.9</v>
      </c>
      <c r="I169" s="44"/>
      <c r="J169" s="44" t="n">
        <f aca="false">SUM(H169:I169)</f>
        <v>40830.9</v>
      </c>
      <c r="K169" s="44" t="n">
        <v>1604.46722</v>
      </c>
      <c r="L169" s="44" t="n">
        <f aca="false">SUM(J169:K169)</f>
        <v>42435.36722</v>
      </c>
      <c r="M169" s="44" t="n">
        <v>0</v>
      </c>
      <c r="N169" s="44" t="n">
        <f aca="false">SUM(L169:M169)</f>
        <v>42435.36722</v>
      </c>
      <c r="O169" s="44"/>
      <c r="P169" s="44" t="n">
        <f aca="false">SUM(N169:O169)</f>
        <v>42435.36722</v>
      </c>
      <c r="Q169" s="44"/>
      <c r="R169" s="44" t="n">
        <f aca="false">SUM(P169:Q169)</f>
        <v>42435.36722</v>
      </c>
      <c r="S169" s="44"/>
      <c r="T169" s="44" t="n">
        <f aca="false">SUM(R169:S169)</f>
        <v>42435.36722</v>
      </c>
      <c r="U169" s="44"/>
      <c r="V169" s="44" t="n">
        <f aca="false">SUM(T169:U169)</f>
        <v>42435.36722</v>
      </c>
      <c r="W169" s="44" t="n">
        <v>1533.64</v>
      </c>
      <c r="X169" s="44" t="n">
        <f aca="false">SUM(V169:W169)</f>
        <v>43969.00722</v>
      </c>
      <c r="Y169" s="44"/>
      <c r="Z169" s="44" t="n">
        <f aca="false">SUM(X169:Y169)</f>
        <v>43969.00722</v>
      </c>
      <c r="AA169" s="44" t="n">
        <v>36747.9</v>
      </c>
      <c r="AB169" s="44"/>
      <c r="AC169" s="44" t="n">
        <f aca="false">SUM(AA169:AB169)</f>
        <v>36747.9</v>
      </c>
      <c r="AD169" s="44"/>
      <c r="AE169" s="44" t="n">
        <f aca="false">SUM(AC169:AD169)</f>
        <v>36747.9</v>
      </c>
      <c r="AF169" s="44"/>
      <c r="AG169" s="44" t="n">
        <f aca="false">SUM(AE169:AF169)</f>
        <v>36747.9</v>
      </c>
      <c r="AH169" s="44"/>
      <c r="AI169" s="44" t="n">
        <f aca="false">SUM(AG169:AH169)</f>
        <v>36747.9</v>
      </c>
      <c r="AJ169" s="44"/>
      <c r="AK169" s="44" t="n">
        <f aca="false">SUM(AI169:AJ169)</f>
        <v>36747.9</v>
      </c>
      <c r="AL169" s="44" t="n">
        <v>36747.9</v>
      </c>
      <c r="AM169" s="44"/>
      <c r="AN169" s="44" t="n">
        <f aca="false">SUM(AL169:AM169)</f>
        <v>36747.9</v>
      </c>
      <c r="AO169" s="44"/>
      <c r="AP169" s="44" t="n">
        <f aca="false">SUM(AN169:AO169)</f>
        <v>36747.9</v>
      </c>
      <c r="AQ169" s="44"/>
      <c r="AR169" s="44" t="n">
        <f aca="false">SUM(AP169:AQ169)</f>
        <v>36747.9</v>
      </c>
      <c r="AS169" s="44"/>
      <c r="AT169" s="44" t="n">
        <f aca="false">SUM(AR169:AS169)</f>
        <v>36747.9</v>
      </c>
      <c r="AU169" s="41"/>
    </row>
    <row r="170" customFormat="false" ht="18.75" hidden="true" customHeight="false" outlineLevel="0" collapsed="false">
      <c r="A170" s="42" t="s">
        <v>183</v>
      </c>
      <c r="B170" s="42"/>
      <c r="C170" s="43" t="s">
        <v>184</v>
      </c>
      <c r="D170" s="44" t="n">
        <f aca="false">D171</f>
        <v>23220.9</v>
      </c>
      <c r="E170" s="44" t="n">
        <f aca="false">E171</f>
        <v>0</v>
      </c>
      <c r="F170" s="44" t="n">
        <f aca="false">F171</f>
        <v>23220.9</v>
      </c>
      <c r="G170" s="44" t="n">
        <f aca="false">G171</f>
        <v>0</v>
      </c>
      <c r="H170" s="44" t="n">
        <f aca="false">H171</f>
        <v>23220.9</v>
      </c>
      <c r="I170" s="44" t="n">
        <f aca="false">I171</f>
        <v>0</v>
      </c>
      <c r="J170" s="44" t="n">
        <f aca="false">J171</f>
        <v>23220.9</v>
      </c>
      <c r="K170" s="44" t="n">
        <f aca="false">K171</f>
        <v>1853.11783</v>
      </c>
      <c r="L170" s="44" t="n">
        <f aca="false">L171</f>
        <v>25074.01783</v>
      </c>
      <c r="M170" s="44" t="n">
        <f aca="false">M171</f>
        <v>0</v>
      </c>
      <c r="N170" s="44" t="n">
        <f aca="false">N171</f>
        <v>25074.01783</v>
      </c>
      <c r="O170" s="44" t="n">
        <f aca="false">O171</f>
        <v>0</v>
      </c>
      <c r="P170" s="44" t="n">
        <f aca="false">P171</f>
        <v>25074.01783</v>
      </c>
      <c r="Q170" s="44" t="n">
        <f aca="false">Q171</f>
        <v>0</v>
      </c>
      <c r="R170" s="44" t="n">
        <f aca="false">R171</f>
        <v>25074.01783</v>
      </c>
      <c r="S170" s="44" t="n">
        <f aca="false">S171</f>
        <v>0</v>
      </c>
      <c r="T170" s="44" t="n">
        <f aca="false">T171</f>
        <v>25074.01783</v>
      </c>
      <c r="U170" s="44" t="n">
        <f aca="false">U171</f>
        <v>0</v>
      </c>
      <c r="V170" s="44" t="n">
        <f aca="false">V171</f>
        <v>25074.01783</v>
      </c>
      <c r="W170" s="44" t="n">
        <f aca="false">W171</f>
        <v>0</v>
      </c>
      <c r="X170" s="44" t="n">
        <f aca="false">X171</f>
        <v>25074.01783</v>
      </c>
      <c r="Y170" s="44" t="n">
        <f aca="false">Y171</f>
        <v>0</v>
      </c>
      <c r="Z170" s="44" t="n">
        <f aca="false">Z171</f>
        <v>25074.01783</v>
      </c>
      <c r="AA170" s="44" t="n">
        <f aca="false">AA171</f>
        <v>20898.8</v>
      </c>
      <c r="AB170" s="44" t="n">
        <f aca="false">AB171</f>
        <v>0</v>
      </c>
      <c r="AC170" s="44" t="n">
        <f aca="false">AC171</f>
        <v>20898.8</v>
      </c>
      <c r="AD170" s="44" t="n">
        <f aca="false">AD171</f>
        <v>0</v>
      </c>
      <c r="AE170" s="44" t="n">
        <f aca="false">AE171</f>
        <v>20898.8</v>
      </c>
      <c r="AF170" s="44" t="n">
        <f aca="false">AF171</f>
        <v>0</v>
      </c>
      <c r="AG170" s="44" t="n">
        <f aca="false">AG171</f>
        <v>20898.8</v>
      </c>
      <c r="AH170" s="44" t="n">
        <f aca="false">AH171</f>
        <v>0</v>
      </c>
      <c r="AI170" s="44" t="n">
        <f aca="false">AI171</f>
        <v>20898.8</v>
      </c>
      <c r="AJ170" s="44" t="n">
        <f aca="false">AJ171</f>
        <v>0</v>
      </c>
      <c r="AK170" s="44" t="n">
        <f aca="false">AK171</f>
        <v>20898.8</v>
      </c>
      <c r="AL170" s="44" t="n">
        <f aca="false">AL171</f>
        <v>20898.8</v>
      </c>
      <c r="AM170" s="44" t="n">
        <f aca="false">AM171</f>
        <v>0</v>
      </c>
      <c r="AN170" s="44" t="n">
        <f aca="false">AN171</f>
        <v>20898.8</v>
      </c>
      <c r="AO170" s="44" t="n">
        <f aca="false">AO171</f>
        <v>0</v>
      </c>
      <c r="AP170" s="44" t="n">
        <f aca="false">AP171</f>
        <v>20898.8</v>
      </c>
      <c r="AQ170" s="44" t="n">
        <f aca="false">AQ171</f>
        <v>0</v>
      </c>
      <c r="AR170" s="44" t="n">
        <f aca="false">AR171</f>
        <v>20898.8</v>
      </c>
      <c r="AS170" s="44" t="n">
        <f aca="false">AS171</f>
        <v>0</v>
      </c>
      <c r="AT170" s="44" t="n">
        <f aca="false">AT171</f>
        <v>20898.8</v>
      </c>
      <c r="AU170" s="41"/>
    </row>
    <row r="171" customFormat="false" ht="37.5" hidden="true" customHeight="false" outlineLevel="0" collapsed="false">
      <c r="A171" s="42"/>
      <c r="B171" s="42" t="s">
        <v>40</v>
      </c>
      <c r="C171" s="46" t="s">
        <v>41</v>
      </c>
      <c r="D171" s="44" t="n">
        <v>23220.9</v>
      </c>
      <c r="E171" s="44"/>
      <c r="F171" s="44" t="n">
        <f aca="false">SUM(D171:E171)</f>
        <v>23220.9</v>
      </c>
      <c r="G171" s="44"/>
      <c r="H171" s="44" t="n">
        <f aca="false">SUM(F171:G171)</f>
        <v>23220.9</v>
      </c>
      <c r="I171" s="44"/>
      <c r="J171" s="44" t="n">
        <f aca="false">SUM(H171:I171)</f>
        <v>23220.9</v>
      </c>
      <c r="K171" s="44" t="n">
        <v>1853.11783</v>
      </c>
      <c r="L171" s="44" t="n">
        <f aca="false">SUM(J171:K171)</f>
        <v>25074.01783</v>
      </c>
      <c r="M171" s="44" t="n">
        <v>0</v>
      </c>
      <c r="N171" s="44" t="n">
        <f aca="false">SUM(L171:M171)</f>
        <v>25074.01783</v>
      </c>
      <c r="O171" s="44" t="n">
        <v>0</v>
      </c>
      <c r="P171" s="44" t="n">
        <f aca="false">SUM(N171:O171)</f>
        <v>25074.01783</v>
      </c>
      <c r="Q171" s="44" t="n">
        <v>0</v>
      </c>
      <c r="R171" s="44" t="n">
        <f aca="false">SUM(P171:Q171)</f>
        <v>25074.01783</v>
      </c>
      <c r="S171" s="44" t="n">
        <v>0</v>
      </c>
      <c r="T171" s="44" t="n">
        <f aca="false">SUM(R171:S171)</f>
        <v>25074.01783</v>
      </c>
      <c r="U171" s="44" t="n">
        <v>0</v>
      </c>
      <c r="V171" s="44" t="n">
        <f aca="false">SUM(T171:U171)</f>
        <v>25074.01783</v>
      </c>
      <c r="W171" s="44" t="n">
        <v>0</v>
      </c>
      <c r="X171" s="44" t="n">
        <f aca="false">SUM(V171:W171)</f>
        <v>25074.01783</v>
      </c>
      <c r="Y171" s="44" t="n">
        <v>0</v>
      </c>
      <c r="Z171" s="44" t="n">
        <f aca="false">SUM(X171:Y171)</f>
        <v>25074.01783</v>
      </c>
      <c r="AA171" s="44" t="n">
        <v>20898.8</v>
      </c>
      <c r="AB171" s="44"/>
      <c r="AC171" s="44" t="n">
        <f aca="false">SUM(AA171:AB171)</f>
        <v>20898.8</v>
      </c>
      <c r="AD171" s="44"/>
      <c r="AE171" s="44" t="n">
        <f aca="false">SUM(AC171:AD171)</f>
        <v>20898.8</v>
      </c>
      <c r="AF171" s="44"/>
      <c r="AG171" s="44" t="n">
        <f aca="false">SUM(AE171:AF171)</f>
        <v>20898.8</v>
      </c>
      <c r="AH171" s="44"/>
      <c r="AI171" s="44" t="n">
        <f aca="false">SUM(AG171:AH171)</f>
        <v>20898.8</v>
      </c>
      <c r="AJ171" s="44"/>
      <c r="AK171" s="44" t="n">
        <f aca="false">SUM(AI171:AJ171)</f>
        <v>20898.8</v>
      </c>
      <c r="AL171" s="44" t="n">
        <v>20898.8</v>
      </c>
      <c r="AM171" s="44"/>
      <c r="AN171" s="44" t="n">
        <f aca="false">SUM(AL171:AM171)</f>
        <v>20898.8</v>
      </c>
      <c r="AO171" s="44"/>
      <c r="AP171" s="44" t="n">
        <f aca="false">SUM(AN171:AO171)</f>
        <v>20898.8</v>
      </c>
      <c r="AQ171" s="44"/>
      <c r="AR171" s="44" t="n">
        <f aca="false">SUM(AP171:AQ171)</f>
        <v>20898.8</v>
      </c>
      <c r="AS171" s="44"/>
      <c r="AT171" s="44" t="n">
        <f aca="false">SUM(AR171:AS171)</f>
        <v>20898.8</v>
      </c>
      <c r="AU171" s="41"/>
    </row>
    <row r="172" customFormat="false" ht="18.75" hidden="true" customHeight="false" outlineLevel="0" collapsed="false">
      <c r="A172" s="42" t="s">
        <v>185</v>
      </c>
      <c r="B172" s="42"/>
      <c r="C172" s="43" t="s">
        <v>186</v>
      </c>
      <c r="D172" s="44" t="n">
        <f aca="false">D173</f>
        <v>37594.4</v>
      </c>
      <c r="E172" s="44" t="n">
        <f aca="false">E173</f>
        <v>0</v>
      </c>
      <c r="F172" s="44" t="n">
        <f aca="false">F173</f>
        <v>37594.4</v>
      </c>
      <c r="G172" s="44" t="n">
        <f aca="false">G173</f>
        <v>0</v>
      </c>
      <c r="H172" s="44" t="n">
        <f aca="false">H173</f>
        <v>37594.4</v>
      </c>
      <c r="I172" s="44" t="n">
        <f aca="false">I173</f>
        <v>0</v>
      </c>
      <c r="J172" s="44" t="n">
        <f aca="false">J173</f>
        <v>37594.4</v>
      </c>
      <c r="K172" s="44" t="n">
        <f aca="false">K173</f>
        <v>4046.17569</v>
      </c>
      <c r="L172" s="44" t="n">
        <f aca="false">L173</f>
        <v>41640.57569</v>
      </c>
      <c r="M172" s="44" t="n">
        <f aca="false">M173</f>
        <v>0</v>
      </c>
      <c r="N172" s="44" t="n">
        <f aca="false">N173</f>
        <v>41640.57569</v>
      </c>
      <c r="O172" s="44" t="n">
        <f aca="false">O173</f>
        <v>0</v>
      </c>
      <c r="P172" s="44" t="n">
        <f aca="false">P173</f>
        <v>41640.57569</v>
      </c>
      <c r="Q172" s="44" t="n">
        <f aca="false">Q173</f>
        <v>0</v>
      </c>
      <c r="R172" s="44" t="n">
        <f aca="false">R173</f>
        <v>41640.57569</v>
      </c>
      <c r="S172" s="44" t="n">
        <f aca="false">S173</f>
        <v>0</v>
      </c>
      <c r="T172" s="44" t="n">
        <f aca="false">T173</f>
        <v>41640.57569</v>
      </c>
      <c r="U172" s="44" t="n">
        <f aca="false">U173</f>
        <v>0</v>
      </c>
      <c r="V172" s="44" t="n">
        <f aca="false">V173</f>
        <v>41640.57569</v>
      </c>
      <c r="W172" s="44" t="n">
        <f aca="false">W173</f>
        <v>0</v>
      </c>
      <c r="X172" s="44" t="n">
        <f aca="false">X173</f>
        <v>41640.57569</v>
      </c>
      <c r="Y172" s="44" t="n">
        <f aca="false">Y173</f>
        <v>0</v>
      </c>
      <c r="Z172" s="44" t="n">
        <f aca="false">Z173</f>
        <v>41640.57569</v>
      </c>
      <c r="AA172" s="44" t="n">
        <f aca="false">AA173</f>
        <v>33834.9</v>
      </c>
      <c r="AB172" s="44" t="n">
        <f aca="false">AB173</f>
        <v>0</v>
      </c>
      <c r="AC172" s="44" t="n">
        <f aca="false">AC173</f>
        <v>33834.9</v>
      </c>
      <c r="AD172" s="44" t="n">
        <f aca="false">AD173</f>
        <v>0</v>
      </c>
      <c r="AE172" s="44" t="n">
        <f aca="false">AE173</f>
        <v>33834.9</v>
      </c>
      <c r="AF172" s="44" t="n">
        <f aca="false">AF173</f>
        <v>0</v>
      </c>
      <c r="AG172" s="44" t="n">
        <f aca="false">AG173</f>
        <v>33834.9</v>
      </c>
      <c r="AH172" s="44" t="n">
        <f aca="false">AH173</f>
        <v>0</v>
      </c>
      <c r="AI172" s="44" t="n">
        <f aca="false">AI173</f>
        <v>33834.9</v>
      </c>
      <c r="AJ172" s="44" t="n">
        <f aca="false">AJ173</f>
        <v>0</v>
      </c>
      <c r="AK172" s="44" t="n">
        <f aca="false">AK173</f>
        <v>33834.9</v>
      </c>
      <c r="AL172" s="44" t="n">
        <f aca="false">AL173</f>
        <v>33834.9</v>
      </c>
      <c r="AM172" s="44" t="n">
        <f aca="false">AM173</f>
        <v>0</v>
      </c>
      <c r="AN172" s="44" t="n">
        <f aca="false">AN173</f>
        <v>33834.9</v>
      </c>
      <c r="AO172" s="44" t="n">
        <f aca="false">AO173</f>
        <v>0</v>
      </c>
      <c r="AP172" s="44" t="n">
        <f aca="false">AP173</f>
        <v>33834.9</v>
      </c>
      <c r="AQ172" s="44" t="n">
        <f aca="false">AQ173</f>
        <v>0</v>
      </c>
      <c r="AR172" s="44" t="n">
        <f aca="false">AR173</f>
        <v>33834.9</v>
      </c>
      <c r="AS172" s="44" t="n">
        <f aca="false">AS173</f>
        <v>0</v>
      </c>
      <c r="AT172" s="44" t="n">
        <f aca="false">AT173</f>
        <v>33834.9</v>
      </c>
      <c r="AU172" s="41"/>
    </row>
    <row r="173" customFormat="false" ht="37.5" hidden="true" customHeight="false" outlineLevel="0" collapsed="false">
      <c r="A173" s="42"/>
      <c r="B173" s="42" t="s">
        <v>40</v>
      </c>
      <c r="C173" s="46" t="s">
        <v>41</v>
      </c>
      <c r="D173" s="44" t="n">
        <v>37594.4</v>
      </c>
      <c r="E173" s="44"/>
      <c r="F173" s="44" t="n">
        <f aca="false">SUM(D173:E173)</f>
        <v>37594.4</v>
      </c>
      <c r="G173" s="44"/>
      <c r="H173" s="44" t="n">
        <f aca="false">SUM(F173:G173)</f>
        <v>37594.4</v>
      </c>
      <c r="I173" s="44"/>
      <c r="J173" s="44" t="n">
        <f aca="false">SUM(H173:I173)</f>
        <v>37594.4</v>
      </c>
      <c r="K173" s="44" t="n">
        <v>4046.17569</v>
      </c>
      <c r="L173" s="44" t="n">
        <f aca="false">SUM(J173:K173)</f>
        <v>41640.57569</v>
      </c>
      <c r="M173" s="44" t="n">
        <v>0</v>
      </c>
      <c r="N173" s="44" t="n">
        <f aca="false">SUM(L173:M173)</f>
        <v>41640.57569</v>
      </c>
      <c r="O173" s="44"/>
      <c r="P173" s="44" t="n">
        <f aca="false">SUM(N173:O173)</f>
        <v>41640.57569</v>
      </c>
      <c r="Q173" s="44"/>
      <c r="R173" s="44" t="n">
        <f aca="false">SUM(P173:Q173)</f>
        <v>41640.57569</v>
      </c>
      <c r="S173" s="44"/>
      <c r="T173" s="44" t="n">
        <f aca="false">SUM(R173:S173)</f>
        <v>41640.57569</v>
      </c>
      <c r="U173" s="44"/>
      <c r="V173" s="44" t="n">
        <f aca="false">SUM(T173:U173)</f>
        <v>41640.57569</v>
      </c>
      <c r="W173" s="44"/>
      <c r="X173" s="44" t="n">
        <f aca="false">SUM(V173:W173)</f>
        <v>41640.57569</v>
      </c>
      <c r="Y173" s="44"/>
      <c r="Z173" s="44" t="n">
        <f aca="false">SUM(X173:Y173)</f>
        <v>41640.57569</v>
      </c>
      <c r="AA173" s="44" t="n">
        <v>33834.9</v>
      </c>
      <c r="AB173" s="44"/>
      <c r="AC173" s="44" t="n">
        <f aca="false">SUM(AA173:AB173)</f>
        <v>33834.9</v>
      </c>
      <c r="AD173" s="44"/>
      <c r="AE173" s="44" t="n">
        <f aca="false">SUM(AC173:AD173)</f>
        <v>33834.9</v>
      </c>
      <c r="AF173" s="44"/>
      <c r="AG173" s="44" t="n">
        <f aca="false">SUM(AE173:AF173)</f>
        <v>33834.9</v>
      </c>
      <c r="AH173" s="44"/>
      <c r="AI173" s="44" t="n">
        <f aca="false">SUM(AG173:AH173)</f>
        <v>33834.9</v>
      </c>
      <c r="AJ173" s="44"/>
      <c r="AK173" s="44" t="n">
        <f aca="false">SUM(AI173:AJ173)</f>
        <v>33834.9</v>
      </c>
      <c r="AL173" s="44" t="n">
        <v>33834.9</v>
      </c>
      <c r="AM173" s="44"/>
      <c r="AN173" s="44" t="n">
        <f aca="false">SUM(AL173:AM173)</f>
        <v>33834.9</v>
      </c>
      <c r="AO173" s="44"/>
      <c r="AP173" s="44" t="n">
        <f aca="false">SUM(AN173:AO173)</f>
        <v>33834.9</v>
      </c>
      <c r="AQ173" s="44"/>
      <c r="AR173" s="44" t="n">
        <f aca="false">SUM(AP173:AQ173)</f>
        <v>33834.9</v>
      </c>
      <c r="AS173" s="44"/>
      <c r="AT173" s="44" t="n">
        <f aca="false">SUM(AR173:AS173)</f>
        <v>33834.9</v>
      </c>
      <c r="AU173" s="41"/>
    </row>
    <row r="174" customFormat="false" ht="18.75" hidden="true" customHeight="false" outlineLevel="0" collapsed="false">
      <c r="A174" s="64" t="s">
        <v>187</v>
      </c>
      <c r="B174" s="64"/>
      <c r="C174" s="65" t="s">
        <v>188</v>
      </c>
      <c r="D174" s="66" t="n">
        <f aca="false">D175</f>
        <v>8982.7</v>
      </c>
      <c r="E174" s="66" t="n">
        <f aca="false">E175</f>
        <v>0</v>
      </c>
      <c r="F174" s="66" t="n">
        <f aca="false">F175</f>
        <v>8982.7</v>
      </c>
      <c r="G174" s="66" t="n">
        <f aca="false">G175</f>
        <v>0</v>
      </c>
      <c r="H174" s="66" t="n">
        <f aca="false">H175</f>
        <v>8982.7</v>
      </c>
      <c r="I174" s="66" t="n">
        <f aca="false">I175</f>
        <v>40</v>
      </c>
      <c r="J174" s="66" t="n">
        <f aca="false">J175</f>
        <v>9022.7</v>
      </c>
      <c r="K174" s="66" t="n">
        <f aca="false">K175</f>
        <v>0</v>
      </c>
      <c r="L174" s="66" t="n">
        <f aca="false">L175</f>
        <v>9022.7</v>
      </c>
      <c r="M174" s="66" t="n">
        <f aca="false">M175</f>
        <v>0</v>
      </c>
      <c r="N174" s="66" t="n">
        <f aca="false">N175</f>
        <v>9022.7</v>
      </c>
      <c r="O174" s="66" t="n">
        <f aca="false">O175</f>
        <v>0</v>
      </c>
      <c r="P174" s="66" t="n">
        <f aca="false">P175</f>
        <v>9022.7</v>
      </c>
      <c r="Q174" s="66" t="n">
        <f aca="false">Q175</f>
        <v>0</v>
      </c>
      <c r="R174" s="66" t="n">
        <f aca="false">R175</f>
        <v>9022.7</v>
      </c>
      <c r="S174" s="66" t="n">
        <f aca="false">S175</f>
        <v>0</v>
      </c>
      <c r="T174" s="66" t="n">
        <f aca="false">T175</f>
        <v>9022.7</v>
      </c>
      <c r="U174" s="66" t="n">
        <f aca="false">U175</f>
        <v>0</v>
      </c>
      <c r="V174" s="66" t="n">
        <f aca="false">V175</f>
        <v>9022.7</v>
      </c>
      <c r="W174" s="66" t="n">
        <f aca="false">W175</f>
        <v>0</v>
      </c>
      <c r="X174" s="66" t="n">
        <f aca="false">X175</f>
        <v>9022.7</v>
      </c>
      <c r="Y174" s="66" t="n">
        <f aca="false">Y175</f>
        <v>0</v>
      </c>
      <c r="Z174" s="66" t="n">
        <f aca="false">Z175</f>
        <v>9022.7</v>
      </c>
      <c r="AA174" s="66" t="n">
        <f aca="false">AA175</f>
        <v>8084.4</v>
      </c>
      <c r="AB174" s="66" t="n">
        <f aca="false">AB175</f>
        <v>0</v>
      </c>
      <c r="AC174" s="66" t="n">
        <f aca="false">AC175</f>
        <v>8084.4</v>
      </c>
      <c r="AD174" s="66" t="n">
        <f aca="false">AD175</f>
        <v>0</v>
      </c>
      <c r="AE174" s="66" t="n">
        <f aca="false">AE175</f>
        <v>8084.4</v>
      </c>
      <c r="AF174" s="66" t="n">
        <f aca="false">AF175</f>
        <v>0</v>
      </c>
      <c r="AG174" s="66" t="n">
        <f aca="false">AG175</f>
        <v>8084.4</v>
      </c>
      <c r="AH174" s="66" t="n">
        <f aca="false">AH175</f>
        <v>0</v>
      </c>
      <c r="AI174" s="66" t="n">
        <f aca="false">AI175</f>
        <v>8084.4</v>
      </c>
      <c r="AJ174" s="66" t="n">
        <f aca="false">AJ175</f>
        <v>0</v>
      </c>
      <c r="AK174" s="66" t="n">
        <f aca="false">AK175</f>
        <v>8084.4</v>
      </c>
      <c r="AL174" s="66" t="n">
        <f aca="false">AL175</f>
        <v>8084.4</v>
      </c>
      <c r="AM174" s="66" t="n">
        <f aca="false">AM175</f>
        <v>0</v>
      </c>
      <c r="AN174" s="66" t="n">
        <f aca="false">AN175</f>
        <v>8084.4</v>
      </c>
      <c r="AO174" s="66" t="n">
        <f aca="false">AO175</f>
        <v>0</v>
      </c>
      <c r="AP174" s="66" t="n">
        <f aca="false">AP175</f>
        <v>8084.4</v>
      </c>
      <c r="AQ174" s="66" t="n">
        <f aca="false">AQ175</f>
        <v>0</v>
      </c>
      <c r="AR174" s="66" t="n">
        <f aca="false">AR175</f>
        <v>8084.4</v>
      </c>
      <c r="AS174" s="66" t="n">
        <f aca="false">AS175</f>
        <v>0</v>
      </c>
      <c r="AT174" s="66" t="n">
        <f aca="false">AT175</f>
        <v>8084.4</v>
      </c>
      <c r="AU174" s="41"/>
    </row>
    <row r="175" customFormat="false" ht="37.5" hidden="true" customHeight="false" outlineLevel="0" collapsed="false">
      <c r="A175" s="42"/>
      <c r="B175" s="42" t="s">
        <v>40</v>
      </c>
      <c r="C175" s="46" t="s">
        <v>41</v>
      </c>
      <c r="D175" s="44" t="n">
        <v>8982.7</v>
      </c>
      <c r="E175" s="44"/>
      <c r="F175" s="44" t="n">
        <f aca="false">SUM(D175:E175)</f>
        <v>8982.7</v>
      </c>
      <c r="G175" s="44"/>
      <c r="H175" s="44" t="n">
        <f aca="false">SUM(F175:G175)</f>
        <v>8982.7</v>
      </c>
      <c r="I175" s="44" t="n">
        <v>40</v>
      </c>
      <c r="J175" s="44" t="n">
        <f aca="false">SUM(H175:I175)</f>
        <v>9022.7</v>
      </c>
      <c r="K175" s="44"/>
      <c r="L175" s="44" t="n">
        <f aca="false">SUM(J175:K175)</f>
        <v>9022.7</v>
      </c>
      <c r="M175" s="44"/>
      <c r="N175" s="44" t="n">
        <f aca="false">SUM(L175:M175)</f>
        <v>9022.7</v>
      </c>
      <c r="O175" s="44"/>
      <c r="P175" s="44" t="n">
        <f aca="false">SUM(N175:O175)</f>
        <v>9022.7</v>
      </c>
      <c r="Q175" s="44"/>
      <c r="R175" s="44" t="n">
        <f aca="false">SUM(P175:Q175)</f>
        <v>9022.7</v>
      </c>
      <c r="S175" s="44"/>
      <c r="T175" s="44" t="n">
        <f aca="false">SUM(R175:S175)</f>
        <v>9022.7</v>
      </c>
      <c r="U175" s="44"/>
      <c r="V175" s="44" t="n">
        <f aca="false">SUM(T175:U175)</f>
        <v>9022.7</v>
      </c>
      <c r="W175" s="44"/>
      <c r="X175" s="44" t="n">
        <f aca="false">SUM(V175:W175)</f>
        <v>9022.7</v>
      </c>
      <c r="Y175" s="44"/>
      <c r="Z175" s="44" t="n">
        <f aca="false">SUM(X175:Y175)</f>
        <v>9022.7</v>
      </c>
      <c r="AA175" s="44" t="n">
        <v>8084.4</v>
      </c>
      <c r="AB175" s="44"/>
      <c r="AC175" s="44" t="n">
        <f aca="false">SUM(AA175:AB175)</f>
        <v>8084.4</v>
      </c>
      <c r="AD175" s="44"/>
      <c r="AE175" s="44" t="n">
        <f aca="false">SUM(AC175:AD175)</f>
        <v>8084.4</v>
      </c>
      <c r="AF175" s="44"/>
      <c r="AG175" s="44" t="n">
        <f aca="false">SUM(AE175:AF175)</f>
        <v>8084.4</v>
      </c>
      <c r="AH175" s="44"/>
      <c r="AI175" s="44" t="n">
        <f aca="false">SUM(AG175:AH175)</f>
        <v>8084.4</v>
      </c>
      <c r="AJ175" s="44"/>
      <c r="AK175" s="44" t="n">
        <f aca="false">SUM(AI175:AJ175)</f>
        <v>8084.4</v>
      </c>
      <c r="AL175" s="44" t="n">
        <v>8084.4</v>
      </c>
      <c r="AM175" s="44"/>
      <c r="AN175" s="44" t="n">
        <f aca="false">SUM(AL175:AM175)</f>
        <v>8084.4</v>
      </c>
      <c r="AO175" s="44"/>
      <c r="AP175" s="44" t="n">
        <f aca="false">SUM(AN175:AO175)</f>
        <v>8084.4</v>
      </c>
      <c r="AQ175" s="44"/>
      <c r="AR175" s="44" t="n">
        <f aca="false">SUM(AP175:AQ175)</f>
        <v>8084.4</v>
      </c>
      <c r="AS175" s="44"/>
      <c r="AT175" s="44" t="n">
        <f aca="false">SUM(AR175:AS175)</f>
        <v>8084.4</v>
      </c>
      <c r="AU175" s="41"/>
    </row>
    <row r="176" customFormat="false" ht="37.5" hidden="true" customHeight="false" outlineLevel="0" collapsed="false">
      <c r="A176" s="42" t="s">
        <v>189</v>
      </c>
      <c r="B176" s="42"/>
      <c r="C176" s="43" t="s">
        <v>190</v>
      </c>
      <c r="D176" s="44" t="n">
        <f aca="false">D177</f>
        <v>50</v>
      </c>
      <c r="E176" s="44" t="n">
        <f aca="false">E177</f>
        <v>0</v>
      </c>
      <c r="F176" s="44" t="n">
        <f aca="false">F177</f>
        <v>50</v>
      </c>
      <c r="G176" s="44" t="n">
        <f aca="false">G177</f>
        <v>0</v>
      </c>
      <c r="H176" s="44" t="n">
        <f aca="false">H177</f>
        <v>50</v>
      </c>
      <c r="I176" s="44" t="n">
        <f aca="false">I177</f>
        <v>0</v>
      </c>
      <c r="J176" s="44" t="n">
        <f aca="false">J177</f>
        <v>50</v>
      </c>
      <c r="K176" s="44" t="n">
        <f aca="false">K177</f>
        <v>0</v>
      </c>
      <c r="L176" s="44" t="n">
        <f aca="false">L177</f>
        <v>50</v>
      </c>
      <c r="M176" s="44" t="n">
        <f aca="false">M177</f>
        <v>0</v>
      </c>
      <c r="N176" s="44" t="n">
        <f aca="false">N177</f>
        <v>50</v>
      </c>
      <c r="O176" s="44" t="n">
        <f aca="false">O177</f>
        <v>0</v>
      </c>
      <c r="P176" s="44" t="n">
        <f aca="false">P177</f>
        <v>50</v>
      </c>
      <c r="Q176" s="44" t="n">
        <f aca="false">Q177</f>
        <v>0</v>
      </c>
      <c r="R176" s="44" t="n">
        <f aca="false">R177</f>
        <v>50</v>
      </c>
      <c r="S176" s="44" t="n">
        <f aca="false">S177</f>
        <v>0</v>
      </c>
      <c r="T176" s="44" t="n">
        <f aca="false">T177</f>
        <v>50</v>
      </c>
      <c r="U176" s="44" t="n">
        <f aca="false">U177</f>
        <v>0</v>
      </c>
      <c r="V176" s="44" t="n">
        <f aca="false">V177</f>
        <v>50</v>
      </c>
      <c r="W176" s="44" t="n">
        <f aca="false">W177</f>
        <v>0</v>
      </c>
      <c r="X176" s="44" t="n">
        <f aca="false">X177</f>
        <v>50</v>
      </c>
      <c r="Y176" s="44" t="n">
        <f aca="false">Y177</f>
        <v>0</v>
      </c>
      <c r="Z176" s="44" t="n">
        <f aca="false">Z177</f>
        <v>50</v>
      </c>
      <c r="AA176" s="44" t="n">
        <f aca="false">AA177</f>
        <v>50</v>
      </c>
      <c r="AB176" s="44" t="n">
        <f aca="false">AB177</f>
        <v>0</v>
      </c>
      <c r="AC176" s="44" t="n">
        <f aca="false">AC177</f>
        <v>50</v>
      </c>
      <c r="AD176" s="44" t="n">
        <f aca="false">AD177</f>
        <v>0</v>
      </c>
      <c r="AE176" s="44" t="n">
        <f aca="false">AE177</f>
        <v>50</v>
      </c>
      <c r="AF176" s="44" t="n">
        <f aca="false">AF177</f>
        <v>0</v>
      </c>
      <c r="AG176" s="44" t="n">
        <f aca="false">AG177</f>
        <v>50</v>
      </c>
      <c r="AH176" s="44" t="n">
        <f aca="false">AH177</f>
        <v>0</v>
      </c>
      <c r="AI176" s="44" t="n">
        <f aca="false">AI177</f>
        <v>50</v>
      </c>
      <c r="AJ176" s="44" t="n">
        <f aca="false">AJ177</f>
        <v>0</v>
      </c>
      <c r="AK176" s="44" t="n">
        <f aca="false">AK177</f>
        <v>50</v>
      </c>
      <c r="AL176" s="44" t="n">
        <f aca="false">AL177</f>
        <v>50</v>
      </c>
      <c r="AM176" s="44" t="n">
        <f aca="false">AM177</f>
        <v>0</v>
      </c>
      <c r="AN176" s="44" t="n">
        <f aca="false">AN177</f>
        <v>50</v>
      </c>
      <c r="AO176" s="44" t="n">
        <f aca="false">AO177</f>
        <v>0</v>
      </c>
      <c r="AP176" s="44" t="n">
        <f aca="false">AP177</f>
        <v>50</v>
      </c>
      <c r="AQ176" s="44" t="n">
        <f aca="false">AQ177</f>
        <v>0</v>
      </c>
      <c r="AR176" s="44" t="n">
        <f aca="false">AR177</f>
        <v>50</v>
      </c>
      <c r="AS176" s="44" t="n">
        <f aca="false">AS177</f>
        <v>0</v>
      </c>
      <c r="AT176" s="44" t="n">
        <f aca="false">AT177</f>
        <v>50</v>
      </c>
      <c r="AU176" s="41"/>
    </row>
    <row r="177" customFormat="false" ht="37.5" hidden="true" customHeight="false" outlineLevel="0" collapsed="false">
      <c r="A177" s="42"/>
      <c r="B177" s="42" t="s">
        <v>40</v>
      </c>
      <c r="C177" s="46" t="s">
        <v>41</v>
      </c>
      <c r="D177" s="44" t="n">
        <v>50</v>
      </c>
      <c r="E177" s="44"/>
      <c r="F177" s="44" t="n">
        <f aca="false">SUM(D177:E177)</f>
        <v>50</v>
      </c>
      <c r="G177" s="44"/>
      <c r="H177" s="44" t="n">
        <f aca="false">SUM(F177:G177)</f>
        <v>50</v>
      </c>
      <c r="I177" s="44"/>
      <c r="J177" s="44" t="n">
        <f aca="false">SUM(H177:I177)</f>
        <v>50</v>
      </c>
      <c r="K177" s="44"/>
      <c r="L177" s="44" t="n">
        <f aca="false">SUM(J177:K177)</f>
        <v>50</v>
      </c>
      <c r="M177" s="44"/>
      <c r="N177" s="44" t="n">
        <f aca="false">SUM(L177:M177)</f>
        <v>50</v>
      </c>
      <c r="O177" s="44"/>
      <c r="P177" s="44" t="n">
        <f aca="false">SUM(N177:O177)</f>
        <v>50</v>
      </c>
      <c r="Q177" s="44"/>
      <c r="R177" s="44" t="n">
        <f aca="false">SUM(P177:Q177)</f>
        <v>50</v>
      </c>
      <c r="S177" s="44"/>
      <c r="T177" s="44" t="n">
        <f aca="false">SUM(R177:S177)</f>
        <v>50</v>
      </c>
      <c r="U177" s="44"/>
      <c r="V177" s="44" t="n">
        <f aca="false">SUM(T177:U177)</f>
        <v>50</v>
      </c>
      <c r="W177" s="44"/>
      <c r="X177" s="44" t="n">
        <f aca="false">SUM(V177:W177)</f>
        <v>50</v>
      </c>
      <c r="Y177" s="44"/>
      <c r="Z177" s="44" t="n">
        <f aca="false">SUM(X177:Y177)</f>
        <v>50</v>
      </c>
      <c r="AA177" s="44" t="n">
        <v>50</v>
      </c>
      <c r="AB177" s="44"/>
      <c r="AC177" s="44" t="n">
        <f aca="false">SUM(AA177:AB177)</f>
        <v>50</v>
      </c>
      <c r="AD177" s="44"/>
      <c r="AE177" s="44" t="n">
        <f aca="false">SUM(AC177:AD177)</f>
        <v>50</v>
      </c>
      <c r="AF177" s="44"/>
      <c r="AG177" s="44" t="n">
        <f aca="false">SUM(AE177:AF177)</f>
        <v>50</v>
      </c>
      <c r="AH177" s="44"/>
      <c r="AI177" s="44" t="n">
        <f aca="false">SUM(AG177:AH177)</f>
        <v>50</v>
      </c>
      <c r="AJ177" s="44"/>
      <c r="AK177" s="44" t="n">
        <f aca="false">SUM(AI177:AJ177)</f>
        <v>50</v>
      </c>
      <c r="AL177" s="44" t="n">
        <v>50</v>
      </c>
      <c r="AM177" s="44"/>
      <c r="AN177" s="44" t="n">
        <f aca="false">SUM(AL177:AM177)</f>
        <v>50</v>
      </c>
      <c r="AO177" s="44"/>
      <c r="AP177" s="44" t="n">
        <f aca="false">SUM(AN177:AO177)</f>
        <v>50</v>
      </c>
      <c r="AQ177" s="44"/>
      <c r="AR177" s="44" t="n">
        <f aca="false">SUM(AP177:AQ177)</f>
        <v>50</v>
      </c>
      <c r="AS177" s="44"/>
      <c r="AT177" s="44" t="n">
        <f aca="false">SUM(AR177:AS177)</f>
        <v>50</v>
      </c>
      <c r="AU177" s="41"/>
    </row>
    <row r="178" customFormat="false" ht="37.5" hidden="true" customHeight="false" outlineLevel="0" collapsed="false">
      <c r="A178" s="42" t="s">
        <v>191</v>
      </c>
      <c r="B178" s="42"/>
      <c r="C178" s="43" t="s">
        <v>192</v>
      </c>
      <c r="D178" s="44" t="n">
        <f aca="false">D179</f>
        <v>550</v>
      </c>
      <c r="E178" s="44" t="n">
        <f aca="false">E179</f>
        <v>0</v>
      </c>
      <c r="F178" s="44" t="n">
        <f aca="false">F179</f>
        <v>550</v>
      </c>
      <c r="G178" s="44" t="n">
        <f aca="false">G179</f>
        <v>0</v>
      </c>
      <c r="H178" s="44" t="n">
        <f aca="false">H179</f>
        <v>550</v>
      </c>
      <c r="I178" s="44" t="n">
        <f aca="false">I179</f>
        <v>0</v>
      </c>
      <c r="J178" s="44" t="n">
        <f aca="false">J179</f>
        <v>550</v>
      </c>
      <c r="K178" s="44" t="n">
        <f aca="false">K179</f>
        <v>0</v>
      </c>
      <c r="L178" s="44" t="n">
        <f aca="false">L179</f>
        <v>550</v>
      </c>
      <c r="M178" s="44" t="n">
        <f aca="false">M179</f>
        <v>0</v>
      </c>
      <c r="N178" s="44" t="n">
        <f aca="false">N179</f>
        <v>550</v>
      </c>
      <c r="O178" s="44" t="n">
        <f aca="false">O179</f>
        <v>0</v>
      </c>
      <c r="P178" s="44" t="n">
        <f aca="false">P179</f>
        <v>550</v>
      </c>
      <c r="Q178" s="44" t="n">
        <f aca="false">Q179</f>
        <v>0</v>
      </c>
      <c r="R178" s="44" t="n">
        <f aca="false">R179</f>
        <v>550</v>
      </c>
      <c r="S178" s="44" t="n">
        <f aca="false">S179</f>
        <v>0</v>
      </c>
      <c r="T178" s="44" t="n">
        <f aca="false">T179</f>
        <v>550</v>
      </c>
      <c r="U178" s="44" t="n">
        <f aca="false">U179</f>
        <v>0</v>
      </c>
      <c r="V178" s="44" t="n">
        <f aca="false">V179</f>
        <v>550</v>
      </c>
      <c r="W178" s="44" t="n">
        <f aca="false">W179</f>
        <v>0</v>
      </c>
      <c r="X178" s="44" t="n">
        <f aca="false">X179</f>
        <v>550</v>
      </c>
      <c r="Y178" s="44" t="n">
        <f aca="false">Y179</f>
        <v>0</v>
      </c>
      <c r="Z178" s="44" t="n">
        <f aca="false">Z179</f>
        <v>550</v>
      </c>
      <c r="AA178" s="44" t="n">
        <f aca="false">AA179</f>
        <v>550</v>
      </c>
      <c r="AB178" s="44" t="n">
        <f aca="false">AB179</f>
        <v>0</v>
      </c>
      <c r="AC178" s="44" t="n">
        <f aca="false">AC179</f>
        <v>550</v>
      </c>
      <c r="AD178" s="44" t="n">
        <f aca="false">AD179</f>
        <v>0</v>
      </c>
      <c r="AE178" s="44" t="n">
        <f aca="false">AE179</f>
        <v>550</v>
      </c>
      <c r="AF178" s="44" t="n">
        <f aca="false">AF179</f>
        <v>0</v>
      </c>
      <c r="AG178" s="44" t="n">
        <f aca="false">AG179</f>
        <v>550</v>
      </c>
      <c r="AH178" s="44" t="n">
        <f aca="false">AH179</f>
        <v>0</v>
      </c>
      <c r="AI178" s="44" t="n">
        <f aca="false">AI179</f>
        <v>550</v>
      </c>
      <c r="AJ178" s="44" t="n">
        <f aca="false">AJ179</f>
        <v>0</v>
      </c>
      <c r="AK178" s="44" t="n">
        <f aca="false">AK179</f>
        <v>550</v>
      </c>
      <c r="AL178" s="44" t="n">
        <f aca="false">AL179</f>
        <v>550</v>
      </c>
      <c r="AM178" s="44" t="n">
        <f aca="false">AM179</f>
        <v>0</v>
      </c>
      <c r="AN178" s="44" t="n">
        <f aca="false">AN179</f>
        <v>550</v>
      </c>
      <c r="AO178" s="44" t="n">
        <f aca="false">AO179</f>
        <v>0</v>
      </c>
      <c r="AP178" s="44" t="n">
        <f aca="false">AP179</f>
        <v>550</v>
      </c>
      <c r="AQ178" s="44" t="n">
        <f aca="false">AQ179</f>
        <v>0</v>
      </c>
      <c r="AR178" s="44" t="n">
        <f aca="false">AR179</f>
        <v>550</v>
      </c>
      <c r="AS178" s="44" t="n">
        <f aca="false">AS179</f>
        <v>0</v>
      </c>
      <c r="AT178" s="44" t="n">
        <f aca="false">AT179</f>
        <v>550</v>
      </c>
      <c r="AU178" s="41"/>
    </row>
    <row r="179" customFormat="false" ht="37.5" hidden="true" customHeight="false" outlineLevel="0" collapsed="false">
      <c r="A179" s="42"/>
      <c r="B179" s="42" t="s">
        <v>40</v>
      </c>
      <c r="C179" s="46" t="s">
        <v>41</v>
      </c>
      <c r="D179" s="44" t="n">
        <v>550</v>
      </c>
      <c r="E179" s="44"/>
      <c r="F179" s="44" t="n">
        <f aca="false">SUM(D179:E179)</f>
        <v>550</v>
      </c>
      <c r="G179" s="44"/>
      <c r="H179" s="44" t="n">
        <f aca="false">SUM(F179:G179)</f>
        <v>550</v>
      </c>
      <c r="I179" s="44"/>
      <c r="J179" s="44" t="n">
        <f aca="false">SUM(H179:I179)</f>
        <v>550</v>
      </c>
      <c r="K179" s="44"/>
      <c r="L179" s="44" t="n">
        <f aca="false">SUM(J179:K179)</f>
        <v>550</v>
      </c>
      <c r="M179" s="44"/>
      <c r="N179" s="44" t="n">
        <f aca="false">SUM(L179:M179)</f>
        <v>550</v>
      </c>
      <c r="O179" s="44"/>
      <c r="P179" s="44" t="n">
        <f aca="false">SUM(N179:O179)</f>
        <v>550</v>
      </c>
      <c r="Q179" s="44"/>
      <c r="R179" s="44" t="n">
        <f aca="false">SUM(P179:Q179)</f>
        <v>550</v>
      </c>
      <c r="S179" s="44"/>
      <c r="T179" s="44" t="n">
        <f aca="false">SUM(R179:S179)</f>
        <v>550</v>
      </c>
      <c r="U179" s="44"/>
      <c r="V179" s="44" t="n">
        <f aca="false">SUM(T179:U179)</f>
        <v>550</v>
      </c>
      <c r="W179" s="44"/>
      <c r="X179" s="44" t="n">
        <f aca="false">SUM(V179:W179)</f>
        <v>550</v>
      </c>
      <c r="Y179" s="44"/>
      <c r="Z179" s="44" t="n">
        <f aca="false">SUM(X179:Y179)</f>
        <v>550</v>
      </c>
      <c r="AA179" s="44" t="n">
        <v>550</v>
      </c>
      <c r="AB179" s="44"/>
      <c r="AC179" s="44" t="n">
        <f aca="false">SUM(AA179:AB179)</f>
        <v>550</v>
      </c>
      <c r="AD179" s="44"/>
      <c r="AE179" s="44" t="n">
        <f aca="false">SUM(AC179:AD179)</f>
        <v>550</v>
      </c>
      <c r="AF179" s="44"/>
      <c r="AG179" s="44" t="n">
        <f aca="false">SUM(AE179:AF179)</f>
        <v>550</v>
      </c>
      <c r="AH179" s="44"/>
      <c r="AI179" s="44" t="n">
        <f aca="false">SUM(AG179:AH179)</f>
        <v>550</v>
      </c>
      <c r="AJ179" s="44"/>
      <c r="AK179" s="44" t="n">
        <f aca="false">SUM(AI179:AJ179)</f>
        <v>550</v>
      </c>
      <c r="AL179" s="44" t="n">
        <v>550</v>
      </c>
      <c r="AM179" s="44"/>
      <c r="AN179" s="44" t="n">
        <f aca="false">SUM(AL179:AM179)</f>
        <v>550</v>
      </c>
      <c r="AO179" s="44"/>
      <c r="AP179" s="44" t="n">
        <f aca="false">SUM(AN179:AO179)</f>
        <v>550</v>
      </c>
      <c r="AQ179" s="44"/>
      <c r="AR179" s="44" t="n">
        <f aca="false">SUM(AP179:AQ179)</f>
        <v>550</v>
      </c>
      <c r="AS179" s="44"/>
      <c r="AT179" s="44" t="n">
        <f aca="false">SUM(AR179:AS179)</f>
        <v>550</v>
      </c>
      <c r="AU179" s="41"/>
    </row>
    <row r="180" customFormat="false" ht="37.5" hidden="false" customHeight="false" outlineLevel="0" collapsed="false">
      <c r="A180" s="37" t="s">
        <v>193</v>
      </c>
      <c r="B180" s="37"/>
      <c r="C180" s="38" t="s">
        <v>194</v>
      </c>
      <c r="D180" s="39" t="n">
        <f aca="false">D181+D218+D237+D250</f>
        <v>45745.7</v>
      </c>
      <c r="E180" s="39" t="n">
        <f aca="false">E181+E218+E237+E250</f>
        <v>0</v>
      </c>
      <c r="F180" s="39" t="n">
        <f aca="false">F181+F218+F237+F250</f>
        <v>45745.7</v>
      </c>
      <c r="G180" s="39" t="n">
        <f aca="false">G181+G218+G237+G250</f>
        <v>9314.1798</v>
      </c>
      <c r="H180" s="39" t="n">
        <f aca="false">H181+H218+H237+H250</f>
        <v>55059.8798</v>
      </c>
      <c r="I180" s="39" t="n">
        <f aca="false">I181+I218+I237+I250</f>
        <v>157.765</v>
      </c>
      <c r="J180" s="39" t="n">
        <f aca="false">J181+J218+J237+J250</f>
        <v>55217.6448</v>
      </c>
      <c r="K180" s="39" t="n">
        <f aca="false">K181+K218+K237+K250</f>
        <v>3120.653</v>
      </c>
      <c r="L180" s="39" t="n">
        <f aca="false">L181+L218+L237+L250</f>
        <v>58338.2978</v>
      </c>
      <c r="M180" s="39" t="n">
        <f aca="false">M181+M218+M237+M250</f>
        <v>1917.966</v>
      </c>
      <c r="N180" s="39" t="n">
        <f aca="false">N181+N218+N237+N250</f>
        <v>60256.2638</v>
      </c>
      <c r="O180" s="39" t="n">
        <f aca="false">O181+O218+O237+O250</f>
        <v>430.24775</v>
      </c>
      <c r="P180" s="39" t="n">
        <f aca="false">P181+P218+P237+P250</f>
        <v>60686.51155</v>
      </c>
      <c r="Q180" s="39" t="n">
        <f aca="false">Q181+Q218+Q237+Q250</f>
        <v>0</v>
      </c>
      <c r="R180" s="39" t="n">
        <f aca="false">R181+R218+R237+R250</f>
        <v>60686.51155</v>
      </c>
      <c r="S180" s="39" t="n">
        <f aca="false">S181+S218+S237+S250</f>
        <v>0</v>
      </c>
      <c r="T180" s="39" t="n">
        <f aca="false">T181+T218+T237+T250</f>
        <v>60686.51155</v>
      </c>
      <c r="U180" s="39" t="n">
        <f aca="false">U181+U218+U237+U250</f>
        <v>0</v>
      </c>
      <c r="V180" s="39" t="n">
        <f aca="false">V181+V218+V237+V250</f>
        <v>60686.51155</v>
      </c>
      <c r="W180" s="39" t="n">
        <f aca="false">W181+W218+W237+W250</f>
        <v>207.03</v>
      </c>
      <c r="X180" s="39" t="n">
        <f aca="false">X181+X218+X237+X250</f>
        <v>60893.54155</v>
      </c>
      <c r="Y180" s="39" t="n">
        <f aca="false">Y181+Y218+Y237+Y250</f>
        <v>-2820.653</v>
      </c>
      <c r="Z180" s="39" t="n">
        <f aca="false">Z181+Z218+Z237+Z250</f>
        <v>58072.88855</v>
      </c>
      <c r="AA180" s="39" t="n">
        <f aca="false">AA181+AA218+AA237+AA250</f>
        <v>38046.1</v>
      </c>
      <c r="AB180" s="39" t="n">
        <f aca="false">AB181+AB218+AB237+AB250</f>
        <v>0</v>
      </c>
      <c r="AC180" s="39" t="n">
        <f aca="false">AC181+AC218+AC237+AC250</f>
        <v>38046.1</v>
      </c>
      <c r="AD180" s="39" t="n">
        <f aca="false">AD181+AD218+AD237+AD250</f>
        <v>0</v>
      </c>
      <c r="AE180" s="39" t="n">
        <f aca="false">AE181+AE218+AE237+AE250</f>
        <v>38046.1</v>
      </c>
      <c r="AF180" s="39" t="n">
        <f aca="false">AF181+AF218+AF237+AF250</f>
        <v>0</v>
      </c>
      <c r="AG180" s="39" t="n">
        <f aca="false">AG181+AG218+AG237+AG250</f>
        <v>38046.1</v>
      </c>
      <c r="AH180" s="39" t="n">
        <f aca="false">AH181+AH218+AH237+AH250</f>
        <v>0</v>
      </c>
      <c r="AI180" s="39" t="n">
        <f aca="false">AI181+AI218+AI237+AI250</f>
        <v>38046.1</v>
      </c>
      <c r="AJ180" s="39" t="n">
        <f aca="false">AJ181+AJ218+AJ237+AJ250</f>
        <v>0</v>
      </c>
      <c r="AK180" s="39" t="n">
        <f aca="false">AK181+AK218+AK237+AK250</f>
        <v>38046.1</v>
      </c>
      <c r="AL180" s="39" t="n">
        <f aca="false">AL181+AL218+AL237+AL250</f>
        <v>30642.1</v>
      </c>
      <c r="AM180" s="39" t="n">
        <f aca="false">AM181+AM218+AM237+AM250</f>
        <v>0</v>
      </c>
      <c r="AN180" s="39" t="n">
        <f aca="false">AN181+AN218+AN237+AN250</f>
        <v>30642.1</v>
      </c>
      <c r="AO180" s="39" t="n">
        <f aca="false">AO181+AO218+AO237+AO250</f>
        <v>0</v>
      </c>
      <c r="AP180" s="39" t="n">
        <f aca="false">AP181+AP218+AP237+AP250</f>
        <v>30642.1</v>
      </c>
      <c r="AQ180" s="39" t="n">
        <f aca="false">AQ181+AQ218+AQ237+AQ250</f>
        <v>0</v>
      </c>
      <c r="AR180" s="39" t="n">
        <f aca="false">AR181+AR218+AR237+AR250</f>
        <v>30642.1</v>
      </c>
      <c r="AS180" s="39" t="n">
        <f aca="false">AS181+AS218+AS237+AS250</f>
        <v>0</v>
      </c>
      <c r="AT180" s="39" t="n">
        <f aca="false">AT181+AT218+AT237+AT250</f>
        <v>30642.1</v>
      </c>
      <c r="AU180" s="41"/>
    </row>
    <row r="181" customFormat="false" ht="37.5" hidden="false" customHeight="false" outlineLevel="0" collapsed="false">
      <c r="A181" s="37" t="s">
        <v>195</v>
      </c>
      <c r="B181" s="37"/>
      <c r="C181" s="38" t="s">
        <v>196</v>
      </c>
      <c r="D181" s="39" t="n">
        <f aca="false">D182+D202+D205+D208+D215</f>
        <v>7662.7</v>
      </c>
      <c r="E181" s="39" t="n">
        <f aca="false">E182+E202+E205+E208+E215</f>
        <v>0</v>
      </c>
      <c r="F181" s="39" t="n">
        <f aca="false">F182+F202+F205+F208+F215</f>
        <v>7662.7</v>
      </c>
      <c r="G181" s="39" t="n">
        <f aca="false">G182+G202+G205+G208+G215</f>
        <v>7207.98683</v>
      </c>
      <c r="H181" s="39" t="n">
        <f aca="false">H182+H202+H205+H208+H215</f>
        <v>14870.68683</v>
      </c>
      <c r="I181" s="39" t="n">
        <f aca="false">I182+I202+I205+I208+I215</f>
        <v>0</v>
      </c>
      <c r="J181" s="39" t="n">
        <f aca="false">J182+J202+J205+J208+J215</f>
        <v>14870.68683</v>
      </c>
      <c r="K181" s="39" t="n">
        <f aca="false">K182+K202+K205+K208+K215</f>
        <v>300</v>
      </c>
      <c r="L181" s="39" t="n">
        <f aca="false">L182+L202+L205+L208+L215</f>
        <v>15170.68683</v>
      </c>
      <c r="M181" s="39" t="n">
        <f aca="false">M182+M202+M205+M208+M215</f>
        <v>613.4</v>
      </c>
      <c r="N181" s="39" t="n">
        <f aca="false">N182+N202+N205+N208+N215</f>
        <v>15784.08683</v>
      </c>
      <c r="O181" s="39" t="n">
        <f aca="false">O182+O202+O205+O208+O215</f>
        <v>430.24775</v>
      </c>
      <c r="P181" s="39" t="n">
        <f aca="false">P182+P202+P205+P208+P215</f>
        <v>16214.33458</v>
      </c>
      <c r="Q181" s="39" t="n">
        <f aca="false">Q182+Q202+Q205+Q208+Q215</f>
        <v>0</v>
      </c>
      <c r="R181" s="39" t="n">
        <f aca="false">R182+R202+R205+R208+R215</f>
        <v>16214.33458</v>
      </c>
      <c r="S181" s="39" t="n">
        <f aca="false">S182+S202+S205+S208+S215</f>
        <v>0</v>
      </c>
      <c r="T181" s="39" t="n">
        <f aca="false">T182+T202+T205+T208+T215</f>
        <v>16214.33458</v>
      </c>
      <c r="U181" s="39" t="n">
        <f aca="false">U182+U202+U205+U208+U215</f>
        <v>0</v>
      </c>
      <c r="V181" s="39" t="n">
        <f aca="false">V182+V202+V205+V208+V215</f>
        <v>16214.33458</v>
      </c>
      <c r="W181" s="39" t="n">
        <f aca="false">W182+W202+W205+W208+W215</f>
        <v>0.93</v>
      </c>
      <c r="X181" s="39" t="n">
        <f aca="false">X182+X202+X205+X208+X215</f>
        <v>16215.26458</v>
      </c>
      <c r="Y181" s="39" t="n">
        <f aca="false">Y182+Y202+Y205+Y208+Y215</f>
        <v>383.879</v>
      </c>
      <c r="Z181" s="39" t="n">
        <f aca="false">Z182+Z202+Z205+Z208+Z215</f>
        <v>16599.14358</v>
      </c>
      <c r="AA181" s="39" t="n">
        <f aca="false">AA182+AA202+AA205+AA208+AA215</f>
        <v>6020.8</v>
      </c>
      <c r="AB181" s="39" t="n">
        <f aca="false">AB182+AB202+AB205+AB208+AB215</f>
        <v>0</v>
      </c>
      <c r="AC181" s="39" t="n">
        <f aca="false">AC182+AC202+AC205+AC208+AC215</f>
        <v>6020.8</v>
      </c>
      <c r="AD181" s="39" t="n">
        <f aca="false">AD182+AD202+AD205+AD208+AD215</f>
        <v>0</v>
      </c>
      <c r="AE181" s="39" t="n">
        <f aca="false">AE182+AE202+AE205+AE208+AE215</f>
        <v>6020.8</v>
      </c>
      <c r="AF181" s="39" t="n">
        <f aca="false">AF182+AF202+AF205+AF208+AF215</f>
        <v>0</v>
      </c>
      <c r="AG181" s="39" t="n">
        <f aca="false">AG182+AG202+AG205+AG208+AG215</f>
        <v>6020.8</v>
      </c>
      <c r="AH181" s="39" t="n">
        <f aca="false">AH182+AH202+AH205+AH208+AH215</f>
        <v>0</v>
      </c>
      <c r="AI181" s="39" t="n">
        <f aca="false">AI182+AI202+AI205+AI208+AI215</f>
        <v>6020.8</v>
      </c>
      <c r="AJ181" s="39" t="n">
        <f aca="false">AJ182+AJ202+AJ205+AJ208+AJ215</f>
        <v>0</v>
      </c>
      <c r="AK181" s="39" t="n">
        <f aca="false">AK182+AK202+AK205+AK208+AK215</f>
        <v>6020.8</v>
      </c>
      <c r="AL181" s="39" t="n">
        <f aca="false">AL182+AL202+AL205+AL208+AL215</f>
        <v>6020.8</v>
      </c>
      <c r="AM181" s="39" t="n">
        <f aca="false">AM182+AM202+AM205+AM208+AM215</f>
        <v>0</v>
      </c>
      <c r="AN181" s="39" t="n">
        <f aca="false">AN182+AN202+AN205+AN208+AN215</f>
        <v>6020.8</v>
      </c>
      <c r="AO181" s="39" t="n">
        <f aca="false">AO182+AO202+AO205+AO208+AO215</f>
        <v>0</v>
      </c>
      <c r="AP181" s="39" t="n">
        <f aca="false">AP182+AP202+AP205+AP208+AP215</f>
        <v>6020.8</v>
      </c>
      <c r="AQ181" s="39" t="n">
        <f aca="false">AQ182+AQ202+AQ205+AQ208+AQ215</f>
        <v>0</v>
      </c>
      <c r="AR181" s="39" t="n">
        <f aca="false">AR182+AR202+AR205+AR208+AR215</f>
        <v>6020.8</v>
      </c>
      <c r="AS181" s="39" t="n">
        <f aca="false">AS182+AS202+AS205+AS208+AS215</f>
        <v>0</v>
      </c>
      <c r="AT181" s="39" t="n">
        <f aca="false">AT182+AT202+AT205+AT208+AT215</f>
        <v>6020.8</v>
      </c>
      <c r="AU181" s="41"/>
    </row>
    <row r="182" customFormat="false" ht="37.5" hidden="false" customHeight="false" outlineLevel="0" collapsed="false">
      <c r="A182" s="37" t="s">
        <v>197</v>
      </c>
      <c r="B182" s="37"/>
      <c r="C182" s="38" t="s">
        <v>198</v>
      </c>
      <c r="D182" s="39" t="n">
        <f aca="false">D183+D186+D188+D190+D192+D194+D196+D198</f>
        <v>5198.2</v>
      </c>
      <c r="E182" s="39" t="n">
        <f aca="false">E183+E186+E188+E190+E192+E194+E196+E198</f>
        <v>0</v>
      </c>
      <c r="F182" s="39" t="n">
        <f aca="false">F183+F186+F188+F190+F192+F194+F196+F198</f>
        <v>5198.2</v>
      </c>
      <c r="G182" s="39" t="n">
        <f aca="false">G183+G186+G188+G190+G192+G194+G196+G198+G200</f>
        <v>7196.98683</v>
      </c>
      <c r="H182" s="39" t="n">
        <f aca="false">H183+H186+H188+H190+H192+H194+H196+H198+H200</f>
        <v>12395.18683</v>
      </c>
      <c r="I182" s="39" t="n">
        <f aca="false">I183+I186+I188+I190+I192+I194+I196+I198+I200</f>
        <v>0</v>
      </c>
      <c r="J182" s="39" t="n">
        <f aca="false">J183+J186+J188+J190+J192+J194+J196+J198+J200</f>
        <v>12395.18683</v>
      </c>
      <c r="K182" s="39" t="n">
        <f aca="false">K183+K186+K188+K190+K192+K194+K196+K198+K200</f>
        <v>300</v>
      </c>
      <c r="L182" s="39" t="n">
        <f aca="false">L183+L186+L188+L190+L192+L194+L196+L198+L200</f>
        <v>12695.18683</v>
      </c>
      <c r="M182" s="39" t="n">
        <f aca="false">M183+M186+M188+M190+M192+M194+M196+M198+M200</f>
        <v>0</v>
      </c>
      <c r="N182" s="39" t="n">
        <f aca="false">N183+N186+N188+N190+N192+N194+N196+N198+N200</f>
        <v>12695.18683</v>
      </c>
      <c r="O182" s="39" t="n">
        <f aca="false">O183+O186+O188+O190+O192+O194+O196+O198+O200</f>
        <v>0</v>
      </c>
      <c r="P182" s="39" t="n">
        <f aca="false">P183+P186+P188+P190+P192+P194+P196+P198+P200</f>
        <v>12695.18683</v>
      </c>
      <c r="Q182" s="39" t="n">
        <f aca="false">Q183+Q186+Q188+Q190+Q192+Q194+Q196+Q198+Q200</f>
        <v>0</v>
      </c>
      <c r="R182" s="39" t="n">
        <f aca="false">R183+R186+R188+R190+R192+R194+R196+R198+R200</f>
        <v>12695.18683</v>
      </c>
      <c r="S182" s="39" t="n">
        <f aca="false">S183+S186+S188+S190+S192+S194+S196+S198+S200</f>
        <v>0</v>
      </c>
      <c r="T182" s="39" t="n">
        <f aca="false">T183+T186+T188+T190+T192+T194+T196+T198+T200</f>
        <v>12695.18683</v>
      </c>
      <c r="U182" s="39" t="n">
        <f aca="false">U183+U186+U188+U190+U192+U194+U196+U198+U200</f>
        <v>0</v>
      </c>
      <c r="V182" s="39" t="n">
        <f aca="false">V183+V186+V188+V190+V192+V194+V196+V198+V200</f>
        <v>12695.18683</v>
      </c>
      <c r="W182" s="39" t="n">
        <f aca="false">W183+W186+W188+W190+W192+W194+W196+W198+W200</f>
        <v>0.93</v>
      </c>
      <c r="X182" s="39" t="n">
        <f aca="false">X183+X186+X188+X190+X192+X194+X196+X198+X200</f>
        <v>12696.11683</v>
      </c>
      <c r="Y182" s="39" t="n">
        <f aca="false">Y183+Y186+Y188+Y190+Y192+Y194+Y196+Y198+Y200</f>
        <v>383.879</v>
      </c>
      <c r="Z182" s="39" t="n">
        <f aca="false">Z183+Z186+Z188+Z190+Z192+Z194+Z196+Z198+Z200</f>
        <v>13079.99583</v>
      </c>
      <c r="AA182" s="39" t="n">
        <f aca="false">AA183+AA186+AA188+AA190+AA192+AA194+AA196+AA198+AA200</f>
        <v>4822.4</v>
      </c>
      <c r="AB182" s="39" t="n">
        <f aca="false">AB183+AB186+AB188+AB190+AB192+AB194+AB196+AB198+AB200</f>
        <v>0</v>
      </c>
      <c r="AC182" s="39" t="n">
        <f aca="false">AC183+AC186+AC188+AC190+AC192+AC194+AC196+AC198+AC200</f>
        <v>4822.4</v>
      </c>
      <c r="AD182" s="39" t="n">
        <f aca="false">AD183+AD186+AD188+AD190+AD192+AD194+AD196+AD198+AD200</f>
        <v>0</v>
      </c>
      <c r="AE182" s="39" t="n">
        <f aca="false">AE183+AE186+AE188+AE190+AE192+AE194+AE196+AE198+AE200</f>
        <v>4822.4</v>
      </c>
      <c r="AF182" s="39" t="n">
        <f aca="false">AF183+AF186+AF188+AF190+AF192+AF194+AF196+AF198+AF200</f>
        <v>0</v>
      </c>
      <c r="AG182" s="39" t="n">
        <f aca="false">AG183+AG186+AG188+AG190+AG192+AG194+AG196+AG198+AG200</f>
        <v>4822.4</v>
      </c>
      <c r="AH182" s="39" t="n">
        <f aca="false">AH183+AH186+AH188+AH190+AH192+AH194+AH196+AH198+AH200</f>
        <v>0</v>
      </c>
      <c r="AI182" s="39" t="n">
        <f aca="false">AI183+AI186+AI188+AI190+AI192+AI194+AI196+AI198+AI200</f>
        <v>4822.4</v>
      </c>
      <c r="AJ182" s="39" t="n">
        <f aca="false">AJ183+AJ186+AJ188+AJ190+AJ192+AJ194+AJ196+AJ198+AJ200</f>
        <v>0</v>
      </c>
      <c r="AK182" s="39" t="n">
        <f aca="false">AK183+AK186+AK188+AK190+AK192+AK194+AK196+AK198+AK200</f>
        <v>4822.4</v>
      </c>
      <c r="AL182" s="39" t="n">
        <f aca="false">AL183+AL186+AL188+AL190+AL192+AL194+AL196+AL198+AL200</f>
        <v>4822.4</v>
      </c>
      <c r="AM182" s="39" t="n">
        <f aca="false">AM183+AM186+AM188+AM190+AM192+AM194+AM196+AM198+AM200</f>
        <v>0</v>
      </c>
      <c r="AN182" s="39" t="n">
        <f aca="false">AN183+AN186+AN188+AN190+AN192+AN194+AN196+AN198+AN200</f>
        <v>4822.4</v>
      </c>
      <c r="AO182" s="39" t="n">
        <f aca="false">AO183+AO186+AO188+AO190+AO192+AO194+AO196+AO198+AO200</f>
        <v>0</v>
      </c>
      <c r="AP182" s="39" t="n">
        <f aca="false">AP183+AP186+AP188+AP190+AP192+AP194+AP196+AP198+AP200</f>
        <v>4822.4</v>
      </c>
      <c r="AQ182" s="39" t="n">
        <f aca="false">AQ183+AQ186+AQ188+AQ190+AQ192+AQ194+AQ196+AQ198+AQ200</f>
        <v>0</v>
      </c>
      <c r="AR182" s="39" t="n">
        <f aca="false">AR183+AR186+AR188+AR190+AR192+AR194+AR196+AR198+AR200</f>
        <v>4822.4</v>
      </c>
      <c r="AS182" s="39" t="n">
        <f aca="false">AS183+AS186+AS188+AS190+AS192+AS194+AS196+AS198+AS200</f>
        <v>0</v>
      </c>
      <c r="AT182" s="39" t="n">
        <f aca="false">AT183+AT186+AT188+AT190+AT192+AT194+AT196+AT198+AT200</f>
        <v>4822.4</v>
      </c>
      <c r="AU182" s="41"/>
    </row>
    <row r="183" customFormat="false" ht="18.75" hidden="false" customHeight="false" outlineLevel="0" collapsed="false">
      <c r="A183" s="42" t="s">
        <v>199</v>
      </c>
      <c r="B183" s="42"/>
      <c r="C183" s="43" t="s">
        <v>200</v>
      </c>
      <c r="D183" s="44" t="n">
        <f aca="false">D184</f>
        <v>2246</v>
      </c>
      <c r="E183" s="44" t="n">
        <f aca="false">E184</f>
        <v>0</v>
      </c>
      <c r="F183" s="44" t="n">
        <f aca="false">F184</f>
        <v>2246</v>
      </c>
      <c r="G183" s="44" t="n">
        <f aca="false">G184</f>
        <v>-11</v>
      </c>
      <c r="H183" s="44" t="n">
        <f aca="false">H184</f>
        <v>2235</v>
      </c>
      <c r="I183" s="44" t="n">
        <f aca="false">I184</f>
        <v>0</v>
      </c>
      <c r="J183" s="44" t="n">
        <f aca="false">J184</f>
        <v>2235</v>
      </c>
      <c r="K183" s="44" t="n">
        <f aca="false">K184</f>
        <v>0</v>
      </c>
      <c r="L183" s="44" t="n">
        <f aca="false">L184</f>
        <v>2235</v>
      </c>
      <c r="M183" s="44" t="n">
        <f aca="false">M184</f>
        <v>0</v>
      </c>
      <c r="N183" s="44" t="n">
        <f aca="false">N184</f>
        <v>2235</v>
      </c>
      <c r="O183" s="44" t="n">
        <f aca="false">O184</f>
        <v>0</v>
      </c>
      <c r="P183" s="44" t="n">
        <f aca="false">P184</f>
        <v>2235</v>
      </c>
      <c r="Q183" s="44" t="n">
        <f aca="false">Q184</f>
        <v>0</v>
      </c>
      <c r="R183" s="44" t="n">
        <f aca="false">R184</f>
        <v>2235</v>
      </c>
      <c r="S183" s="44" t="n">
        <f aca="false">S184</f>
        <v>0</v>
      </c>
      <c r="T183" s="44" t="n">
        <f aca="false">T184</f>
        <v>2235</v>
      </c>
      <c r="U183" s="44" t="n">
        <f aca="false">U184</f>
        <v>0</v>
      </c>
      <c r="V183" s="44" t="n">
        <f aca="false">V184</f>
        <v>2235</v>
      </c>
      <c r="W183" s="44" t="n">
        <f aca="false">W184</f>
        <v>0</v>
      </c>
      <c r="X183" s="44" t="n">
        <f aca="false">X184</f>
        <v>2235</v>
      </c>
      <c r="Y183" s="44" t="n">
        <f aca="false">Y184+Y185</f>
        <v>383.879</v>
      </c>
      <c r="Z183" s="44" t="n">
        <f aca="false">Z184+Z185</f>
        <v>2618.879</v>
      </c>
      <c r="AA183" s="44" t="n">
        <f aca="false">AA184</f>
        <v>1980</v>
      </c>
      <c r="AB183" s="44" t="n">
        <f aca="false">AB184</f>
        <v>0</v>
      </c>
      <c r="AC183" s="44" t="n">
        <f aca="false">AC184</f>
        <v>1980</v>
      </c>
      <c r="AD183" s="44" t="n">
        <f aca="false">AD184</f>
        <v>0</v>
      </c>
      <c r="AE183" s="44" t="n">
        <f aca="false">AE184</f>
        <v>1980</v>
      </c>
      <c r="AF183" s="44" t="n">
        <f aca="false">AF184</f>
        <v>0</v>
      </c>
      <c r="AG183" s="44" t="n">
        <f aca="false">AG184</f>
        <v>1980</v>
      </c>
      <c r="AH183" s="44" t="n">
        <f aca="false">AH184</f>
        <v>0</v>
      </c>
      <c r="AI183" s="44" t="n">
        <f aca="false">AI184</f>
        <v>1980</v>
      </c>
      <c r="AJ183" s="44" t="n">
        <f aca="false">AJ184</f>
        <v>0</v>
      </c>
      <c r="AK183" s="44" t="n">
        <f aca="false">AK184</f>
        <v>1980</v>
      </c>
      <c r="AL183" s="44" t="n">
        <f aca="false">AL184</f>
        <v>1980</v>
      </c>
      <c r="AM183" s="44" t="n">
        <f aca="false">AM184</f>
        <v>0</v>
      </c>
      <c r="AN183" s="44" t="n">
        <f aca="false">AN184</f>
        <v>1980</v>
      </c>
      <c r="AO183" s="44" t="n">
        <f aca="false">AO184</f>
        <v>0</v>
      </c>
      <c r="AP183" s="44" t="n">
        <f aca="false">AP184</f>
        <v>1980</v>
      </c>
      <c r="AQ183" s="44" t="n">
        <f aca="false">AQ184</f>
        <v>0</v>
      </c>
      <c r="AR183" s="44" t="n">
        <f aca="false">AR184</f>
        <v>1980</v>
      </c>
      <c r="AS183" s="44" t="n">
        <f aca="false">AS184</f>
        <v>0</v>
      </c>
      <c r="AT183" s="44" t="n">
        <f aca="false">AT184</f>
        <v>1980</v>
      </c>
      <c r="AU183" s="41"/>
    </row>
    <row r="184" customFormat="false" ht="18.75" hidden="true" customHeight="false" outlineLevel="0" collapsed="false">
      <c r="A184" s="42"/>
      <c r="B184" s="42" t="s">
        <v>72</v>
      </c>
      <c r="C184" s="46" t="s">
        <v>73</v>
      </c>
      <c r="D184" s="44" t="n">
        <f aca="false">2200+46</f>
        <v>2246</v>
      </c>
      <c r="E184" s="44"/>
      <c r="F184" s="44" t="n">
        <f aca="false">SUM(D184:E184)</f>
        <v>2246</v>
      </c>
      <c r="G184" s="44" t="n">
        <v>-11</v>
      </c>
      <c r="H184" s="44" t="n">
        <f aca="false">SUM(F184:G184)</f>
        <v>2235</v>
      </c>
      <c r="I184" s="44"/>
      <c r="J184" s="44" t="n">
        <f aca="false">SUM(H184:I184)</f>
        <v>2235</v>
      </c>
      <c r="K184" s="44"/>
      <c r="L184" s="44" t="n">
        <f aca="false">SUM(J184:K184)</f>
        <v>2235</v>
      </c>
      <c r="M184" s="44"/>
      <c r="N184" s="44" t="n">
        <f aca="false">SUM(L184:M184)</f>
        <v>2235</v>
      </c>
      <c r="O184" s="44"/>
      <c r="P184" s="44" t="n">
        <f aca="false">SUM(N184:O184)</f>
        <v>2235</v>
      </c>
      <c r="Q184" s="44"/>
      <c r="R184" s="44" t="n">
        <f aca="false">SUM(P184:Q184)</f>
        <v>2235</v>
      </c>
      <c r="S184" s="44"/>
      <c r="T184" s="44" t="n">
        <f aca="false">SUM(R184:S184)</f>
        <v>2235</v>
      </c>
      <c r="U184" s="44"/>
      <c r="V184" s="44" t="n">
        <f aca="false">SUM(T184:U184)</f>
        <v>2235</v>
      </c>
      <c r="W184" s="44"/>
      <c r="X184" s="44" t="n">
        <f aca="false">SUM(V184:W184)</f>
        <v>2235</v>
      </c>
      <c r="Y184" s="44"/>
      <c r="Z184" s="44" t="n">
        <f aca="false">SUM(X184:Y184)</f>
        <v>2235</v>
      </c>
      <c r="AA184" s="44" t="n">
        <v>1980</v>
      </c>
      <c r="AB184" s="44"/>
      <c r="AC184" s="44" t="n">
        <f aca="false">SUM(AA184:AB184)</f>
        <v>1980</v>
      </c>
      <c r="AD184" s="44"/>
      <c r="AE184" s="44" t="n">
        <f aca="false">SUM(AC184:AD184)</f>
        <v>1980</v>
      </c>
      <c r="AF184" s="44"/>
      <c r="AG184" s="44" t="n">
        <f aca="false">SUM(AE184:AF184)</f>
        <v>1980</v>
      </c>
      <c r="AH184" s="44"/>
      <c r="AI184" s="44" t="n">
        <f aca="false">SUM(AG184:AH184)</f>
        <v>1980</v>
      </c>
      <c r="AJ184" s="44"/>
      <c r="AK184" s="44" t="n">
        <f aca="false">SUM(AI184:AJ184)</f>
        <v>1980</v>
      </c>
      <c r="AL184" s="44" t="n">
        <v>1980</v>
      </c>
      <c r="AM184" s="44"/>
      <c r="AN184" s="44" t="n">
        <f aca="false">SUM(AL184:AM184)</f>
        <v>1980</v>
      </c>
      <c r="AO184" s="44"/>
      <c r="AP184" s="44" t="n">
        <f aca="false">SUM(AN184:AO184)</f>
        <v>1980</v>
      </c>
      <c r="AQ184" s="44"/>
      <c r="AR184" s="44" t="n">
        <f aca="false">SUM(AP184:AQ184)</f>
        <v>1980</v>
      </c>
      <c r="AS184" s="44"/>
      <c r="AT184" s="44" t="n">
        <f aca="false">SUM(AR184:AS184)</f>
        <v>1980</v>
      </c>
      <c r="AU184" s="41"/>
    </row>
    <row r="185" customFormat="false" ht="37.5" hidden="false" customHeight="false" outlineLevel="0" collapsed="false">
      <c r="A185" s="42"/>
      <c r="B185" s="42" t="s">
        <v>40</v>
      </c>
      <c r="C185" s="46" t="s">
        <v>41</v>
      </c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 t="n">
        <v>383.879</v>
      </c>
      <c r="Z185" s="44" t="n">
        <f aca="false">SUM(X185:Y185)</f>
        <v>383.879</v>
      </c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1"/>
    </row>
    <row r="186" customFormat="false" ht="18.75" hidden="true" customHeight="false" outlineLevel="0" collapsed="false">
      <c r="A186" s="42" t="s">
        <v>201</v>
      </c>
      <c r="B186" s="42"/>
      <c r="C186" s="43" t="s">
        <v>202</v>
      </c>
      <c r="D186" s="44" t="n">
        <f aca="false">D187</f>
        <v>95</v>
      </c>
      <c r="E186" s="44" t="n">
        <f aca="false">E187</f>
        <v>0</v>
      </c>
      <c r="F186" s="44" t="n">
        <f aca="false">F187</f>
        <v>95</v>
      </c>
      <c r="G186" s="44" t="n">
        <f aca="false">G187</f>
        <v>0</v>
      </c>
      <c r="H186" s="44" t="n">
        <f aca="false">H187</f>
        <v>95</v>
      </c>
      <c r="I186" s="44" t="n">
        <f aca="false">I187</f>
        <v>0</v>
      </c>
      <c r="J186" s="44" t="n">
        <f aca="false">J187</f>
        <v>95</v>
      </c>
      <c r="K186" s="44" t="n">
        <f aca="false">K187</f>
        <v>0</v>
      </c>
      <c r="L186" s="44" t="n">
        <f aca="false">L187</f>
        <v>95</v>
      </c>
      <c r="M186" s="44" t="n">
        <f aca="false">M187</f>
        <v>0</v>
      </c>
      <c r="N186" s="44" t="n">
        <f aca="false">N187</f>
        <v>95</v>
      </c>
      <c r="O186" s="44" t="n">
        <f aca="false">O187</f>
        <v>0</v>
      </c>
      <c r="P186" s="44" t="n">
        <f aca="false">P187</f>
        <v>95</v>
      </c>
      <c r="Q186" s="44" t="n">
        <f aca="false">Q187</f>
        <v>0</v>
      </c>
      <c r="R186" s="44" t="n">
        <f aca="false">R187</f>
        <v>95</v>
      </c>
      <c r="S186" s="44" t="n">
        <f aca="false">S187</f>
        <v>0</v>
      </c>
      <c r="T186" s="44" t="n">
        <f aca="false">T187</f>
        <v>95</v>
      </c>
      <c r="U186" s="44" t="n">
        <f aca="false">U187</f>
        <v>0</v>
      </c>
      <c r="V186" s="44" t="n">
        <f aca="false">V187</f>
        <v>95</v>
      </c>
      <c r="W186" s="44" t="n">
        <f aca="false">W187</f>
        <v>0</v>
      </c>
      <c r="X186" s="44" t="n">
        <f aca="false">X187</f>
        <v>95</v>
      </c>
      <c r="Y186" s="44" t="n">
        <f aca="false">Y187</f>
        <v>0</v>
      </c>
      <c r="Z186" s="44" t="n">
        <f aca="false">Z187</f>
        <v>95</v>
      </c>
      <c r="AA186" s="44" t="n">
        <f aca="false">AA187</f>
        <v>30</v>
      </c>
      <c r="AB186" s="44" t="n">
        <f aca="false">AB187</f>
        <v>0</v>
      </c>
      <c r="AC186" s="44" t="n">
        <f aca="false">AC187</f>
        <v>30</v>
      </c>
      <c r="AD186" s="44" t="n">
        <f aca="false">AD187</f>
        <v>0</v>
      </c>
      <c r="AE186" s="44" t="n">
        <f aca="false">AE187</f>
        <v>30</v>
      </c>
      <c r="AF186" s="44" t="n">
        <f aca="false">AF187</f>
        <v>0</v>
      </c>
      <c r="AG186" s="44" t="n">
        <f aca="false">AG187</f>
        <v>30</v>
      </c>
      <c r="AH186" s="44" t="n">
        <f aca="false">AH187</f>
        <v>0</v>
      </c>
      <c r="AI186" s="44" t="n">
        <f aca="false">AI187</f>
        <v>30</v>
      </c>
      <c r="AJ186" s="44" t="n">
        <f aca="false">AJ187</f>
        <v>0</v>
      </c>
      <c r="AK186" s="44" t="n">
        <f aca="false">AK187</f>
        <v>30</v>
      </c>
      <c r="AL186" s="44" t="n">
        <f aca="false">AL187</f>
        <v>30</v>
      </c>
      <c r="AM186" s="44" t="n">
        <f aca="false">AM187</f>
        <v>0</v>
      </c>
      <c r="AN186" s="44" t="n">
        <f aca="false">AN187</f>
        <v>30</v>
      </c>
      <c r="AO186" s="44" t="n">
        <f aca="false">AO187</f>
        <v>0</v>
      </c>
      <c r="AP186" s="44" t="n">
        <f aca="false">AP187</f>
        <v>30</v>
      </c>
      <c r="AQ186" s="44" t="n">
        <f aca="false">AQ187</f>
        <v>0</v>
      </c>
      <c r="AR186" s="44" t="n">
        <f aca="false">AR187</f>
        <v>30</v>
      </c>
      <c r="AS186" s="44" t="n">
        <f aca="false">AS187</f>
        <v>0</v>
      </c>
      <c r="AT186" s="44" t="n">
        <f aca="false">AT187</f>
        <v>30</v>
      </c>
      <c r="AU186" s="41"/>
    </row>
    <row r="187" customFormat="false" ht="18.75" hidden="true" customHeight="false" outlineLevel="0" collapsed="false">
      <c r="A187" s="42"/>
      <c r="B187" s="42" t="s">
        <v>72</v>
      </c>
      <c r="C187" s="46" t="s">
        <v>73</v>
      </c>
      <c r="D187" s="44" t="n">
        <f aca="false">65+30</f>
        <v>95</v>
      </c>
      <c r="E187" s="44"/>
      <c r="F187" s="44" t="n">
        <f aca="false">SUM(D187:E187)</f>
        <v>95</v>
      </c>
      <c r="G187" s="44"/>
      <c r="H187" s="44" t="n">
        <f aca="false">SUM(F187:G187)</f>
        <v>95</v>
      </c>
      <c r="I187" s="44"/>
      <c r="J187" s="44" t="n">
        <f aca="false">SUM(H187:I187)</f>
        <v>95</v>
      </c>
      <c r="K187" s="44"/>
      <c r="L187" s="44" t="n">
        <f aca="false">SUM(J187:K187)</f>
        <v>95</v>
      </c>
      <c r="M187" s="44"/>
      <c r="N187" s="44" t="n">
        <f aca="false">SUM(L187:M187)</f>
        <v>95</v>
      </c>
      <c r="O187" s="44"/>
      <c r="P187" s="44" t="n">
        <f aca="false">SUM(N187:O187)</f>
        <v>95</v>
      </c>
      <c r="Q187" s="44"/>
      <c r="R187" s="44" t="n">
        <f aca="false">SUM(P187:Q187)</f>
        <v>95</v>
      </c>
      <c r="S187" s="44"/>
      <c r="T187" s="44" t="n">
        <f aca="false">SUM(R187:S187)</f>
        <v>95</v>
      </c>
      <c r="U187" s="44"/>
      <c r="V187" s="44" t="n">
        <f aca="false">SUM(T187:U187)</f>
        <v>95</v>
      </c>
      <c r="W187" s="44"/>
      <c r="X187" s="44" t="n">
        <f aca="false">SUM(V187:W187)</f>
        <v>95</v>
      </c>
      <c r="Y187" s="44"/>
      <c r="Z187" s="44" t="n">
        <f aca="false">SUM(X187:Y187)</f>
        <v>95</v>
      </c>
      <c r="AA187" s="44" t="n">
        <v>30</v>
      </c>
      <c r="AB187" s="44"/>
      <c r="AC187" s="44" t="n">
        <f aca="false">SUM(AA187:AB187)</f>
        <v>30</v>
      </c>
      <c r="AD187" s="44"/>
      <c r="AE187" s="44" t="n">
        <f aca="false">SUM(AC187:AD187)</f>
        <v>30</v>
      </c>
      <c r="AF187" s="44"/>
      <c r="AG187" s="44" t="n">
        <f aca="false">SUM(AE187:AF187)</f>
        <v>30</v>
      </c>
      <c r="AH187" s="44"/>
      <c r="AI187" s="44" t="n">
        <f aca="false">SUM(AG187:AH187)</f>
        <v>30</v>
      </c>
      <c r="AJ187" s="44"/>
      <c r="AK187" s="44" t="n">
        <f aca="false">SUM(AI187:AJ187)</f>
        <v>30</v>
      </c>
      <c r="AL187" s="44" t="n">
        <v>30</v>
      </c>
      <c r="AM187" s="44"/>
      <c r="AN187" s="44" t="n">
        <f aca="false">SUM(AL187:AM187)</f>
        <v>30</v>
      </c>
      <c r="AO187" s="44"/>
      <c r="AP187" s="44" t="n">
        <f aca="false">SUM(AN187:AO187)</f>
        <v>30</v>
      </c>
      <c r="AQ187" s="44"/>
      <c r="AR187" s="44" t="n">
        <f aca="false">SUM(AP187:AQ187)</f>
        <v>30</v>
      </c>
      <c r="AS187" s="44"/>
      <c r="AT187" s="44" t="n">
        <f aca="false">SUM(AR187:AS187)</f>
        <v>30</v>
      </c>
      <c r="AU187" s="41"/>
    </row>
    <row r="188" customFormat="false" ht="18.75" hidden="true" customHeight="false" outlineLevel="0" collapsed="false">
      <c r="A188" s="42" t="s">
        <v>203</v>
      </c>
      <c r="B188" s="42"/>
      <c r="C188" s="43" t="s">
        <v>204</v>
      </c>
      <c r="D188" s="67" t="n">
        <f aca="false">D189</f>
        <v>40</v>
      </c>
      <c r="E188" s="67" t="n">
        <f aca="false">E189</f>
        <v>0</v>
      </c>
      <c r="F188" s="67" t="n">
        <f aca="false">F189</f>
        <v>40</v>
      </c>
      <c r="G188" s="67" t="n">
        <f aca="false">G189</f>
        <v>0</v>
      </c>
      <c r="H188" s="67" t="n">
        <f aca="false">H189</f>
        <v>40</v>
      </c>
      <c r="I188" s="67" t="n">
        <f aca="false">I189</f>
        <v>0</v>
      </c>
      <c r="J188" s="67" t="n">
        <f aca="false">J189</f>
        <v>40</v>
      </c>
      <c r="K188" s="67" t="n">
        <f aca="false">K189</f>
        <v>0</v>
      </c>
      <c r="L188" s="67" t="n">
        <f aca="false">L189</f>
        <v>40</v>
      </c>
      <c r="M188" s="67" t="n">
        <f aca="false">M189</f>
        <v>0</v>
      </c>
      <c r="N188" s="67" t="n">
        <f aca="false">N189</f>
        <v>40</v>
      </c>
      <c r="O188" s="67" t="n">
        <f aca="false">O189</f>
        <v>0</v>
      </c>
      <c r="P188" s="67" t="n">
        <f aca="false">P189</f>
        <v>40</v>
      </c>
      <c r="Q188" s="67" t="n">
        <f aca="false">Q189</f>
        <v>0</v>
      </c>
      <c r="R188" s="67" t="n">
        <f aca="false">R189</f>
        <v>40</v>
      </c>
      <c r="S188" s="67" t="n">
        <f aca="false">S189</f>
        <v>0</v>
      </c>
      <c r="T188" s="67" t="n">
        <f aca="false">T189</f>
        <v>40</v>
      </c>
      <c r="U188" s="67" t="n">
        <f aca="false">U189</f>
        <v>0</v>
      </c>
      <c r="V188" s="67" t="n">
        <f aca="false">V189</f>
        <v>40</v>
      </c>
      <c r="W188" s="67" t="n">
        <f aca="false">W189</f>
        <v>0</v>
      </c>
      <c r="X188" s="67" t="n">
        <f aca="false">X189</f>
        <v>40</v>
      </c>
      <c r="Y188" s="67" t="n">
        <f aca="false">Y189</f>
        <v>0</v>
      </c>
      <c r="Z188" s="67" t="n">
        <f aca="false">Z189</f>
        <v>40</v>
      </c>
      <c r="AA188" s="67" t="n">
        <f aca="false">AA189</f>
        <v>37.7</v>
      </c>
      <c r="AB188" s="67" t="n">
        <f aca="false">AB189</f>
        <v>0</v>
      </c>
      <c r="AC188" s="67" t="n">
        <f aca="false">AC189</f>
        <v>37.7</v>
      </c>
      <c r="AD188" s="67" t="n">
        <f aca="false">AD189</f>
        <v>0</v>
      </c>
      <c r="AE188" s="67" t="n">
        <f aca="false">AE189</f>
        <v>37.7</v>
      </c>
      <c r="AF188" s="67" t="n">
        <f aca="false">AF189</f>
        <v>0</v>
      </c>
      <c r="AG188" s="67" t="n">
        <f aca="false">AG189</f>
        <v>37.7</v>
      </c>
      <c r="AH188" s="67" t="n">
        <f aca="false">AH189</f>
        <v>0</v>
      </c>
      <c r="AI188" s="67" t="n">
        <f aca="false">AI189</f>
        <v>37.7</v>
      </c>
      <c r="AJ188" s="67" t="n">
        <f aca="false">AJ189</f>
        <v>0</v>
      </c>
      <c r="AK188" s="67" t="n">
        <f aca="false">AK189</f>
        <v>37.7</v>
      </c>
      <c r="AL188" s="67" t="n">
        <f aca="false">AL189</f>
        <v>37.7</v>
      </c>
      <c r="AM188" s="67" t="n">
        <f aca="false">AM189</f>
        <v>0</v>
      </c>
      <c r="AN188" s="67" t="n">
        <f aca="false">AN189</f>
        <v>37.7</v>
      </c>
      <c r="AO188" s="67" t="n">
        <f aca="false">AO189</f>
        <v>0</v>
      </c>
      <c r="AP188" s="67" t="n">
        <f aca="false">AP189</f>
        <v>37.7</v>
      </c>
      <c r="AQ188" s="67" t="n">
        <f aca="false">AQ189</f>
        <v>0</v>
      </c>
      <c r="AR188" s="67" t="n">
        <f aca="false">AR189</f>
        <v>37.7</v>
      </c>
      <c r="AS188" s="67" t="n">
        <f aca="false">AS189</f>
        <v>0</v>
      </c>
      <c r="AT188" s="67" t="n">
        <f aca="false">AT189</f>
        <v>37.7</v>
      </c>
      <c r="AU188" s="41"/>
    </row>
    <row r="189" customFormat="false" ht="37.5" hidden="true" customHeight="false" outlineLevel="0" collapsed="false">
      <c r="A189" s="42"/>
      <c r="B189" s="42" t="s">
        <v>40</v>
      </c>
      <c r="C189" s="46" t="s">
        <v>41</v>
      </c>
      <c r="D189" s="67" t="n">
        <v>40</v>
      </c>
      <c r="E189" s="44"/>
      <c r="F189" s="44" t="n">
        <f aca="false">SUM(D189:E189)</f>
        <v>40</v>
      </c>
      <c r="G189" s="44"/>
      <c r="H189" s="44" t="n">
        <f aca="false">SUM(F189:G189)</f>
        <v>40</v>
      </c>
      <c r="I189" s="44"/>
      <c r="J189" s="44" t="n">
        <f aca="false">SUM(H189:I189)</f>
        <v>40</v>
      </c>
      <c r="K189" s="44"/>
      <c r="L189" s="44" t="n">
        <f aca="false">SUM(J189:K189)</f>
        <v>40</v>
      </c>
      <c r="M189" s="44"/>
      <c r="N189" s="44" t="n">
        <f aca="false">SUM(L189:M189)</f>
        <v>40</v>
      </c>
      <c r="O189" s="44"/>
      <c r="P189" s="44" t="n">
        <f aca="false">SUM(N189:O189)</f>
        <v>40</v>
      </c>
      <c r="Q189" s="44"/>
      <c r="R189" s="44" t="n">
        <f aca="false">SUM(P189:Q189)</f>
        <v>40</v>
      </c>
      <c r="S189" s="44"/>
      <c r="T189" s="44" t="n">
        <f aca="false">SUM(R189:S189)</f>
        <v>40</v>
      </c>
      <c r="U189" s="44"/>
      <c r="V189" s="44" t="n">
        <f aca="false">SUM(T189:U189)</f>
        <v>40</v>
      </c>
      <c r="W189" s="44"/>
      <c r="X189" s="44" t="n">
        <f aca="false">SUM(V189:W189)</f>
        <v>40</v>
      </c>
      <c r="Y189" s="44"/>
      <c r="Z189" s="44" t="n">
        <f aca="false">SUM(X189:Y189)</f>
        <v>40</v>
      </c>
      <c r="AA189" s="67" t="n">
        <v>37.7</v>
      </c>
      <c r="AB189" s="44"/>
      <c r="AC189" s="44" t="n">
        <f aca="false">SUM(AA189:AB189)</f>
        <v>37.7</v>
      </c>
      <c r="AD189" s="44"/>
      <c r="AE189" s="44" t="n">
        <f aca="false">SUM(AC189:AD189)</f>
        <v>37.7</v>
      </c>
      <c r="AF189" s="44"/>
      <c r="AG189" s="44" t="n">
        <f aca="false">SUM(AE189:AF189)</f>
        <v>37.7</v>
      </c>
      <c r="AH189" s="44"/>
      <c r="AI189" s="44" t="n">
        <f aca="false">SUM(AG189:AH189)</f>
        <v>37.7</v>
      </c>
      <c r="AJ189" s="44"/>
      <c r="AK189" s="44" t="n">
        <f aca="false">SUM(AI189:AJ189)</f>
        <v>37.7</v>
      </c>
      <c r="AL189" s="67" t="n">
        <v>37.7</v>
      </c>
      <c r="AM189" s="44"/>
      <c r="AN189" s="44" t="n">
        <f aca="false">SUM(AL189:AM189)</f>
        <v>37.7</v>
      </c>
      <c r="AO189" s="44"/>
      <c r="AP189" s="44" t="n">
        <f aca="false">SUM(AN189:AO189)</f>
        <v>37.7</v>
      </c>
      <c r="AQ189" s="44"/>
      <c r="AR189" s="44" t="n">
        <f aca="false">SUM(AP189:AQ189)</f>
        <v>37.7</v>
      </c>
      <c r="AS189" s="44"/>
      <c r="AT189" s="44" t="n">
        <f aca="false">SUM(AR189:AS189)</f>
        <v>37.7</v>
      </c>
      <c r="AU189" s="41"/>
    </row>
    <row r="190" customFormat="false" ht="37.5" hidden="true" customHeight="false" outlineLevel="0" collapsed="false">
      <c r="A190" s="48" t="s">
        <v>205</v>
      </c>
      <c r="B190" s="54"/>
      <c r="C190" s="68" t="s">
        <v>206</v>
      </c>
      <c r="D190" s="44" t="n">
        <f aca="false">D191</f>
        <v>1928.9</v>
      </c>
      <c r="E190" s="44" t="n">
        <f aca="false">E191</f>
        <v>0</v>
      </c>
      <c r="F190" s="44" t="n">
        <f aca="false">F191</f>
        <v>1928.9</v>
      </c>
      <c r="G190" s="44" t="n">
        <f aca="false">G191</f>
        <v>0</v>
      </c>
      <c r="H190" s="44" t="n">
        <f aca="false">H191</f>
        <v>1928.9</v>
      </c>
      <c r="I190" s="44" t="n">
        <f aca="false">I191</f>
        <v>0</v>
      </c>
      <c r="J190" s="44" t="n">
        <f aca="false">J191</f>
        <v>1928.9</v>
      </c>
      <c r="K190" s="44" t="n">
        <f aca="false">K191</f>
        <v>0</v>
      </c>
      <c r="L190" s="44" t="n">
        <f aca="false">L191</f>
        <v>1928.9</v>
      </c>
      <c r="M190" s="44" t="n">
        <f aca="false">M191</f>
        <v>0</v>
      </c>
      <c r="N190" s="44" t="n">
        <f aca="false">N191</f>
        <v>1928.9</v>
      </c>
      <c r="O190" s="44" t="n">
        <f aca="false">O191</f>
        <v>0</v>
      </c>
      <c r="P190" s="44" t="n">
        <f aca="false">P191</f>
        <v>1928.9</v>
      </c>
      <c r="Q190" s="44" t="n">
        <f aca="false">Q191</f>
        <v>0</v>
      </c>
      <c r="R190" s="44" t="n">
        <f aca="false">R191</f>
        <v>1928.9</v>
      </c>
      <c r="S190" s="44" t="n">
        <f aca="false">S191</f>
        <v>0</v>
      </c>
      <c r="T190" s="44" t="n">
        <f aca="false">T191</f>
        <v>1928.9</v>
      </c>
      <c r="U190" s="44" t="n">
        <f aca="false">U191</f>
        <v>0</v>
      </c>
      <c r="V190" s="44" t="n">
        <f aca="false">V191</f>
        <v>1928.9</v>
      </c>
      <c r="W190" s="44" t="n">
        <f aca="false">W191</f>
        <v>0</v>
      </c>
      <c r="X190" s="44" t="n">
        <f aca="false">X191</f>
        <v>1928.9</v>
      </c>
      <c r="Y190" s="44" t="n">
        <f aca="false">Y191</f>
        <v>0</v>
      </c>
      <c r="Z190" s="44" t="n">
        <f aca="false">Z191</f>
        <v>1928.9</v>
      </c>
      <c r="AA190" s="44" t="n">
        <f aca="false">AA191</f>
        <v>1928.9</v>
      </c>
      <c r="AB190" s="44" t="n">
        <f aca="false">AB191</f>
        <v>0</v>
      </c>
      <c r="AC190" s="44" t="n">
        <f aca="false">AC191</f>
        <v>1928.9</v>
      </c>
      <c r="AD190" s="44" t="n">
        <f aca="false">AD191</f>
        <v>0</v>
      </c>
      <c r="AE190" s="44" t="n">
        <f aca="false">AE191</f>
        <v>1928.9</v>
      </c>
      <c r="AF190" s="44" t="n">
        <f aca="false">AF191</f>
        <v>0</v>
      </c>
      <c r="AG190" s="44" t="n">
        <f aca="false">AG191</f>
        <v>1928.9</v>
      </c>
      <c r="AH190" s="44" t="n">
        <f aca="false">AH191</f>
        <v>0</v>
      </c>
      <c r="AI190" s="44" t="n">
        <f aca="false">AI191</f>
        <v>1928.9</v>
      </c>
      <c r="AJ190" s="44" t="n">
        <f aca="false">AJ191</f>
        <v>0</v>
      </c>
      <c r="AK190" s="44" t="n">
        <f aca="false">AK191</f>
        <v>1928.9</v>
      </c>
      <c r="AL190" s="44" t="n">
        <f aca="false">AL191</f>
        <v>1928.9</v>
      </c>
      <c r="AM190" s="44" t="n">
        <f aca="false">AM191</f>
        <v>0</v>
      </c>
      <c r="AN190" s="44" t="n">
        <f aca="false">AN191</f>
        <v>1928.9</v>
      </c>
      <c r="AO190" s="44" t="n">
        <f aca="false">AO191</f>
        <v>0</v>
      </c>
      <c r="AP190" s="44" t="n">
        <f aca="false">AP191</f>
        <v>1928.9</v>
      </c>
      <c r="AQ190" s="44" t="n">
        <f aca="false">AQ191</f>
        <v>0</v>
      </c>
      <c r="AR190" s="44" t="n">
        <f aca="false">AR191</f>
        <v>1928.9</v>
      </c>
      <c r="AS190" s="44" t="n">
        <f aca="false">AS191</f>
        <v>0</v>
      </c>
      <c r="AT190" s="44" t="n">
        <f aca="false">AT191</f>
        <v>1928.9</v>
      </c>
      <c r="AU190" s="41"/>
    </row>
    <row r="191" customFormat="false" ht="37.5" hidden="true" customHeight="false" outlineLevel="0" collapsed="false">
      <c r="A191" s="48"/>
      <c r="B191" s="69" t="s">
        <v>40</v>
      </c>
      <c r="C191" s="70" t="s">
        <v>41</v>
      </c>
      <c r="D191" s="44" t="n">
        <v>1928.9</v>
      </c>
      <c r="E191" s="44"/>
      <c r="F191" s="44" t="n">
        <f aca="false">SUM(D191:E191)</f>
        <v>1928.9</v>
      </c>
      <c r="G191" s="44"/>
      <c r="H191" s="44" t="n">
        <f aca="false">SUM(F191:G191)</f>
        <v>1928.9</v>
      </c>
      <c r="I191" s="44"/>
      <c r="J191" s="44" t="n">
        <f aca="false">SUM(H191:I191)</f>
        <v>1928.9</v>
      </c>
      <c r="K191" s="44"/>
      <c r="L191" s="44" t="n">
        <f aca="false">SUM(J191:K191)</f>
        <v>1928.9</v>
      </c>
      <c r="M191" s="44"/>
      <c r="N191" s="44" t="n">
        <f aca="false">SUM(L191:M191)</f>
        <v>1928.9</v>
      </c>
      <c r="O191" s="44"/>
      <c r="P191" s="44" t="n">
        <f aca="false">SUM(N191:O191)</f>
        <v>1928.9</v>
      </c>
      <c r="Q191" s="44"/>
      <c r="R191" s="44" t="n">
        <f aca="false">SUM(P191:Q191)</f>
        <v>1928.9</v>
      </c>
      <c r="S191" s="44"/>
      <c r="T191" s="44" t="n">
        <f aca="false">SUM(R191:S191)</f>
        <v>1928.9</v>
      </c>
      <c r="U191" s="44"/>
      <c r="V191" s="44" t="n">
        <f aca="false">SUM(T191:U191)</f>
        <v>1928.9</v>
      </c>
      <c r="W191" s="44"/>
      <c r="X191" s="44" t="n">
        <f aca="false">SUM(V191:W191)</f>
        <v>1928.9</v>
      </c>
      <c r="Y191" s="44"/>
      <c r="Z191" s="44" t="n">
        <f aca="false">SUM(X191:Y191)</f>
        <v>1928.9</v>
      </c>
      <c r="AA191" s="44" t="n">
        <v>1928.9</v>
      </c>
      <c r="AB191" s="44"/>
      <c r="AC191" s="44" t="n">
        <f aca="false">SUM(AA191:AB191)</f>
        <v>1928.9</v>
      </c>
      <c r="AD191" s="44"/>
      <c r="AE191" s="44" t="n">
        <f aca="false">SUM(AC191:AD191)</f>
        <v>1928.9</v>
      </c>
      <c r="AF191" s="44"/>
      <c r="AG191" s="44" t="n">
        <f aca="false">SUM(AE191:AF191)</f>
        <v>1928.9</v>
      </c>
      <c r="AH191" s="44"/>
      <c r="AI191" s="44" t="n">
        <f aca="false">SUM(AG191:AH191)</f>
        <v>1928.9</v>
      </c>
      <c r="AJ191" s="44"/>
      <c r="AK191" s="44" t="n">
        <f aca="false">SUM(AI191:AJ191)</f>
        <v>1928.9</v>
      </c>
      <c r="AL191" s="44" t="n">
        <v>1928.9</v>
      </c>
      <c r="AM191" s="44"/>
      <c r="AN191" s="44" t="n">
        <f aca="false">SUM(AL191:AM191)</f>
        <v>1928.9</v>
      </c>
      <c r="AO191" s="44"/>
      <c r="AP191" s="44" t="n">
        <f aca="false">SUM(AN191:AO191)</f>
        <v>1928.9</v>
      </c>
      <c r="AQ191" s="44"/>
      <c r="AR191" s="44" t="n">
        <f aca="false">SUM(AP191:AQ191)</f>
        <v>1928.9</v>
      </c>
      <c r="AS191" s="44"/>
      <c r="AT191" s="44" t="n">
        <f aca="false">SUM(AR191:AS191)</f>
        <v>1928.9</v>
      </c>
      <c r="AU191" s="41"/>
    </row>
    <row r="192" customFormat="false" ht="37.5" hidden="true" customHeight="false" outlineLevel="0" collapsed="false">
      <c r="A192" s="48" t="s">
        <v>207</v>
      </c>
      <c r="B192" s="54"/>
      <c r="C192" s="68" t="s">
        <v>208</v>
      </c>
      <c r="D192" s="44" t="n">
        <f aca="false">D193</f>
        <v>90.9</v>
      </c>
      <c r="E192" s="44" t="n">
        <f aca="false">E193</f>
        <v>0</v>
      </c>
      <c r="F192" s="44" t="n">
        <f aca="false">F193</f>
        <v>90.9</v>
      </c>
      <c r="G192" s="44" t="n">
        <f aca="false">G193</f>
        <v>0</v>
      </c>
      <c r="H192" s="44" t="n">
        <f aca="false">H193</f>
        <v>90.9</v>
      </c>
      <c r="I192" s="44" t="n">
        <f aca="false">I193</f>
        <v>0</v>
      </c>
      <c r="J192" s="44" t="n">
        <f aca="false">J193</f>
        <v>90.9</v>
      </c>
      <c r="K192" s="44" t="n">
        <f aca="false">K193</f>
        <v>0</v>
      </c>
      <c r="L192" s="44" t="n">
        <f aca="false">L193</f>
        <v>90.9</v>
      </c>
      <c r="M192" s="44" t="n">
        <f aca="false">M193</f>
        <v>0</v>
      </c>
      <c r="N192" s="44" t="n">
        <f aca="false">N193</f>
        <v>90.9</v>
      </c>
      <c r="O192" s="44" t="n">
        <f aca="false">O193</f>
        <v>0</v>
      </c>
      <c r="P192" s="44" t="n">
        <f aca="false">P193</f>
        <v>90.9</v>
      </c>
      <c r="Q192" s="44" t="n">
        <f aca="false">Q193</f>
        <v>0</v>
      </c>
      <c r="R192" s="44" t="n">
        <f aca="false">R193</f>
        <v>90.9</v>
      </c>
      <c r="S192" s="44" t="n">
        <f aca="false">S193</f>
        <v>0</v>
      </c>
      <c r="T192" s="44" t="n">
        <f aca="false">T193</f>
        <v>90.9</v>
      </c>
      <c r="U192" s="44" t="n">
        <f aca="false">U193</f>
        <v>0</v>
      </c>
      <c r="V192" s="44" t="n">
        <f aca="false">V193</f>
        <v>90.9</v>
      </c>
      <c r="W192" s="44" t="n">
        <f aca="false">W193</f>
        <v>0.93</v>
      </c>
      <c r="X192" s="44" t="n">
        <f aca="false">X193</f>
        <v>91.83</v>
      </c>
      <c r="Y192" s="44" t="n">
        <f aca="false">Y193</f>
        <v>0</v>
      </c>
      <c r="Z192" s="44" t="n">
        <f aca="false">Z193</f>
        <v>91.83</v>
      </c>
      <c r="AA192" s="44" t="n">
        <f aca="false">AA193</f>
        <v>90.9</v>
      </c>
      <c r="AB192" s="44" t="n">
        <f aca="false">AB193</f>
        <v>0</v>
      </c>
      <c r="AC192" s="44" t="n">
        <f aca="false">AC193</f>
        <v>90.9</v>
      </c>
      <c r="AD192" s="44" t="n">
        <f aca="false">AD193</f>
        <v>0</v>
      </c>
      <c r="AE192" s="44" t="n">
        <f aca="false">AE193</f>
        <v>90.9</v>
      </c>
      <c r="AF192" s="44" t="n">
        <f aca="false">AF193</f>
        <v>0</v>
      </c>
      <c r="AG192" s="44" t="n">
        <f aca="false">AG193</f>
        <v>90.9</v>
      </c>
      <c r="AH192" s="44" t="n">
        <f aca="false">AH193</f>
        <v>0</v>
      </c>
      <c r="AI192" s="44" t="n">
        <f aca="false">AI193</f>
        <v>90.9</v>
      </c>
      <c r="AJ192" s="44" t="n">
        <f aca="false">AJ193</f>
        <v>0</v>
      </c>
      <c r="AK192" s="44" t="n">
        <f aca="false">AK193</f>
        <v>90.9</v>
      </c>
      <c r="AL192" s="44" t="n">
        <f aca="false">AL193</f>
        <v>90.9</v>
      </c>
      <c r="AM192" s="44" t="n">
        <f aca="false">AM193</f>
        <v>0</v>
      </c>
      <c r="AN192" s="44" t="n">
        <f aca="false">AN193</f>
        <v>90.9</v>
      </c>
      <c r="AO192" s="44" t="n">
        <f aca="false">AO193</f>
        <v>0</v>
      </c>
      <c r="AP192" s="44" t="n">
        <f aca="false">AP193</f>
        <v>90.9</v>
      </c>
      <c r="AQ192" s="44" t="n">
        <f aca="false">AQ193</f>
        <v>0</v>
      </c>
      <c r="AR192" s="44" t="n">
        <f aca="false">AR193</f>
        <v>90.9</v>
      </c>
      <c r="AS192" s="44" t="n">
        <f aca="false">AS193</f>
        <v>0</v>
      </c>
      <c r="AT192" s="44" t="n">
        <f aca="false">AT193</f>
        <v>90.9</v>
      </c>
      <c r="AU192" s="41"/>
    </row>
    <row r="193" customFormat="false" ht="37.5" hidden="true" customHeight="false" outlineLevel="0" collapsed="false">
      <c r="A193" s="54"/>
      <c r="B193" s="69" t="s">
        <v>40</v>
      </c>
      <c r="C193" s="70" t="s">
        <v>41</v>
      </c>
      <c r="D193" s="44" t="n">
        <v>90.9</v>
      </c>
      <c r="E193" s="44"/>
      <c r="F193" s="44" t="n">
        <f aca="false">SUM(D193:E193)</f>
        <v>90.9</v>
      </c>
      <c r="G193" s="44"/>
      <c r="H193" s="44" t="n">
        <f aca="false">SUM(F193:G193)</f>
        <v>90.9</v>
      </c>
      <c r="I193" s="44"/>
      <c r="J193" s="44" t="n">
        <f aca="false">SUM(H193:I193)</f>
        <v>90.9</v>
      </c>
      <c r="K193" s="44"/>
      <c r="L193" s="44" t="n">
        <f aca="false">SUM(J193:K193)</f>
        <v>90.9</v>
      </c>
      <c r="M193" s="44"/>
      <c r="N193" s="44" t="n">
        <f aca="false">SUM(L193:M193)</f>
        <v>90.9</v>
      </c>
      <c r="O193" s="44"/>
      <c r="P193" s="44" t="n">
        <f aca="false">SUM(N193:O193)</f>
        <v>90.9</v>
      </c>
      <c r="Q193" s="44"/>
      <c r="R193" s="44" t="n">
        <f aca="false">SUM(P193:Q193)</f>
        <v>90.9</v>
      </c>
      <c r="S193" s="44"/>
      <c r="T193" s="44" t="n">
        <f aca="false">SUM(R193:S193)</f>
        <v>90.9</v>
      </c>
      <c r="U193" s="44"/>
      <c r="V193" s="44" t="n">
        <f aca="false">SUM(T193:U193)</f>
        <v>90.9</v>
      </c>
      <c r="W193" s="44" t="n">
        <v>0.93</v>
      </c>
      <c r="X193" s="44" t="n">
        <f aca="false">SUM(V193:W193)</f>
        <v>91.83</v>
      </c>
      <c r="Y193" s="44"/>
      <c r="Z193" s="44" t="n">
        <f aca="false">SUM(X193:Y193)</f>
        <v>91.83</v>
      </c>
      <c r="AA193" s="44" t="n">
        <v>90.9</v>
      </c>
      <c r="AB193" s="44"/>
      <c r="AC193" s="44" t="n">
        <f aca="false">SUM(AA193:AB193)</f>
        <v>90.9</v>
      </c>
      <c r="AD193" s="44"/>
      <c r="AE193" s="44" t="n">
        <f aca="false">SUM(AC193:AD193)</f>
        <v>90.9</v>
      </c>
      <c r="AF193" s="44"/>
      <c r="AG193" s="44" t="n">
        <f aca="false">SUM(AE193:AF193)</f>
        <v>90.9</v>
      </c>
      <c r="AH193" s="44"/>
      <c r="AI193" s="44" t="n">
        <f aca="false">SUM(AG193:AH193)</f>
        <v>90.9</v>
      </c>
      <c r="AJ193" s="44"/>
      <c r="AK193" s="44" t="n">
        <f aca="false">SUM(AI193:AJ193)</f>
        <v>90.9</v>
      </c>
      <c r="AL193" s="44" t="n">
        <v>90.9</v>
      </c>
      <c r="AM193" s="44"/>
      <c r="AN193" s="44" t="n">
        <f aca="false">SUM(AL193:AM193)</f>
        <v>90.9</v>
      </c>
      <c r="AO193" s="44"/>
      <c r="AP193" s="44" t="n">
        <f aca="false">SUM(AN193:AO193)</f>
        <v>90.9</v>
      </c>
      <c r="AQ193" s="44"/>
      <c r="AR193" s="44" t="n">
        <f aca="false">SUM(AP193:AQ193)</f>
        <v>90.9</v>
      </c>
      <c r="AS193" s="44"/>
      <c r="AT193" s="44" t="n">
        <f aca="false">SUM(AR193:AS193)</f>
        <v>90.9</v>
      </c>
      <c r="AU193" s="41"/>
    </row>
    <row r="194" customFormat="false" ht="37.5" hidden="true" customHeight="false" outlineLevel="0" collapsed="false">
      <c r="A194" s="42" t="s">
        <v>209</v>
      </c>
      <c r="B194" s="42"/>
      <c r="C194" s="46" t="s">
        <v>210</v>
      </c>
      <c r="D194" s="44" t="n">
        <f aca="false">D195</f>
        <v>425</v>
      </c>
      <c r="E194" s="44" t="n">
        <f aca="false">E195</f>
        <v>0</v>
      </c>
      <c r="F194" s="44" t="n">
        <f aca="false">F195</f>
        <v>425</v>
      </c>
      <c r="G194" s="44" t="n">
        <f aca="false">G195</f>
        <v>0</v>
      </c>
      <c r="H194" s="44" t="n">
        <f aca="false">H195</f>
        <v>425</v>
      </c>
      <c r="I194" s="44" t="n">
        <f aca="false">I195</f>
        <v>0</v>
      </c>
      <c r="J194" s="44" t="n">
        <f aca="false">J195</f>
        <v>425</v>
      </c>
      <c r="K194" s="44" t="n">
        <f aca="false">K195</f>
        <v>0</v>
      </c>
      <c r="L194" s="44" t="n">
        <f aca="false">L195</f>
        <v>425</v>
      </c>
      <c r="M194" s="44" t="n">
        <f aca="false">M195</f>
        <v>0</v>
      </c>
      <c r="N194" s="44" t="n">
        <f aca="false">N195</f>
        <v>425</v>
      </c>
      <c r="O194" s="44" t="n">
        <f aca="false">O195</f>
        <v>0</v>
      </c>
      <c r="P194" s="44" t="n">
        <f aca="false">P195</f>
        <v>425</v>
      </c>
      <c r="Q194" s="44" t="n">
        <f aca="false">Q195</f>
        <v>0</v>
      </c>
      <c r="R194" s="44" t="n">
        <f aca="false">R195</f>
        <v>425</v>
      </c>
      <c r="S194" s="44" t="n">
        <f aca="false">S195</f>
        <v>0</v>
      </c>
      <c r="T194" s="44" t="n">
        <f aca="false">T195</f>
        <v>425</v>
      </c>
      <c r="U194" s="44" t="n">
        <f aca="false">U195</f>
        <v>0</v>
      </c>
      <c r="V194" s="44" t="n">
        <f aca="false">V195</f>
        <v>425</v>
      </c>
      <c r="W194" s="44" t="n">
        <f aca="false">W195</f>
        <v>0</v>
      </c>
      <c r="X194" s="44" t="n">
        <f aca="false">X195</f>
        <v>425</v>
      </c>
      <c r="Y194" s="44" t="n">
        <f aca="false">Y195</f>
        <v>0</v>
      </c>
      <c r="Z194" s="44" t="n">
        <f aca="false">Z195</f>
        <v>425</v>
      </c>
      <c r="AA194" s="44" t="n">
        <f aca="false">AA195</f>
        <v>382.5</v>
      </c>
      <c r="AB194" s="44" t="n">
        <f aca="false">AB195</f>
        <v>0</v>
      </c>
      <c r="AC194" s="44" t="n">
        <f aca="false">AC195</f>
        <v>382.5</v>
      </c>
      <c r="AD194" s="44" t="n">
        <f aca="false">AD195</f>
        <v>0</v>
      </c>
      <c r="AE194" s="44" t="n">
        <f aca="false">AE195</f>
        <v>382.5</v>
      </c>
      <c r="AF194" s="44" t="n">
        <f aca="false">AF195</f>
        <v>0</v>
      </c>
      <c r="AG194" s="44" t="n">
        <f aca="false">AG195</f>
        <v>382.5</v>
      </c>
      <c r="AH194" s="44" t="n">
        <f aca="false">AH195</f>
        <v>0</v>
      </c>
      <c r="AI194" s="44" t="n">
        <f aca="false">AI195</f>
        <v>382.5</v>
      </c>
      <c r="AJ194" s="44" t="n">
        <f aca="false">AJ195</f>
        <v>0</v>
      </c>
      <c r="AK194" s="44" t="n">
        <f aca="false">AK195</f>
        <v>382.5</v>
      </c>
      <c r="AL194" s="44" t="n">
        <f aca="false">AL195</f>
        <v>382.5</v>
      </c>
      <c r="AM194" s="44" t="n">
        <f aca="false">AM195</f>
        <v>0</v>
      </c>
      <c r="AN194" s="44" t="n">
        <f aca="false">AN195</f>
        <v>382.5</v>
      </c>
      <c r="AO194" s="44" t="n">
        <f aca="false">AO195</f>
        <v>0</v>
      </c>
      <c r="AP194" s="44" t="n">
        <f aca="false">AP195</f>
        <v>382.5</v>
      </c>
      <c r="AQ194" s="44" t="n">
        <f aca="false">AQ195</f>
        <v>0</v>
      </c>
      <c r="AR194" s="44" t="n">
        <f aca="false">AR195</f>
        <v>382.5</v>
      </c>
      <c r="AS194" s="44" t="n">
        <f aca="false">AS195</f>
        <v>0</v>
      </c>
      <c r="AT194" s="44" t="n">
        <f aca="false">AT195</f>
        <v>382.5</v>
      </c>
      <c r="AU194" s="41"/>
    </row>
    <row r="195" customFormat="false" ht="56.25" hidden="true" customHeight="false" outlineLevel="0" collapsed="false">
      <c r="A195" s="42"/>
      <c r="B195" s="42" t="s">
        <v>89</v>
      </c>
      <c r="C195" s="46" t="s">
        <v>90</v>
      </c>
      <c r="D195" s="44" t="n">
        <v>425</v>
      </c>
      <c r="E195" s="44"/>
      <c r="F195" s="44" t="n">
        <f aca="false">SUM(D195:E195)</f>
        <v>425</v>
      </c>
      <c r="G195" s="44"/>
      <c r="H195" s="44" t="n">
        <f aca="false">SUM(F195:G195)</f>
        <v>425</v>
      </c>
      <c r="I195" s="44"/>
      <c r="J195" s="44" t="n">
        <f aca="false">SUM(H195:I195)</f>
        <v>425</v>
      </c>
      <c r="K195" s="44"/>
      <c r="L195" s="44" t="n">
        <f aca="false">SUM(J195:K195)</f>
        <v>425</v>
      </c>
      <c r="M195" s="44"/>
      <c r="N195" s="44" t="n">
        <f aca="false">SUM(L195:M195)</f>
        <v>425</v>
      </c>
      <c r="O195" s="44"/>
      <c r="P195" s="44" t="n">
        <f aca="false">SUM(N195:O195)</f>
        <v>425</v>
      </c>
      <c r="Q195" s="44"/>
      <c r="R195" s="44" t="n">
        <f aca="false">SUM(P195:Q195)</f>
        <v>425</v>
      </c>
      <c r="S195" s="44"/>
      <c r="T195" s="44" t="n">
        <f aca="false">SUM(R195:S195)</f>
        <v>425</v>
      </c>
      <c r="U195" s="44"/>
      <c r="V195" s="44" t="n">
        <f aca="false">SUM(T195:U195)</f>
        <v>425</v>
      </c>
      <c r="W195" s="44"/>
      <c r="X195" s="44" t="n">
        <f aca="false">SUM(V195:W195)</f>
        <v>425</v>
      </c>
      <c r="Y195" s="44"/>
      <c r="Z195" s="44" t="n">
        <f aca="false">SUM(X195:Y195)</f>
        <v>425</v>
      </c>
      <c r="AA195" s="44" t="n">
        <v>382.5</v>
      </c>
      <c r="AB195" s="44"/>
      <c r="AC195" s="44" t="n">
        <f aca="false">SUM(AA195:AB195)</f>
        <v>382.5</v>
      </c>
      <c r="AD195" s="44"/>
      <c r="AE195" s="44" t="n">
        <f aca="false">SUM(AC195:AD195)</f>
        <v>382.5</v>
      </c>
      <c r="AF195" s="44"/>
      <c r="AG195" s="44" t="n">
        <f aca="false">SUM(AE195:AF195)</f>
        <v>382.5</v>
      </c>
      <c r="AH195" s="44"/>
      <c r="AI195" s="44" t="n">
        <f aca="false">SUM(AG195:AH195)</f>
        <v>382.5</v>
      </c>
      <c r="AJ195" s="44"/>
      <c r="AK195" s="44" t="n">
        <f aca="false">SUM(AI195:AJ195)</f>
        <v>382.5</v>
      </c>
      <c r="AL195" s="44" t="n">
        <v>382.5</v>
      </c>
      <c r="AM195" s="44"/>
      <c r="AN195" s="44" t="n">
        <f aca="false">SUM(AL195:AM195)</f>
        <v>382.5</v>
      </c>
      <c r="AO195" s="44"/>
      <c r="AP195" s="44" t="n">
        <f aca="false">SUM(AN195:AO195)</f>
        <v>382.5</v>
      </c>
      <c r="AQ195" s="44"/>
      <c r="AR195" s="44" t="n">
        <f aca="false">SUM(AP195:AQ195)</f>
        <v>382.5</v>
      </c>
      <c r="AS195" s="44"/>
      <c r="AT195" s="44" t="n">
        <f aca="false">SUM(AR195:AS195)</f>
        <v>382.5</v>
      </c>
      <c r="AU195" s="41"/>
    </row>
    <row r="196" customFormat="false" ht="37.5" hidden="true" customHeight="false" outlineLevel="0" collapsed="false">
      <c r="A196" s="42" t="s">
        <v>209</v>
      </c>
      <c r="B196" s="42"/>
      <c r="C196" s="46" t="s">
        <v>211</v>
      </c>
      <c r="D196" s="44" t="n">
        <f aca="false">D197</f>
        <v>372.4</v>
      </c>
      <c r="E196" s="44" t="n">
        <f aca="false">E197</f>
        <v>0</v>
      </c>
      <c r="F196" s="44" t="n">
        <f aca="false">F197</f>
        <v>372.4</v>
      </c>
      <c r="G196" s="44" t="n">
        <f aca="false">G197</f>
        <v>0</v>
      </c>
      <c r="H196" s="44" t="n">
        <f aca="false">H197</f>
        <v>372.4</v>
      </c>
      <c r="I196" s="44" t="n">
        <f aca="false">I197</f>
        <v>0</v>
      </c>
      <c r="J196" s="44" t="n">
        <f aca="false">J197</f>
        <v>372.4</v>
      </c>
      <c r="K196" s="44" t="n">
        <f aca="false">K197</f>
        <v>0</v>
      </c>
      <c r="L196" s="44" t="n">
        <f aca="false">L197</f>
        <v>372.4</v>
      </c>
      <c r="M196" s="44" t="n">
        <f aca="false">M197</f>
        <v>0</v>
      </c>
      <c r="N196" s="44" t="n">
        <f aca="false">N197</f>
        <v>372.4</v>
      </c>
      <c r="O196" s="44" t="n">
        <f aca="false">O197</f>
        <v>0</v>
      </c>
      <c r="P196" s="44" t="n">
        <f aca="false">P197</f>
        <v>372.4</v>
      </c>
      <c r="Q196" s="44" t="n">
        <f aca="false">Q197</f>
        <v>0</v>
      </c>
      <c r="R196" s="44" t="n">
        <f aca="false">R197</f>
        <v>372.4</v>
      </c>
      <c r="S196" s="44" t="n">
        <f aca="false">S197</f>
        <v>0</v>
      </c>
      <c r="T196" s="44" t="n">
        <f aca="false">T197</f>
        <v>372.4</v>
      </c>
      <c r="U196" s="44" t="n">
        <f aca="false">U197</f>
        <v>0</v>
      </c>
      <c r="V196" s="44" t="n">
        <f aca="false">V197</f>
        <v>372.4</v>
      </c>
      <c r="W196" s="44" t="n">
        <f aca="false">W197</f>
        <v>0</v>
      </c>
      <c r="X196" s="44" t="n">
        <f aca="false">X197</f>
        <v>372.4</v>
      </c>
      <c r="Y196" s="44" t="n">
        <f aca="false">Y197</f>
        <v>0</v>
      </c>
      <c r="Z196" s="44" t="n">
        <f aca="false">Z197</f>
        <v>372.4</v>
      </c>
      <c r="AA196" s="44" t="n">
        <f aca="false">AA197</f>
        <v>372.4</v>
      </c>
      <c r="AB196" s="44" t="n">
        <f aca="false">AB197</f>
        <v>0</v>
      </c>
      <c r="AC196" s="44" t="n">
        <f aca="false">AC197</f>
        <v>372.4</v>
      </c>
      <c r="AD196" s="44" t="n">
        <f aca="false">AD197</f>
        <v>0</v>
      </c>
      <c r="AE196" s="44" t="n">
        <f aca="false">AE197</f>
        <v>372.4</v>
      </c>
      <c r="AF196" s="44" t="n">
        <f aca="false">AF197</f>
        <v>0</v>
      </c>
      <c r="AG196" s="44" t="n">
        <f aca="false">AG197</f>
        <v>372.4</v>
      </c>
      <c r="AH196" s="44" t="n">
        <f aca="false">AH197</f>
        <v>0</v>
      </c>
      <c r="AI196" s="44" t="n">
        <f aca="false">AI197</f>
        <v>372.4</v>
      </c>
      <c r="AJ196" s="44" t="n">
        <f aca="false">AJ197</f>
        <v>0</v>
      </c>
      <c r="AK196" s="44" t="n">
        <f aca="false">AK197</f>
        <v>372.4</v>
      </c>
      <c r="AL196" s="44" t="n">
        <f aca="false">AL197</f>
        <v>372.4</v>
      </c>
      <c r="AM196" s="44" t="n">
        <f aca="false">AM197</f>
        <v>0</v>
      </c>
      <c r="AN196" s="44" t="n">
        <f aca="false">AN197</f>
        <v>372.4</v>
      </c>
      <c r="AO196" s="44" t="n">
        <f aca="false">AO197</f>
        <v>0</v>
      </c>
      <c r="AP196" s="44" t="n">
        <f aca="false">AP197</f>
        <v>372.4</v>
      </c>
      <c r="AQ196" s="44" t="n">
        <f aca="false">AQ197</f>
        <v>0</v>
      </c>
      <c r="AR196" s="44" t="n">
        <f aca="false">AR197</f>
        <v>372.4</v>
      </c>
      <c r="AS196" s="44" t="n">
        <f aca="false">AS197</f>
        <v>0</v>
      </c>
      <c r="AT196" s="44" t="n">
        <f aca="false">AT197</f>
        <v>372.4</v>
      </c>
      <c r="AU196" s="41"/>
    </row>
    <row r="197" customFormat="false" ht="56.25" hidden="true" customHeight="false" outlineLevel="0" collapsed="false">
      <c r="A197" s="42"/>
      <c r="B197" s="42" t="s">
        <v>89</v>
      </c>
      <c r="C197" s="46" t="s">
        <v>90</v>
      </c>
      <c r="D197" s="44" t="n">
        <v>372.4</v>
      </c>
      <c r="E197" s="44"/>
      <c r="F197" s="44" t="n">
        <f aca="false">SUM(D197:E197)</f>
        <v>372.4</v>
      </c>
      <c r="G197" s="44"/>
      <c r="H197" s="44" t="n">
        <f aca="false">SUM(F197:G197)</f>
        <v>372.4</v>
      </c>
      <c r="I197" s="44"/>
      <c r="J197" s="44" t="n">
        <f aca="false">SUM(H197:I197)</f>
        <v>372.4</v>
      </c>
      <c r="K197" s="44"/>
      <c r="L197" s="44" t="n">
        <f aca="false">SUM(J197:K197)</f>
        <v>372.4</v>
      </c>
      <c r="M197" s="44"/>
      <c r="N197" s="44" t="n">
        <f aca="false">SUM(L197:M197)</f>
        <v>372.4</v>
      </c>
      <c r="O197" s="44"/>
      <c r="P197" s="44" t="n">
        <f aca="false">SUM(N197:O197)</f>
        <v>372.4</v>
      </c>
      <c r="Q197" s="44"/>
      <c r="R197" s="44" t="n">
        <f aca="false">SUM(P197:Q197)</f>
        <v>372.4</v>
      </c>
      <c r="S197" s="44"/>
      <c r="T197" s="44" t="n">
        <f aca="false">SUM(R197:S197)</f>
        <v>372.4</v>
      </c>
      <c r="U197" s="44"/>
      <c r="V197" s="44" t="n">
        <f aca="false">SUM(T197:U197)</f>
        <v>372.4</v>
      </c>
      <c r="W197" s="44"/>
      <c r="X197" s="44" t="n">
        <f aca="false">SUM(V197:W197)</f>
        <v>372.4</v>
      </c>
      <c r="Y197" s="44"/>
      <c r="Z197" s="44" t="n">
        <f aca="false">SUM(X197:Y197)</f>
        <v>372.4</v>
      </c>
      <c r="AA197" s="44" t="n">
        <v>372.4</v>
      </c>
      <c r="AB197" s="44"/>
      <c r="AC197" s="44" t="n">
        <f aca="false">SUM(AA197:AB197)</f>
        <v>372.4</v>
      </c>
      <c r="AD197" s="44"/>
      <c r="AE197" s="44" t="n">
        <f aca="false">SUM(AC197:AD197)</f>
        <v>372.4</v>
      </c>
      <c r="AF197" s="44"/>
      <c r="AG197" s="44" t="n">
        <f aca="false">SUM(AE197:AF197)</f>
        <v>372.4</v>
      </c>
      <c r="AH197" s="44"/>
      <c r="AI197" s="44" t="n">
        <f aca="false">SUM(AG197:AH197)</f>
        <v>372.4</v>
      </c>
      <c r="AJ197" s="44"/>
      <c r="AK197" s="44" t="n">
        <f aca="false">SUM(AI197:AJ197)</f>
        <v>372.4</v>
      </c>
      <c r="AL197" s="44" t="n">
        <v>372.4</v>
      </c>
      <c r="AM197" s="44"/>
      <c r="AN197" s="44" t="n">
        <f aca="false">SUM(AL197:AM197)</f>
        <v>372.4</v>
      </c>
      <c r="AO197" s="44"/>
      <c r="AP197" s="44" t="n">
        <f aca="false">SUM(AN197:AO197)</f>
        <v>372.4</v>
      </c>
      <c r="AQ197" s="44"/>
      <c r="AR197" s="44" t="n">
        <f aca="false">SUM(AP197:AQ197)</f>
        <v>372.4</v>
      </c>
      <c r="AS197" s="44"/>
      <c r="AT197" s="44" t="n">
        <f aca="false">SUM(AR197:AS197)</f>
        <v>372.4</v>
      </c>
      <c r="AU197" s="41"/>
    </row>
    <row r="198" customFormat="false" ht="37.5" hidden="true" customHeight="false" outlineLevel="0" collapsed="false">
      <c r="A198" s="42" t="s">
        <v>212</v>
      </c>
      <c r="B198" s="42"/>
      <c r="C198" s="46" t="s">
        <v>213</v>
      </c>
      <c r="D198" s="44" t="n">
        <f aca="false">D199</f>
        <v>0</v>
      </c>
      <c r="E198" s="44" t="n">
        <f aca="false">E199</f>
        <v>0</v>
      </c>
      <c r="F198" s="44" t="n">
        <f aca="false">F199</f>
        <v>0</v>
      </c>
      <c r="G198" s="47" t="n">
        <f aca="false">G199</f>
        <v>360.39934</v>
      </c>
      <c r="H198" s="47" t="n">
        <f aca="false">H199</f>
        <v>360.39934</v>
      </c>
      <c r="I198" s="47" t="n">
        <f aca="false">I199</f>
        <v>0</v>
      </c>
      <c r="J198" s="47" t="n">
        <f aca="false">J199</f>
        <v>360.39934</v>
      </c>
      <c r="K198" s="47" t="n">
        <f aca="false">K199</f>
        <v>0</v>
      </c>
      <c r="L198" s="47" t="n">
        <f aca="false">L199</f>
        <v>360.39934</v>
      </c>
      <c r="M198" s="47" t="n">
        <f aca="false">M199</f>
        <v>0</v>
      </c>
      <c r="N198" s="47" t="n">
        <f aca="false">N199</f>
        <v>360.39934</v>
      </c>
      <c r="O198" s="47" t="n">
        <f aca="false">O199</f>
        <v>0</v>
      </c>
      <c r="P198" s="47" t="n">
        <f aca="false">P199</f>
        <v>360.39934</v>
      </c>
      <c r="Q198" s="47" t="n">
        <f aca="false">Q199</f>
        <v>0</v>
      </c>
      <c r="R198" s="47" t="n">
        <f aca="false">R199</f>
        <v>360.39934</v>
      </c>
      <c r="S198" s="47" t="n">
        <f aca="false">S199</f>
        <v>0</v>
      </c>
      <c r="T198" s="47" t="n">
        <f aca="false">T199</f>
        <v>360.39934</v>
      </c>
      <c r="U198" s="47" t="n">
        <f aca="false">U199</f>
        <v>0</v>
      </c>
      <c r="V198" s="47" t="n">
        <f aca="false">V199</f>
        <v>360.39934</v>
      </c>
      <c r="W198" s="47" t="n">
        <f aca="false">W199</f>
        <v>0</v>
      </c>
      <c r="X198" s="47" t="n">
        <f aca="false">X199</f>
        <v>360.39934</v>
      </c>
      <c r="Y198" s="47" t="n">
        <f aca="false">Y199</f>
        <v>0</v>
      </c>
      <c r="Z198" s="47" t="n">
        <f aca="false">Z199</f>
        <v>360.39934</v>
      </c>
      <c r="AA198" s="44" t="n">
        <f aca="false">AA199</f>
        <v>0</v>
      </c>
      <c r="AB198" s="44" t="n">
        <f aca="false">AB199</f>
        <v>0</v>
      </c>
      <c r="AC198" s="44" t="n">
        <f aca="false">AC199</f>
        <v>0</v>
      </c>
      <c r="AD198" s="44" t="n">
        <f aca="false">AD199</f>
        <v>0</v>
      </c>
      <c r="AE198" s="44"/>
      <c r="AF198" s="44" t="n">
        <f aca="false">AF199</f>
        <v>0</v>
      </c>
      <c r="AG198" s="44"/>
      <c r="AH198" s="47" t="n">
        <f aca="false">AH199</f>
        <v>0</v>
      </c>
      <c r="AI198" s="47" t="n">
        <f aca="false">AI199</f>
        <v>0</v>
      </c>
      <c r="AJ198" s="47" t="n">
        <f aca="false">AJ199</f>
        <v>0</v>
      </c>
      <c r="AK198" s="47" t="n">
        <f aca="false">AK199</f>
        <v>0</v>
      </c>
      <c r="AL198" s="44" t="n">
        <f aca="false">AL199</f>
        <v>0</v>
      </c>
      <c r="AM198" s="44" t="n">
        <f aca="false">AM199</f>
        <v>0</v>
      </c>
      <c r="AN198" s="44" t="n">
        <f aca="false">AN199</f>
        <v>0</v>
      </c>
      <c r="AO198" s="44" t="n">
        <f aca="false">AO199</f>
        <v>0</v>
      </c>
      <c r="AP198" s="44"/>
      <c r="AQ198" s="44" t="n">
        <f aca="false">AQ199</f>
        <v>0</v>
      </c>
      <c r="AR198" s="44"/>
      <c r="AS198" s="47" t="n">
        <f aca="false">AS199</f>
        <v>0</v>
      </c>
      <c r="AT198" s="47" t="n">
        <f aca="false">AT199</f>
        <v>0</v>
      </c>
      <c r="AU198" s="41"/>
    </row>
    <row r="199" customFormat="false" ht="37.5" hidden="true" customHeight="false" outlineLevel="0" collapsed="false">
      <c r="A199" s="42"/>
      <c r="B199" s="42" t="s">
        <v>40</v>
      </c>
      <c r="C199" s="46" t="s">
        <v>41</v>
      </c>
      <c r="D199" s="44"/>
      <c r="E199" s="44"/>
      <c r="F199" s="44"/>
      <c r="G199" s="47" t="n">
        <v>360.39934</v>
      </c>
      <c r="H199" s="47" t="n">
        <f aca="false">SUM(F199:G199)</f>
        <v>360.39934</v>
      </c>
      <c r="I199" s="47"/>
      <c r="J199" s="47" t="n">
        <f aca="false">SUM(H199:I199)</f>
        <v>360.39934</v>
      </c>
      <c r="K199" s="47"/>
      <c r="L199" s="47" t="n">
        <f aca="false">SUM(J199:K199)</f>
        <v>360.39934</v>
      </c>
      <c r="M199" s="47"/>
      <c r="N199" s="47" t="n">
        <f aca="false">SUM(L199:M199)</f>
        <v>360.39934</v>
      </c>
      <c r="O199" s="47"/>
      <c r="P199" s="47" t="n">
        <f aca="false">SUM(N199:O199)</f>
        <v>360.39934</v>
      </c>
      <c r="Q199" s="47"/>
      <c r="R199" s="47" t="n">
        <f aca="false">SUM(P199:Q199)</f>
        <v>360.39934</v>
      </c>
      <c r="S199" s="47"/>
      <c r="T199" s="47" t="n">
        <f aca="false">SUM(R199:S199)</f>
        <v>360.39934</v>
      </c>
      <c r="U199" s="47"/>
      <c r="V199" s="47" t="n">
        <f aca="false">SUM(T199:U199)</f>
        <v>360.39934</v>
      </c>
      <c r="W199" s="47"/>
      <c r="X199" s="47" t="n">
        <f aca="false">SUM(V199:W199)</f>
        <v>360.39934</v>
      </c>
      <c r="Y199" s="47"/>
      <c r="Z199" s="47" t="n">
        <f aca="false">SUM(X199:Y199)</f>
        <v>360.39934</v>
      </c>
      <c r="AA199" s="44"/>
      <c r="AB199" s="44"/>
      <c r="AC199" s="44"/>
      <c r="AD199" s="44"/>
      <c r="AE199" s="44"/>
      <c r="AF199" s="44"/>
      <c r="AG199" s="44"/>
      <c r="AH199" s="47"/>
      <c r="AI199" s="47" t="n">
        <f aca="false">SUM(AG199:AH199)</f>
        <v>0</v>
      </c>
      <c r="AJ199" s="47"/>
      <c r="AK199" s="47" t="n">
        <f aca="false">SUM(AI199:AJ199)</f>
        <v>0</v>
      </c>
      <c r="AL199" s="44"/>
      <c r="AM199" s="44"/>
      <c r="AN199" s="44"/>
      <c r="AO199" s="44"/>
      <c r="AP199" s="44"/>
      <c r="AQ199" s="44"/>
      <c r="AR199" s="44"/>
      <c r="AS199" s="47"/>
      <c r="AT199" s="47" t="n">
        <f aca="false">SUM(AR199:AS199)</f>
        <v>0</v>
      </c>
      <c r="AU199" s="41"/>
    </row>
    <row r="200" customFormat="false" ht="37.5" hidden="true" customHeight="false" outlineLevel="0" collapsed="false">
      <c r="A200" s="42" t="s">
        <v>212</v>
      </c>
      <c r="B200" s="42"/>
      <c r="C200" s="46" t="s">
        <v>214</v>
      </c>
      <c r="D200" s="44"/>
      <c r="E200" s="44"/>
      <c r="F200" s="44"/>
      <c r="G200" s="47" t="n">
        <f aca="false">G201</f>
        <v>6847.58749</v>
      </c>
      <c r="H200" s="47" t="n">
        <f aca="false">H201</f>
        <v>6847.58749</v>
      </c>
      <c r="I200" s="47" t="n">
        <f aca="false">I201</f>
        <v>0</v>
      </c>
      <c r="J200" s="47" t="n">
        <f aca="false">J201</f>
        <v>6847.58749</v>
      </c>
      <c r="K200" s="47" t="n">
        <f aca="false">K201</f>
        <v>300</v>
      </c>
      <c r="L200" s="47" t="n">
        <f aca="false">L201</f>
        <v>7147.58749</v>
      </c>
      <c r="M200" s="47" t="n">
        <f aca="false">M201</f>
        <v>0</v>
      </c>
      <c r="N200" s="47" t="n">
        <f aca="false">N201</f>
        <v>7147.58749</v>
      </c>
      <c r="O200" s="47" t="n">
        <f aca="false">O201</f>
        <v>0</v>
      </c>
      <c r="P200" s="47" t="n">
        <f aca="false">P201</f>
        <v>7147.58749</v>
      </c>
      <c r="Q200" s="47" t="n">
        <f aca="false">Q201</f>
        <v>0</v>
      </c>
      <c r="R200" s="47" t="n">
        <f aca="false">R201</f>
        <v>7147.58749</v>
      </c>
      <c r="S200" s="47" t="n">
        <f aca="false">S201</f>
        <v>0</v>
      </c>
      <c r="T200" s="47" t="n">
        <f aca="false">T201</f>
        <v>7147.58749</v>
      </c>
      <c r="U200" s="47" t="n">
        <f aca="false">U201</f>
        <v>0</v>
      </c>
      <c r="V200" s="47" t="n">
        <f aca="false">V201</f>
        <v>7147.58749</v>
      </c>
      <c r="W200" s="47" t="n">
        <f aca="false">W201</f>
        <v>0</v>
      </c>
      <c r="X200" s="47" t="n">
        <f aca="false">X201</f>
        <v>7147.58749</v>
      </c>
      <c r="Y200" s="47" t="n">
        <f aca="false">Y201</f>
        <v>0</v>
      </c>
      <c r="Z200" s="47" t="n">
        <f aca="false">Z201</f>
        <v>7147.58749</v>
      </c>
      <c r="AA200" s="44"/>
      <c r="AB200" s="44"/>
      <c r="AC200" s="44"/>
      <c r="AD200" s="44"/>
      <c r="AE200" s="44"/>
      <c r="AF200" s="44"/>
      <c r="AG200" s="44"/>
      <c r="AH200" s="47" t="n">
        <f aca="false">AH201</f>
        <v>0</v>
      </c>
      <c r="AI200" s="47"/>
      <c r="AJ200" s="47" t="n">
        <f aca="false">AJ201</f>
        <v>0</v>
      </c>
      <c r="AK200" s="47"/>
      <c r="AL200" s="44"/>
      <c r="AM200" s="44"/>
      <c r="AN200" s="44"/>
      <c r="AO200" s="44"/>
      <c r="AP200" s="44"/>
      <c r="AQ200" s="44"/>
      <c r="AR200" s="44"/>
      <c r="AS200" s="47" t="n">
        <f aca="false">AS201</f>
        <v>0</v>
      </c>
      <c r="AT200" s="47"/>
      <c r="AU200" s="41"/>
    </row>
    <row r="201" customFormat="false" ht="37.5" hidden="true" customHeight="false" outlineLevel="0" collapsed="false">
      <c r="A201" s="42"/>
      <c r="B201" s="42" t="s">
        <v>40</v>
      </c>
      <c r="C201" s="46" t="s">
        <v>41</v>
      </c>
      <c r="D201" s="44"/>
      <c r="E201" s="44"/>
      <c r="F201" s="44"/>
      <c r="G201" s="47" t="n">
        <v>6847.58749</v>
      </c>
      <c r="H201" s="47" t="n">
        <f aca="false">SUM(F201:G201)</f>
        <v>6847.58749</v>
      </c>
      <c r="I201" s="47"/>
      <c r="J201" s="47" t="n">
        <f aca="false">SUM(H201:I201)</f>
        <v>6847.58749</v>
      </c>
      <c r="K201" s="47" t="n">
        <v>300</v>
      </c>
      <c r="L201" s="47" t="n">
        <f aca="false">SUM(J201:K201)</f>
        <v>7147.58749</v>
      </c>
      <c r="M201" s="47" t="n">
        <v>0</v>
      </c>
      <c r="N201" s="47" t="n">
        <f aca="false">SUM(L201:M201)</f>
        <v>7147.58749</v>
      </c>
      <c r="O201" s="47" t="n">
        <v>0</v>
      </c>
      <c r="P201" s="47" t="n">
        <f aca="false">SUM(N201:O201)</f>
        <v>7147.58749</v>
      </c>
      <c r="Q201" s="47" t="n">
        <v>0</v>
      </c>
      <c r="R201" s="47" t="n">
        <f aca="false">SUM(P201:Q201)</f>
        <v>7147.58749</v>
      </c>
      <c r="S201" s="47" t="n">
        <v>0</v>
      </c>
      <c r="T201" s="47" t="n">
        <f aca="false">SUM(R201:S201)</f>
        <v>7147.58749</v>
      </c>
      <c r="U201" s="47" t="n">
        <v>0</v>
      </c>
      <c r="V201" s="47" t="n">
        <f aca="false">SUM(T201:U201)</f>
        <v>7147.58749</v>
      </c>
      <c r="W201" s="47" t="n">
        <v>0</v>
      </c>
      <c r="X201" s="47" t="n">
        <f aca="false">SUM(V201:W201)</f>
        <v>7147.58749</v>
      </c>
      <c r="Y201" s="47" t="n">
        <v>0</v>
      </c>
      <c r="Z201" s="47" t="n">
        <f aca="false">SUM(X201:Y201)</f>
        <v>7147.58749</v>
      </c>
      <c r="AA201" s="44"/>
      <c r="AB201" s="44"/>
      <c r="AC201" s="44"/>
      <c r="AD201" s="44"/>
      <c r="AE201" s="44"/>
      <c r="AF201" s="44"/>
      <c r="AG201" s="44"/>
      <c r="AH201" s="47"/>
      <c r="AI201" s="47"/>
      <c r="AJ201" s="47"/>
      <c r="AK201" s="47"/>
      <c r="AL201" s="44"/>
      <c r="AM201" s="44"/>
      <c r="AN201" s="44"/>
      <c r="AO201" s="44"/>
      <c r="AP201" s="44"/>
      <c r="AQ201" s="44"/>
      <c r="AR201" s="44"/>
      <c r="AS201" s="47"/>
      <c r="AT201" s="47"/>
      <c r="AU201" s="41"/>
    </row>
    <row r="202" customFormat="false" ht="37.5" hidden="true" customHeight="false" outlineLevel="0" collapsed="false">
      <c r="A202" s="37" t="s">
        <v>215</v>
      </c>
      <c r="B202" s="42"/>
      <c r="C202" s="63" t="s">
        <v>216</v>
      </c>
      <c r="D202" s="39" t="n">
        <f aca="false">D203</f>
        <v>126.5</v>
      </c>
      <c r="E202" s="39" t="n">
        <f aca="false">E203</f>
        <v>0</v>
      </c>
      <c r="F202" s="39" t="n">
        <f aca="false">F203</f>
        <v>126.5</v>
      </c>
      <c r="G202" s="39" t="n">
        <f aca="false">G203</f>
        <v>11</v>
      </c>
      <c r="H202" s="39" t="n">
        <f aca="false">H203</f>
        <v>137.5</v>
      </c>
      <c r="I202" s="39" t="n">
        <f aca="false">I203</f>
        <v>0</v>
      </c>
      <c r="J202" s="39" t="n">
        <f aca="false">J203</f>
        <v>137.5</v>
      </c>
      <c r="K202" s="39" t="n">
        <f aca="false">K203</f>
        <v>0</v>
      </c>
      <c r="L202" s="39" t="n">
        <f aca="false">L203</f>
        <v>137.5</v>
      </c>
      <c r="M202" s="39" t="n">
        <f aca="false">M203</f>
        <v>0</v>
      </c>
      <c r="N202" s="39" t="n">
        <f aca="false">N203</f>
        <v>137.5</v>
      </c>
      <c r="O202" s="39" t="n">
        <f aca="false">O203</f>
        <v>0</v>
      </c>
      <c r="P202" s="39" t="n">
        <f aca="false">P203</f>
        <v>137.5</v>
      </c>
      <c r="Q202" s="39" t="n">
        <f aca="false">Q203</f>
        <v>0</v>
      </c>
      <c r="R202" s="39" t="n">
        <f aca="false">R203</f>
        <v>137.5</v>
      </c>
      <c r="S202" s="39" t="n">
        <f aca="false">S203</f>
        <v>0</v>
      </c>
      <c r="T202" s="39" t="n">
        <f aca="false">T203</f>
        <v>137.5</v>
      </c>
      <c r="U202" s="39" t="n">
        <f aca="false">U203</f>
        <v>0</v>
      </c>
      <c r="V202" s="39" t="n">
        <f aca="false">V203</f>
        <v>137.5</v>
      </c>
      <c r="W202" s="39" t="n">
        <f aca="false">W203</f>
        <v>0</v>
      </c>
      <c r="X202" s="39" t="n">
        <f aca="false">X203</f>
        <v>137.5</v>
      </c>
      <c r="Y202" s="39" t="n">
        <f aca="false">Y203</f>
        <v>0</v>
      </c>
      <c r="Z202" s="39" t="n">
        <f aca="false">Z203</f>
        <v>137.5</v>
      </c>
      <c r="AA202" s="39" t="n">
        <f aca="false">AA203</f>
        <v>76.5</v>
      </c>
      <c r="AB202" s="39" t="n">
        <f aca="false">AB203</f>
        <v>0</v>
      </c>
      <c r="AC202" s="39" t="n">
        <f aca="false">AC203</f>
        <v>76.5</v>
      </c>
      <c r="AD202" s="39" t="n">
        <f aca="false">AD203</f>
        <v>0</v>
      </c>
      <c r="AE202" s="39" t="n">
        <f aca="false">AE203</f>
        <v>76.5</v>
      </c>
      <c r="AF202" s="39" t="n">
        <f aca="false">AF203</f>
        <v>0</v>
      </c>
      <c r="AG202" s="39" t="n">
        <f aca="false">AG203</f>
        <v>76.5</v>
      </c>
      <c r="AH202" s="39" t="n">
        <f aca="false">AH203</f>
        <v>0</v>
      </c>
      <c r="AI202" s="39" t="n">
        <f aca="false">AI203</f>
        <v>76.5</v>
      </c>
      <c r="AJ202" s="39" t="n">
        <f aca="false">AJ203</f>
        <v>0</v>
      </c>
      <c r="AK202" s="39" t="n">
        <f aca="false">AK203</f>
        <v>76.5</v>
      </c>
      <c r="AL202" s="39" t="n">
        <f aca="false">AL203</f>
        <v>76.5</v>
      </c>
      <c r="AM202" s="39" t="n">
        <f aca="false">AM203</f>
        <v>0</v>
      </c>
      <c r="AN202" s="39" t="n">
        <f aca="false">AN203</f>
        <v>76.5</v>
      </c>
      <c r="AO202" s="39" t="n">
        <f aca="false">AO203</f>
        <v>0</v>
      </c>
      <c r="AP202" s="39" t="n">
        <f aca="false">AP203</f>
        <v>76.5</v>
      </c>
      <c r="AQ202" s="39" t="n">
        <f aca="false">AQ203</f>
        <v>0</v>
      </c>
      <c r="AR202" s="39" t="n">
        <f aca="false">AR203</f>
        <v>76.5</v>
      </c>
      <c r="AS202" s="39" t="n">
        <f aca="false">AS203</f>
        <v>0</v>
      </c>
      <c r="AT202" s="39" t="n">
        <f aca="false">AT203</f>
        <v>76.5</v>
      </c>
      <c r="AU202" s="41"/>
    </row>
    <row r="203" customFormat="false" ht="37.5" hidden="true" customHeight="false" outlineLevel="0" collapsed="false">
      <c r="A203" s="42" t="s">
        <v>217</v>
      </c>
      <c r="B203" s="42"/>
      <c r="C203" s="58" t="s">
        <v>218</v>
      </c>
      <c r="D203" s="44" t="n">
        <f aca="false">D204</f>
        <v>126.5</v>
      </c>
      <c r="E203" s="44" t="n">
        <f aca="false">E204</f>
        <v>0</v>
      </c>
      <c r="F203" s="44" t="n">
        <f aca="false">F204</f>
        <v>126.5</v>
      </c>
      <c r="G203" s="44" t="n">
        <f aca="false">G204</f>
        <v>11</v>
      </c>
      <c r="H203" s="44" t="n">
        <f aca="false">H204</f>
        <v>137.5</v>
      </c>
      <c r="I203" s="44" t="n">
        <f aca="false">I204</f>
        <v>0</v>
      </c>
      <c r="J203" s="44" t="n">
        <f aca="false">J204</f>
        <v>137.5</v>
      </c>
      <c r="K203" s="44" t="n">
        <f aca="false">K204</f>
        <v>0</v>
      </c>
      <c r="L203" s="44" t="n">
        <f aca="false">L204</f>
        <v>137.5</v>
      </c>
      <c r="M203" s="44" t="n">
        <f aca="false">M204</f>
        <v>0</v>
      </c>
      <c r="N203" s="44" t="n">
        <f aca="false">N204</f>
        <v>137.5</v>
      </c>
      <c r="O203" s="44" t="n">
        <f aca="false">O204</f>
        <v>0</v>
      </c>
      <c r="P203" s="44" t="n">
        <f aca="false">P204</f>
        <v>137.5</v>
      </c>
      <c r="Q203" s="44" t="n">
        <f aca="false">Q204</f>
        <v>0</v>
      </c>
      <c r="R203" s="44" t="n">
        <f aca="false">R204</f>
        <v>137.5</v>
      </c>
      <c r="S203" s="44" t="n">
        <f aca="false">S204</f>
        <v>0</v>
      </c>
      <c r="T203" s="44" t="n">
        <f aca="false">T204</f>
        <v>137.5</v>
      </c>
      <c r="U203" s="44" t="n">
        <f aca="false">U204</f>
        <v>0</v>
      </c>
      <c r="V203" s="44" t="n">
        <f aca="false">V204</f>
        <v>137.5</v>
      </c>
      <c r="W203" s="44" t="n">
        <f aca="false">W204</f>
        <v>0</v>
      </c>
      <c r="X203" s="44" t="n">
        <f aca="false">X204</f>
        <v>137.5</v>
      </c>
      <c r="Y203" s="44" t="n">
        <f aca="false">Y204</f>
        <v>0</v>
      </c>
      <c r="Z203" s="44" t="n">
        <f aca="false">Z204</f>
        <v>137.5</v>
      </c>
      <c r="AA203" s="44" t="n">
        <f aca="false">AA204</f>
        <v>76.5</v>
      </c>
      <c r="AB203" s="44" t="n">
        <f aca="false">AB204</f>
        <v>0</v>
      </c>
      <c r="AC203" s="44" t="n">
        <f aca="false">AC204</f>
        <v>76.5</v>
      </c>
      <c r="AD203" s="44" t="n">
        <f aca="false">AD204</f>
        <v>0</v>
      </c>
      <c r="AE203" s="44" t="n">
        <f aca="false">AE204</f>
        <v>76.5</v>
      </c>
      <c r="AF203" s="44" t="n">
        <f aca="false">AF204</f>
        <v>0</v>
      </c>
      <c r="AG203" s="44" t="n">
        <f aca="false">AG204</f>
        <v>76.5</v>
      </c>
      <c r="AH203" s="44" t="n">
        <f aca="false">AH204</f>
        <v>0</v>
      </c>
      <c r="AI203" s="44" t="n">
        <f aca="false">AI204</f>
        <v>76.5</v>
      </c>
      <c r="AJ203" s="44" t="n">
        <f aca="false">AJ204</f>
        <v>0</v>
      </c>
      <c r="AK203" s="44" t="n">
        <f aca="false">AK204</f>
        <v>76.5</v>
      </c>
      <c r="AL203" s="44" t="n">
        <f aca="false">AL204</f>
        <v>76.5</v>
      </c>
      <c r="AM203" s="44" t="n">
        <f aca="false">AM204</f>
        <v>0</v>
      </c>
      <c r="AN203" s="44" t="n">
        <f aca="false">AN204</f>
        <v>76.5</v>
      </c>
      <c r="AO203" s="44" t="n">
        <f aca="false">AO204</f>
        <v>0</v>
      </c>
      <c r="AP203" s="44" t="n">
        <f aca="false">AP204</f>
        <v>76.5</v>
      </c>
      <c r="AQ203" s="44" t="n">
        <f aca="false">AQ204</f>
        <v>0</v>
      </c>
      <c r="AR203" s="44" t="n">
        <f aca="false">AR204</f>
        <v>76.5</v>
      </c>
      <c r="AS203" s="44" t="n">
        <f aca="false">AS204</f>
        <v>0</v>
      </c>
      <c r="AT203" s="44" t="n">
        <f aca="false">AT204</f>
        <v>76.5</v>
      </c>
      <c r="AU203" s="41"/>
    </row>
    <row r="204" customFormat="false" ht="18.75" hidden="true" customHeight="false" outlineLevel="0" collapsed="false">
      <c r="A204" s="42"/>
      <c r="B204" s="42" t="s">
        <v>72</v>
      </c>
      <c r="C204" s="46" t="s">
        <v>73</v>
      </c>
      <c r="D204" s="44" t="n">
        <f aca="false">76.5+50</f>
        <v>126.5</v>
      </c>
      <c r="E204" s="44"/>
      <c r="F204" s="44" t="n">
        <f aca="false">SUM(D204:E204)</f>
        <v>126.5</v>
      </c>
      <c r="G204" s="44" t="n">
        <v>11</v>
      </c>
      <c r="H204" s="44" t="n">
        <f aca="false">SUM(F204:G204)</f>
        <v>137.5</v>
      </c>
      <c r="I204" s="44"/>
      <c r="J204" s="44" t="n">
        <f aca="false">SUM(H204:I204)</f>
        <v>137.5</v>
      </c>
      <c r="K204" s="44"/>
      <c r="L204" s="44" t="n">
        <f aca="false">SUM(J204:K204)</f>
        <v>137.5</v>
      </c>
      <c r="M204" s="44"/>
      <c r="N204" s="44" t="n">
        <f aca="false">SUM(L204:M204)</f>
        <v>137.5</v>
      </c>
      <c r="O204" s="44"/>
      <c r="P204" s="44" t="n">
        <f aca="false">SUM(N204:O204)</f>
        <v>137.5</v>
      </c>
      <c r="Q204" s="44"/>
      <c r="R204" s="44" t="n">
        <f aca="false">SUM(P204:Q204)</f>
        <v>137.5</v>
      </c>
      <c r="S204" s="44"/>
      <c r="T204" s="44" t="n">
        <f aca="false">SUM(R204:S204)</f>
        <v>137.5</v>
      </c>
      <c r="U204" s="44"/>
      <c r="V204" s="44" t="n">
        <f aca="false">SUM(T204:U204)</f>
        <v>137.5</v>
      </c>
      <c r="W204" s="44"/>
      <c r="X204" s="44" t="n">
        <f aca="false">SUM(V204:W204)</f>
        <v>137.5</v>
      </c>
      <c r="Y204" s="44"/>
      <c r="Z204" s="44" t="n">
        <f aca="false">SUM(X204:Y204)</f>
        <v>137.5</v>
      </c>
      <c r="AA204" s="44" t="n">
        <v>76.5</v>
      </c>
      <c r="AB204" s="44"/>
      <c r="AC204" s="44" t="n">
        <f aca="false">SUM(AA204:AB204)</f>
        <v>76.5</v>
      </c>
      <c r="AD204" s="44"/>
      <c r="AE204" s="44" t="n">
        <f aca="false">SUM(AC204:AD204)</f>
        <v>76.5</v>
      </c>
      <c r="AF204" s="44"/>
      <c r="AG204" s="44" t="n">
        <f aca="false">SUM(AE204:AF204)</f>
        <v>76.5</v>
      </c>
      <c r="AH204" s="44"/>
      <c r="AI204" s="44" t="n">
        <f aca="false">SUM(AG204:AH204)</f>
        <v>76.5</v>
      </c>
      <c r="AJ204" s="44"/>
      <c r="AK204" s="44" t="n">
        <f aca="false">SUM(AI204:AJ204)</f>
        <v>76.5</v>
      </c>
      <c r="AL204" s="44" t="n">
        <v>76.5</v>
      </c>
      <c r="AM204" s="44"/>
      <c r="AN204" s="44" t="n">
        <f aca="false">SUM(AL204:AM204)</f>
        <v>76.5</v>
      </c>
      <c r="AO204" s="44"/>
      <c r="AP204" s="44" t="n">
        <f aca="false">SUM(AN204:AO204)</f>
        <v>76.5</v>
      </c>
      <c r="AQ204" s="44"/>
      <c r="AR204" s="44" t="n">
        <f aca="false">SUM(AP204:AQ204)</f>
        <v>76.5</v>
      </c>
      <c r="AS204" s="44"/>
      <c r="AT204" s="44" t="n">
        <f aca="false">SUM(AR204:AS204)</f>
        <v>76.5</v>
      </c>
      <c r="AU204" s="41"/>
    </row>
    <row r="205" customFormat="false" ht="37.5" hidden="true" customHeight="false" outlineLevel="0" collapsed="false">
      <c r="A205" s="37" t="s">
        <v>219</v>
      </c>
      <c r="B205" s="37"/>
      <c r="C205" s="38" t="s">
        <v>220</v>
      </c>
      <c r="D205" s="39" t="n">
        <f aca="false">D206</f>
        <v>33.8</v>
      </c>
      <c r="E205" s="39" t="n">
        <f aca="false">E206</f>
        <v>0</v>
      </c>
      <c r="F205" s="39" t="n">
        <f aca="false">F206</f>
        <v>33.8</v>
      </c>
      <c r="G205" s="39" t="n">
        <f aca="false">G206</f>
        <v>0</v>
      </c>
      <c r="H205" s="39" t="n">
        <f aca="false">H206</f>
        <v>33.8</v>
      </c>
      <c r="I205" s="39" t="n">
        <f aca="false">I206</f>
        <v>0</v>
      </c>
      <c r="J205" s="39" t="n">
        <f aca="false">J206</f>
        <v>33.8</v>
      </c>
      <c r="K205" s="39" t="n">
        <f aca="false">K206</f>
        <v>0</v>
      </c>
      <c r="L205" s="39" t="n">
        <f aca="false">L206</f>
        <v>33.8</v>
      </c>
      <c r="M205" s="39" t="n">
        <f aca="false">M206</f>
        <v>0</v>
      </c>
      <c r="N205" s="39" t="n">
        <f aca="false">N206</f>
        <v>33.8</v>
      </c>
      <c r="O205" s="39" t="n">
        <f aca="false">O206</f>
        <v>0</v>
      </c>
      <c r="P205" s="39" t="n">
        <f aca="false">P206</f>
        <v>33.8</v>
      </c>
      <c r="Q205" s="39" t="n">
        <f aca="false">Q206</f>
        <v>0</v>
      </c>
      <c r="R205" s="39" t="n">
        <f aca="false">R206</f>
        <v>33.8</v>
      </c>
      <c r="S205" s="39" t="n">
        <f aca="false">S206</f>
        <v>0</v>
      </c>
      <c r="T205" s="39" t="n">
        <f aca="false">T206</f>
        <v>33.8</v>
      </c>
      <c r="U205" s="39" t="n">
        <f aca="false">U206</f>
        <v>0</v>
      </c>
      <c r="V205" s="39" t="n">
        <f aca="false">V206</f>
        <v>33.8</v>
      </c>
      <c r="W205" s="39" t="n">
        <f aca="false">W206</f>
        <v>0</v>
      </c>
      <c r="X205" s="39" t="n">
        <f aca="false">X206</f>
        <v>33.8</v>
      </c>
      <c r="Y205" s="39" t="n">
        <f aca="false">Y206</f>
        <v>0</v>
      </c>
      <c r="Z205" s="39" t="n">
        <f aca="false">Z206</f>
        <v>33.8</v>
      </c>
      <c r="AA205" s="39" t="n">
        <f aca="false">AA206</f>
        <v>33.8</v>
      </c>
      <c r="AB205" s="39" t="n">
        <f aca="false">AB206</f>
        <v>0</v>
      </c>
      <c r="AC205" s="39" t="n">
        <f aca="false">AC206</f>
        <v>33.8</v>
      </c>
      <c r="AD205" s="39" t="n">
        <f aca="false">AD206</f>
        <v>0</v>
      </c>
      <c r="AE205" s="39" t="n">
        <f aca="false">AE206</f>
        <v>33.8</v>
      </c>
      <c r="AF205" s="39" t="n">
        <f aca="false">AF206</f>
        <v>0</v>
      </c>
      <c r="AG205" s="39" t="n">
        <f aca="false">AG206</f>
        <v>33.8</v>
      </c>
      <c r="AH205" s="39" t="n">
        <f aca="false">AH206</f>
        <v>0</v>
      </c>
      <c r="AI205" s="39" t="n">
        <f aca="false">AI206</f>
        <v>33.8</v>
      </c>
      <c r="AJ205" s="39" t="n">
        <f aca="false">AJ206</f>
        <v>0</v>
      </c>
      <c r="AK205" s="39" t="n">
        <f aca="false">AK206</f>
        <v>33.8</v>
      </c>
      <c r="AL205" s="39" t="n">
        <f aca="false">AL206</f>
        <v>33.8</v>
      </c>
      <c r="AM205" s="39" t="n">
        <f aca="false">AM206</f>
        <v>0</v>
      </c>
      <c r="AN205" s="39" t="n">
        <f aca="false">AN206</f>
        <v>33.8</v>
      </c>
      <c r="AO205" s="39" t="n">
        <f aca="false">AO206</f>
        <v>0</v>
      </c>
      <c r="AP205" s="39" t="n">
        <f aca="false">AP206</f>
        <v>33.8</v>
      </c>
      <c r="AQ205" s="39" t="n">
        <f aca="false">AQ206</f>
        <v>0</v>
      </c>
      <c r="AR205" s="39" t="n">
        <f aca="false">AR206</f>
        <v>33.8</v>
      </c>
      <c r="AS205" s="39" t="n">
        <f aca="false">AS206</f>
        <v>0</v>
      </c>
      <c r="AT205" s="39" t="n">
        <f aca="false">AT206</f>
        <v>33.8</v>
      </c>
      <c r="AU205" s="41"/>
    </row>
    <row r="206" customFormat="false" ht="18.75" hidden="true" customHeight="false" outlineLevel="0" collapsed="false">
      <c r="A206" s="42" t="s">
        <v>221</v>
      </c>
      <c r="B206" s="42"/>
      <c r="C206" s="43" t="s">
        <v>222</v>
      </c>
      <c r="D206" s="44" t="n">
        <f aca="false">D207</f>
        <v>33.8</v>
      </c>
      <c r="E206" s="44" t="n">
        <f aca="false">E207</f>
        <v>0</v>
      </c>
      <c r="F206" s="44" t="n">
        <f aca="false">F207</f>
        <v>33.8</v>
      </c>
      <c r="G206" s="44" t="n">
        <f aca="false">G207</f>
        <v>0</v>
      </c>
      <c r="H206" s="44" t="n">
        <f aca="false">H207</f>
        <v>33.8</v>
      </c>
      <c r="I206" s="44" t="n">
        <f aca="false">I207</f>
        <v>0</v>
      </c>
      <c r="J206" s="44" t="n">
        <f aca="false">J207</f>
        <v>33.8</v>
      </c>
      <c r="K206" s="44" t="n">
        <f aca="false">K207</f>
        <v>0</v>
      </c>
      <c r="L206" s="44" t="n">
        <f aca="false">L207</f>
        <v>33.8</v>
      </c>
      <c r="M206" s="44" t="n">
        <f aca="false">M207</f>
        <v>0</v>
      </c>
      <c r="N206" s="44" t="n">
        <f aca="false">N207</f>
        <v>33.8</v>
      </c>
      <c r="O206" s="44" t="n">
        <f aca="false">O207</f>
        <v>0</v>
      </c>
      <c r="P206" s="44" t="n">
        <f aca="false">P207</f>
        <v>33.8</v>
      </c>
      <c r="Q206" s="44" t="n">
        <f aca="false">Q207</f>
        <v>0</v>
      </c>
      <c r="R206" s="44" t="n">
        <f aca="false">R207</f>
        <v>33.8</v>
      </c>
      <c r="S206" s="44" t="n">
        <f aca="false">S207</f>
        <v>0</v>
      </c>
      <c r="T206" s="44" t="n">
        <f aca="false">T207</f>
        <v>33.8</v>
      </c>
      <c r="U206" s="44" t="n">
        <f aca="false">U207</f>
        <v>0</v>
      </c>
      <c r="V206" s="44" t="n">
        <f aca="false">V207</f>
        <v>33.8</v>
      </c>
      <c r="W206" s="44" t="n">
        <f aca="false">W207</f>
        <v>0</v>
      </c>
      <c r="X206" s="44" t="n">
        <f aca="false">X207</f>
        <v>33.8</v>
      </c>
      <c r="Y206" s="44" t="n">
        <f aca="false">Y207</f>
        <v>0</v>
      </c>
      <c r="Z206" s="44" t="n">
        <f aca="false">Z207</f>
        <v>33.8</v>
      </c>
      <c r="AA206" s="44" t="n">
        <f aca="false">AA207</f>
        <v>33.8</v>
      </c>
      <c r="AB206" s="44" t="n">
        <f aca="false">AB207</f>
        <v>0</v>
      </c>
      <c r="AC206" s="44" t="n">
        <f aca="false">AC207</f>
        <v>33.8</v>
      </c>
      <c r="AD206" s="44" t="n">
        <f aca="false">AD207</f>
        <v>0</v>
      </c>
      <c r="AE206" s="44" t="n">
        <f aca="false">AE207</f>
        <v>33.8</v>
      </c>
      <c r="AF206" s="44" t="n">
        <f aca="false">AF207</f>
        <v>0</v>
      </c>
      <c r="AG206" s="44" t="n">
        <f aca="false">AG207</f>
        <v>33.8</v>
      </c>
      <c r="AH206" s="44" t="n">
        <f aca="false">AH207</f>
        <v>0</v>
      </c>
      <c r="AI206" s="44" t="n">
        <f aca="false">AI207</f>
        <v>33.8</v>
      </c>
      <c r="AJ206" s="44" t="n">
        <f aca="false">AJ207</f>
        <v>0</v>
      </c>
      <c r="AK206" s="44" t="n">
        <f aca="false">AK207</f>
        <v>33.8</v>
      </c>
      <c r="AL206" s="44" t="n">
        <f aca="false">AL207</f>
        <v>33.8</v>
      </c>
      <c r="AM206" s="44" t="n">
        <f aca="false">AM207</f>
        <v>0</v>
      </c>
      <c r="AN206" s="44" t="n">
        <f aca="false">AN207</f>
        <v>33.8</v>
      </c>
      <c r="AO206" s="44" t="n">
        <f aca="false">AO207</f>
        <v>0</v>
      </c>
      <c r="AP206" s="44" t="n">
        <f aca="false">AP207</f>
        <v>33.8</v>
      </c>
      <c r="AQ206" s="44" t="n">
        <f aca="false">AQ207</f>
        <v>0</v>
      </c>
      <c r="AR206" s="44" t="n">
        <f aca="false">AR207</f>
        <v>33.8</v>
      </c>
      <c r="AS206" s="44" t="n">
        <f aca="false">AS207</f>
        <v>0</v>
      </c>
      <c r="AT206" s="44" t="n">
        <f aca="false">AT207</f>
        <v>33.8</v>
      </c>
      <c r="AU206" s="41"/>
    </row>
    <row r="207" customFormat="false" ht="18.75" hidden="true" customHeight="false" outlineLevel="0" collapsed="false">
      <c r="A207" s="42"/>
      <c r="B207" s="42" t="s">
        <v>72</v>
      </c>
      <c r="C207" s="46" t="s">
        <v>73</v>
      </c>
      <c r="D207" s="44" t="n">
        <f aca="false">16.8+17</f>
        <v>33.8</v>
      </c>
      <c r="E207" s="44"/>
      <c r="F207" s="44" t="n">
        <f aca="false">SUM(D207:E207)</f>
        <v>33.8</v>
      </c>
      <c r="G207" s="44"/>
      <c r="H207" s="44" t="n">
        <f aca="false">SUM(F207:G207)</f>
        <v>33.8</v>
      </c>
      <c r="I207" s="44"/>
      <c r="J207" s="44" t="n">
        <f aca="false">SUM(H207:I207)</f>
        <v>33.8</v>
      </c>
      <c r="K207" s="44"/>
      <c r="L207" s="44" t="n">
        <f aca="false">SUM(J207:K207)</f>
        <v>33.8</v>
      </c>
      <c r="M207" s="44"/>
      <c r="N207" s="44" t="n">
        <f aca="false">SUM(L207:M207)</f>
        <v>33.8</v>
      </c>
      <c r="O207" s="44"/>
      <c r="P207" s="44" t="n">
        <f aca="false">SUM(N207:O207)</f>
        <v>33.8</v>
      </c>
      <c r="Q207" s="44"/>
      <c r="R207" s="44" t="n">
        <f aca="false">SUM(P207:Q207)</f>
        <v>33.8</v>
      </c>
      <c r="S207" s="44"/>
      <c r="T207" s="44" t="n">
        <f aca="false">SUM(R207:S207)</f>
        <v>33.8</v>
      </c>
      <c r="U207" s="44"/>
      <c r="V207" s="44" t="n">
        <f aca="false">SUM(T207:U207)</f>
        <v>33.8</v>
      </c>
      <c r="W207" s="44"/>
      <c r="X207" s="44" t="n">
        <f aca="false">SUM(V207:W207)</f>
        <v>33.8</v>
      </c>
      <c r="Y207" s="44" t="n">
        <f aca="false">17-17</f>
        <v>0</v>
      </c>
      <c r="Z207" s="44" t="n">
        <f aca="false">SUM(X207:Y207)</f>
        <v>33.8</v>
      </c>
      <c r="AA207" s="44" t="n">
        <f aca="false">16.8+17</f>
        <v>33.8</v>
      </c>
      <c r="AB207" s="44"/>
      <c r="AC207" s="44" t="n">
        <f aca="false">SUM(AA207:AB207)</f>
        <v>33.8</v>
      </c>
      <c r="AD207" s="44"/>
      <c r="AE207" s="44" t="n">
        <f aca="false">SUM(AC207:AD207)</f>
        <v>33.8</v>
      </c>
      <c r="AF207" s="44"/>
      <c r="AG207" s="44" t="n">
        <f aca="false">SUM(AE207:AF207)</f>
        <v>33.8</v>
      </c>
      <c r="AH207" s="44"/>
      <c r="AI207" s="44" t="n">
        <f aca="false">SUM(AG207:AH207)</f>
        <v>33.8</v>
      </c>
      <c r="AJ207" s="44"/>
      <c r="AK207" s="44" t="n">
        <f aca="false">SUM(AI207:AJ207)</f>
        <v>33.8</v>
      </c>
      <c r="AL207" s="44" t="n">
        <f aca="false">16.8+17</f>
        <v>33.8</v>
      </c>
      <c r="AM207" s="44"/>
      <c r="AN207" s="44" t="n">
        <f aca="false">SUM(AL207:AM207)</f>
        <v>33.8</v>
      </c>
      <c r="AO207" s="44"/>
      <c r="AP207" s="44" t="n">
        <f aca="false">SUM(AN207:AO207)</f>
        <v>33.8</v>
      </c>
      <c r="AQ207" s="44"/>
      <c r="AR207" s="44" t="n">
        <f aca="false">SUM(AP207:AQ207)</f>
        <v>33.8</v>
      </c>
      <c r="AS207" s="44"/>
      <c r="AT207" s="44" t="n">
        <f aca="false">SUM(AR207:AS207)</f>
        <v>33.8</v>
      </c>
      <c r="AU207" s="41"/>
    </row>
    <row r="208" customFormat="false" ht="18.75" hidden="true" customHeight="false" outlineLevel="0" collapsed="false">
      <c r="A208" s="37" t="s">
        <v>223</v>
      </c>
      <c r="B208" s="37"/>
      <c r="C208" s="38" t="s">
        <v>224</v>
      </c>
      <c r="D208" s="39" t="n">
        <f aca="false">D209+D211+D213</f>
        <v>1095.2</v>
      </c>
      <c r="E208" s="39" t="n">
        <f aca="false">E209+E211+E213</f>
        <v>0</v>
      </c>
      <c r="F208" s="39" t="n">
        <f aca="false">F209+F211+F213</f>
        <v>1095.2</v>
      </c>
      <c r="G208" s="39" t="n">
        <f aca="false">G209+G211+G213</f>
        <v>0</v>
      </c>
      <c r="H208" s="39" t="n">
        <f aca="false">H209+H211+H213</f>
        <v>1095.2</v>
      </c>
      <c r="I208" s="39" t="n">
        <f aca="false">I209+I211+I213</f>
        <v>0</v>
      </c>
      <c r="J208" s="39" t="n">
        <f aca="false">J209+J211+J213</f>
        <v>1095.2</v>
      </c>
      <c r="K208" s="39" t="n">
        <f aca="false">K209+K211+K213</f>
        <v>0</v>
      </c>
      <c r="L208" s="39" t="n">
        <f aca="false">L209+L211+L213</f>
        <v>1095.2</v>
      </c>
      <c r="M208" s="39" t="n">
        <f aca="false">M209+M211+M213</f>
        <v>613.4</v>
      </c>
      <c r="N208" s="39" t="n">
        <f aca="false">N209+N211+N213</f>
        <v>1708.6</v>
      </c>
      <c r="O208" s="39" t="n">
        <f aca="false">O209+O211+O213</f>
        <v>430.24775</v>
      </c>
      <c r="P208" s="39" t="n">
        <f aca="false">P209+P211+P213</f>
        <v>2138.84775</v>
      </c>
      <c r="Q208" s="39" t="n">
        <f aca="false">Q209+Q211+Q213</f>
        <v>0</v>
      </c>
      <c r="R208" s="39" t="n">
        <f aca="false">R209+R211+R213</f>
        <v>2138.84775</v>
      </c>
      <c r="S208" s="39" t="n">
        <f aca="false">S209+S211+S213</f>
        <v>0</v>
      </c>
      <c r="T208" s="39" t="n">
        <f aca="false">T209+T211+T213</f>
        <v>2138.84775</v>
      </c>
      <c r="U208" s="39" t="n">
        <f aca="false">U209+U211+U213</f>
        <v>0</v>
      </c>
      <c r="V208" s="39" t="n">
        <f aca="false">V209+V211+V213</f>
        <v>2138.84775</v>
      </c>
      <c r="W208" s="39" t="n">
        <f aca="false">W209+W211+W213</f>
        <v>0</v>
      </c>
      <c r="X208" s="39" t="n">
        <f aca="false">X209+X211+X213</f>
        <v>2138.84775</v>
      </c>
      <c r="Y208" s="39" t="n">
        <f aca="false">Y209+Y211+Y213</f>
        <v>0</v>
      </c>
      <c r="Z208" s="39" t="n">
        <f aca="false">Z209+Z211+Z213</f>
        <v>2138.84775</v>
      </c>
      <c r="AA208" s="39"/>
      <c r="AB208" s="39" t="n">
        <f aca="false">AB209+AB211+AB213</f>
        <v>0</v>
      </c>
      <c r="AC208" s="39" t="n">
        <f aca="false">AC209+AC211+AC213</f>
        <v>0</v>
      </c>
      <c r="AD208" s="39" t="n">
        <f aca="false">AD209+AD211+AD213</f>
        <v>0</v>
      </c>
      <c r="AE208" s="39" t="n">
        <f aca="false">AE209+AE211+AE213</f>
        <v>0</v>
      </c>
      <c r="AF208" s="39" t="n">
        <f aca="false">AF209+AF211+AF213</f>
        <v>0</v>
      </c>
      <c r="AG208" s="39" t="n">
        <f aca="false">AG209+AG211+AG213</f>
        <v>0</v>
      </c>
      <c r="AH208" s="39" t="n">
        <f aca="false">AH209+AH211+AH213</f>
        <v>0</v>
      </c>
      <c r="AI208" s="39" t="n">
        <f aca="false">AI209+AI211+AI213</f>
        <v>0</v>
      </c>
      <c r="AJ208" s="39" t="n">
        <f aca="false">AJ209+AJ211+AJ213</f>
        <v>0</v>
      </c>
      <c r="AK208" s="39" t="n">
        <f aca="false">AK209+AK211+AK213</f>
        <v>0</v>
      </c>
      <c r="AL208" s="39"/>
      <c r="AM208" s="39" t="n">
        <f aca="false">AM209+AM211+AM213</f>
        <v>0</v>
      </c>
      <c r="AN208" s="39" t="n">
        <f aca="false">AN209+AN211+AN213</f>
        <v>0</v>
      </c>
      <c r="AO208" s="39" t="n">
        <f aca="false">AO209+AO211+AO213</f>
        <v>0</v>
      </c>
      <c r="AP208" s="39" t="n">
        <f aca="false">AP209+AP211+AP213</f>
        <v>0</v>
      </c>
      <c r="AQ208" s="39" t="n">
        <f aca="false">AQ209+AQ211+AQ213</f>
        <v>0</v>
      </c>
      <c r="AR208" s="39" t="n">
        <f aca="false">AR209+AR211+AR213</f>
        <v>0</v>
      </c>
      <c r="AS208" s="39" t="n">
        <f aca="false">AS209+AS211+AS213</f>
        <v>0</v>
      </c>
      <c r="AT208" s="39" t="n">
        <f aca="false">AT209+AT211+AT213</f>
        <v>0</v>
      </c>
      <c r="AU208" s="41"/>
    </row>
    <row r="209" customFormat="false" ht="18.75" hidden="true" customHeight="false" outlineLevel="0" collapsed="false">
      <c r="A209" s="50" t="s">
        <v>225</v>
      </c>
      <c r="B209" s="50"/>
      <c r="C209" s="71" t="s">
        <v>226</v>
      </c>
      <c r="D209" s="44" t="n">
        <f aca="false">D210</f>
        <v>215.8</v>
      </c>
      <c r="E209" s="44" t="n">
        <f aca="false">E210</f>
        <v>0</v>
      </c>
      <c r="F209" s="44" t="n">
        <f aca="false">F210</f>
        <v>215.8</v>
      </c>
      <c r="G209" s="44" t="n">
        <f aca="false">G210</f>
        <v>0</v>
      </c>
      <c r="H209" s="44" t="n">
        <f aca="false">H210</f>
        <v>215.8</v>
      </c>
      <c r="I209" s="44" t="n">
        <f aca="false">I210</f>
        <v>0</v>
      </c>
      <c r="J209" s="44" t="n">
        <f aca="false">J210</f>
        <v>215.8</v>
      </c>
      <c r="K209" s="44" t="n">
        <f aca="false">K210</f>
        <v>0</v>
      </c>
      <c r="L209" s="44" t="n">
        <f aca="false">L210</f>
        <v>215.8</v>
      </c>
      <c r="M209" s="44" t="n">
        <f aca="false">M210</f>
        <v>0</v>
      </c>
      <c r="N209" s="44" t="n">
        <f aca="false">N210</f>
        <v>215.8</v>
      </c>
      <c r="O209" s="44" t="n">
        <f aca="false">O210</f>
        <v>0</v>
      </c>
      <c r="P209" s="44" t="n">
        <f aca="false">P210</f>
        <v>215.8</v>
      </c>
      <c r="Q209" s="44" t="n">
        <f aca="false">Q210</f>
        <v>0</v>
      </c>
      <c r="R209" s="44" t="n">
        <f aca="false">R210</f>
        <v>215.8</v>
      </c>
      <c r="S209" s="44" t="n">
        <f aca="false">S210</f>
        <v>0</v>
      </c>
      <c r="T209" s="44" t="n">
        <f aca="false">T210</f>
        <v>215.8</v>
      </c>
      <c r="U209" s="44" t="n">
        <f aca="false">U210</f>
        <v>0</v>
      </c>
      <c r="V209" s="44" t="n">
        <f aca="false">V210</f>
        <v>215.8</v>
      </c>
      <c r="W209" s="44" t="n">
        <f aca="false">W210</f>
        <v>0</v>
      </c>
      <c r="X209" s="44" t="n">
        <f aca="false">X210</f>
        <v>215.8</v>
      </c>
      <c r="Y209" s="44" t="n">
        <f aca="false">Y210</f>
        <v>0</v>
      </c>
      <c r="Z209" s="44" t="n">
        <f aca="false">Z210</f>
        <v>215.8</v>
      </c>
      <c r="AA209" s="44"/>
      <c r="AB209" s="44" t="n">
        <f aca="false">AB210</f>
        <v>0</v>
      </c>
      <c r="AC209" s="44" t="n">
        <f aca="false">AC210</f>
        <v>0</v>
      </c>
      <c r="AD209" s="44" t="n">
        <f aca="false">AD210</f>
        <v>0</v>
      </c>
      <c r="AE209" s="44" t="n">
        <f aca="false">AE210</f>
        <v>0</v>
      </c>
      <c r="AF209" s="44" t="n">
        <f aca="false">AF210</f>
        <v>0</v>
      </c>
      <c r="AG209" s="44" t="n">
        <f aca="false">AG210</f>
        <v>0</v>
      </c>
      <c r="AH209" s="44" t="n">
        <f aca="false">AH210</f>
        <v>0</v>
      </c>
      <c r="AI209" s="44" t="n">
        <f aca="false">AI210</f>
        <v>0</v>
      </c>
      <c r="AJ209" s="44" t="n">
        <f aca="false">AJ210</f>
        <v>0</v>
      </c>
      <c r="AK209" s="44" t="n">
        <f aca="false">AK210</f>
        <v>0</v>
      </c>
      <c r="AL209" s="44"/>
      <c r="AM209" s="44" t="n">
        <f aca="false">AM210</f>
        <v>0</v>
      </c>
      <c r="AN209" s="44" t="n">
        <f aca="false">AN210</f>
        <v>0</v>
      </c>
      <c r="AO209" s="44" t="n">
        <f aca="false">AO210</f>
        <v>0</v>
      </c>
      <c r="AP209" s="44" t="n">
        <f aca="false">AP210</f>
        <v>0</v>
      </c>
      <c r="AQ209" s="44" t="n">
        <f aca="false">AQ210</f>
        <v>0</v>
      </c>
      <c r="AR209" s="44" t="n">
        <f aca="false">AR210</f>
        <v>0</v>
      </c>
      <c r="AS209" s="44" t="n">
        <f aca="false">AS210</f>
        <v>0</v>
      </c>
      <c r="AT209" s="44" t="n">
        <f aca="false">AT210</f>
        <v>0</v>
      </c>
      <c r="AU209" s="41"/>
    </row>
    <row r="210" customFormat="false" ht="37.5" hidden="true" customHeight="false" outlineLevel="0" collapsed="false">
      <c r="A210" s="37"/>
      <c r="B210" s="42" t="s">
        <v>40</v>
      </c>
      <c r="C210" s="46" t="s">
        <v>41</v>
      </c>
      <c r="D210" s="44" t="n">
        <v>215.8</v>
      </c>
      <c r="E210" s="44"/>
      <c r="F210" s="44" t="n">
        <f aca="false">SUM(D210:E210)</f>
        <v>215.8</v>
      </c>
      <c r="G210" s="44"/>
      <c r="H210" s="44" t="n">
        <f aca="false">SUM(F210:G210)</f>
        <v>215.8</v>
      </c>
      <c r="I210" s="44"/>
      <c r="J210" s="44" t="n">
        <f aca="false">SUM(H210:I210)</f>
        <v>215.8</v>
      </c>
      <c r="K210" s="44"/>
      <c r="L210" s="44" t="n">
        <f aca="false">SUM(J210:K210)</f>
        <v>215.8</v>
      </c>
      <c r="M210" s="44"/>
      <c r="N210" s="44" t="n">
        <f aca="false">SUM(L210:M210)</f>
        <v>215.8</v>
      </c>
      <c r="O210" s="44"/>
      <c r="P210" s="44" t="n">
        <f aca="false">SUM(N210:O210)</f>
        <v>215.8</v>
      </c>
      <c r="Q210" s="44"/>
      <c r="R210" s="44" t="n">
        <f aca="false">SUM(P210:Q210)</f>
        <v>215.8</v>
      </c>
      <c r="S210" s="44"/>
      <c r="T210" s="44" t="n">
        <f aca="false">SUM(R210:S210)</f>
        <v>215.8</v>
      </c>
      <c r="U210" s="44"/>
      <c r="V210" s="44" t="n">
        <f aca="false">SUM(T210:U210)</f>
        <v>215.8</v>
      </c>
      <c r="W210" s="44"/>
      <c r="X210" s="44" t="n">
        <f aca="false">SUM(V210:W210)</f>
        <v>215.8</v>
      </c>
      <c r="Y210" s="44"/>
      <c r="Z210" s="44" t="n">
        <f aca="false">SUM(X210:Y210)</f>
        <v>215.8</v>
      </c>
      <c r="AA210" s="44"/>
      <c r="AB210" s="44"/>
      <c r="AC210" s="44" t="n">
        <f aca="false">SUM(AA210:AB210)</f>
        <v>0</v>
      </c>
      <c r="AD210" s="44"/>
      <c r="AE210" s="44" t="n">
        <f aca="false">SUM(AC210:AD210)</f>
        <v>0</v>
      </c>
      <c r="AF210" s="44"/>
      <c r="AG210" s="44" t="n">
        <f aca="false">SUM(AE210:AF210)</f>
        <v>0</v>
      </c>
      <c r="AH210" s="44"/>
      <c r="AI210" s="44" t="n">
        <f aca="false">SUM(AG210:AH210)</f>
        <v>0</v>
      </c>
      <c r="AJ210" s="44"/>
      <c r="AK210" s="44" t="n">
        <f aca="false">SUM(AI210:AJ210)</f>
        <v>0</v>
      </c>
      <c r="AL210" s="44"/>
      <c r="AM210" s="44"/>
      <c r="AN210" s="44" t="n">
        <f aca="false">SUM(AL210:AM210)</f>
        <v>0</v>
      </c>
      <c r="AO210" s="44"/>
      <c r="AP210" s="44" t="n">
        <f aca="false">SUM(AN210:AO210)</f>
        <v>0</v>
      </c>
      <c r="AQ210" s="44"/>
      <c r="AR210" s="44" t="n">
        <f aca="false">SUM(AP210:AQ210)</f>
        <v>0</v>
      </c>
      <c r="AS210" s="44"/>
      <c r="AT210" s="44" t="n">
        <f aca="false">SUM(AR210:AS210)</f>
        <v>0</v>
      </c>
      <c r="AU210" s="41"/>
    </row>
    <row r="211" customFormat="false" ht="37.5" hidden="true" customHeight="false" outlineLevel="0" collapsed="false">
      <c r="A211" s="50" t="s">
        <v>227</v>
      </c>
      <c r="B211" s="50"/>
      <c r="C211" s="71" t="s">
        <v>228</v>
      </c>
      <c r="D211" s="44" t="n">
        <f aca="false">D212</f>
        <v>489.4</v>
      </c>
      <c r="E211" s="44" t="n">
        <f aca="false">E212</f>
        <v>0</v>
      </c>
      <c r="F211" s="44" t="n">
        <f aca="false">F212</f>
        <v>489.4</v>
      </c>
      <c r="G211" s="44" t="n">
        <f aca="false">G212</f>
        <v>0</v>
      </c>
      <c r="H211" s="44" t="n">
        <f aca="false">H212</f>
        <v>489.4</v>
      </c>
      <c r="I211" s="44" t="n">
        <f aca="false">I212</f>
        <v>0</v>
      </c>
      <c r="J211" s="44" t="n">
        <f aca="false">J212</f>
        <v>489.4</v>
      </c>
      <c r="K211" s="44" t="n">
        <f aca="false">K212</f>
        <v>0</v>
      </c>
      <c r="L211" s="44" t="n">
        <f aca="false">L212</f>
        <v>489.4</v>
      </c>
      <c r="M211" s="44" t="n">
        <f aca="false">M212</f>
        <v>613.4</v>
      </c>
      <c r="N211" s="44" t="n">
        <f aca="false">N212</f>
        <v>1102.8</v>
      </c>
      <c r="O211" s="44" t="n">
        <f aca="false">O212</f>
        <v>0</v>
      </c>
      <c r="P211" s="44" t="n">
        <f aca="false">P212</f>
        <v>1102.8</v>
      </c>
      <c r="Q211" s="44" t="n">
        <f aca="false">Q212</f>
        <v>0</v>
      </c>
      <c r="R211" s="44" t="n">
        <f aca="false">R212</f>
        <v>1102.8</v>
      </c>
      <c r="S211" s="44" t="n">
        <f aca="false">S212</f>
        <v>0</v>
      </c>
      <c r="T211" s="44" t="n">
        <f aca="false">T212</f>
        <v>1102.8</v>
      </c>
      <c r="U211" s="44" t="n">
        <f aca="false">U212</f>
        <v>0</v>
      </c>
      <c r="V211" s="44" t="n">
        <f aca="false">V212</f>
        <v>1102.8</v>
      </c>
      <c r="W211" s="44" t="n">
        <f aca="false">W212</f>
        <v>0</v>
      </c>
      <c r="X211" s="44" t="n">
        <f aca="false">X212</f>
        <v>1102.8</v>
      </c>
      <c r="Y211" s="44" t="n">
        <f aca="false">Y212</f>
        <v>0</v>
      </c>
      <c r="Z211" s="44" t="n">
        <f aca="false">Z212</f>
        <v>1102.8</v>
      </c>
      <c r="AA211" s="44"/>
      <c r="AB211" s="44" t="n">
        <f aca="false">AB212</f>
        <v>0</v>
      </c>
      <c r="AC211" s="44" t="n">
        <f aca="false">AC212</f>
        <v>0</v>
      </c>
      <c r="AD211" s="44" t="n">
        <f aca="false">AD212</f>
        <v>0</v>
      </c>
      <c r="AE211" s="44" t="n">
        <f aca="false">AE212</f>
        <v>0</v>
      </c>
      <c r="AF211" s="44" t="n">
        <f aca="false">AF212</f>
        <v>0</v>
      </c>
      <c r="AG211" s="44" t="n">
        <f aca="false">AG212</f>
        <v>0</v>
      </c>
      <c r="AH211" s="44" t="n">
        <f aca="false">AH212</f>
        <v>0</v>
      </c>
      <c r="AI211" s="44" t="n">
        <f aca="false">AI212</f>
        <v>0</v>
      </c>
      <c r="AJ211" s="44" t="n">
        <f aca="false">AJ212</f>
        <v>0</v>
      </c>
      <c r="AK211" s="44" t="n">
        <f aca="false">AK212</f>
        <v>0</v>
      </c>
      <c r="AL211" s="44"/>
      <c r="AM211" s="44" t="n">
        <f aca="false">AM212</f>
        <v>0</v>
      </c>
      <c r="AN211" s="44" t="n">
        <f aca="false">AN212</f>
        <v>0</v>
      </c>
      <c r="AO211" s="44" t="n">
        <f aca="false">AO212</f>
        <v>0</v>
      </c>
      <c r="AP211" s="44" t="n">
        <f aca="false">AP212</f>
        <v>0</v>
      </c>
      <c r="AQ211" s="44" t="n">
        <f aca="false">AQ212</f>
        <v>0</v>
      </c>
      <c r="AR211" s="44" t="n">
        <f aca="false">AR212</f>
        <v>0</v>
      </c>
      <c r="AS211" s="44" t="n">
        <f aca="false">AS212</f>
        <v>0</v>
      </c>
      <c r="AT211" s="44" t="n">
        <f aca="false">AT212</f>
        <v>0</v>
      </c>
      <c r="AU211" s="41"/>
    </row>
    <row r="212" customFormat="false" ht="37.5" hidden="true" customHeight="false" outlineLevel="0" collapsed="false">
      <c r="A212" s="37"/>
      <c r="B212" s="42" t="s">
        <v>40</v>
      </c>
      <c r="C212" s="46" t="s">
        <v>41</v>
      </c>
      <c r="D212" s="44" t="n">
        <f aca="false">355.3+134.1</f>
        <v>489.4</v>
      </c>
      <c r="E212" s="44"/>
      <c r="F212" s="44" t="n">
        <f aca="false">SUM(D212:E212)</f>
        <v>489.4</v>
      </c>
      <c r="G212" s="44"/>
      <c r="H212" s="44" t="n">
        <f aca="false">SUM(F212:G212)</f>
        <v>489.4</v>
      </c>
      <c r="I212" s="44"/>
      <c r="J212" s="44" t="n">
        <f aca="false">SUM(H212:I212)</f>
        <v>489.4</v>
      </c>
      <c r="K212" s="44" t="n">
        <f aca="false">160.2-80.1-80.1</f>
        <v>0</v>
      </c>
      <c r="L212" s="44" t="n">
        <f aca="false">SUM(J212:K212)</f>
        <v>489.4</v>
      </c>
      <c r="M212" s="44" t="n">
        <v>613.4</v>
      </c>
      <c r="N212" s="44" t="n">
        <f aca="false">SUM(L212:M212)</f>
        <v>1102.8</v>
      </c>
      <c r="O212" s="44"/>
      <c r="P212" s="44" t="n">
        <f aca="false">SUM(N212:O212)</f>
        <v>1102.8</v>
      </c>
      <c r="Q212" s="44"/>
      <c r="R212" s="44" t="n">
        <f aca="false">SUM(P212:Q212)</f>
        <v>1102.8</v>
      </c>
      <c r="S212" s="44"/>
      <c r="T212" s="44" t="n">
        <f aca="false">SUM(R212:S212)</f>
        <v>1102.8</v>
      </c>
      <c r="U212" s="44"/>
      <c r="V212" s="44" t="n">
        <f aca="false">SUM(T212:U212)</f>
        <v>1102.8</v>
      </c>
      <c r="W212" s="44"/>
      <c r="X212" s="44" t="n">
        <f aca="false">SUM(V212:W212)</f>
        <v>1102.8</v>
      </c>
      <c r="Y212" s="44"/>
      <c r="Z212" s="44" t="n">
        <f aca="false">SUM(X212:Y212)</f>
        <v>1102.8</v>
      </c>
      <c r="AA212" s="44"/>
      <c r="AB212" s="44"/>
      <c r="AC212" s="44" t="n">
        <f aca="false">SUM(AA212:AB212)</f>
        <v>0</v>
      </c>
      <c r="AD212" s="44"/>
      <c r="AE212" s="44" t="n">
        <f aca="false">SUM(AC212:AD212)</f>
        <v>0</v>
      </c>
      <c r="AF212" s="44"/>
      <c r="AG212" s="44" t="n">
        <f aca="false">SUM(AE212:AF212)</f>
        <v>0</v>
      </c>
      <c r="AH212" s="44"/>
      <c r="AI212" s="44" t="n">
        <f aca="false">SUM(AG212:AH212)</f>
        <v>0</v>
      </c>
      <c r="AJ212" s="44"/>
      <c r="AK212" s="44" t="n">
        <f aca="false">SUM(AI212:AJ212)</f>
        <v>0</v>
      </c>
      <c r="AL212" s="44"/>
      <c r="AM212" s="44"/>
      <c r="AN212" s="44" t="n">
        <f aca="false">SUM(AL212:AM212)</f>
        <v>0</v>
      </c>
      <c r="AO212" s="44"/>
      <c r="AP212" s="44" t="n">
        <f aca="false">SUM(AN212:AO212)</f>
        <v>0</v>
      </c>
      <c r="AQ212" s="44"/>
      <c r="AR212" s="44" t="n">
        <f aca="false">SUM(AP212:AQ212)</f>
        <v>0</v>
      </c>
      <c r="AS212" s="44"/>
      <c r="AT212" s="44" t="n">
        <f aca="false">SUM(AR212:AS212)</f>
        <v>0</v>
      </c>
      <c r="AU212" s="41"/>
    </row>
    <row r="213" customFormat="false" ht="18.75" hidden="true" customHeight="false" outlineLevel="0" collapsed="false">
      <c r="A213" s="50" t="s">
        <v>229</v>
      </c>
      <c r="B213" s="50"/>
      <c r="C213" s="71" t="s">
        <v>230</v>
      </c>
      <c r="D213" s="44" t="n">
        <f aca="false">D214</f>
        <v>390</v>
      </c>
      <c r="E213" s="44" t="n">
        <f aca="false">E214</f>
        <v>0</v>
      </c>
      <c r="F213" s="44" t="n">
        <f aca="false">F214</f>
        <v>390</v>
      </c>
      <c r="G213" s="44" t="n">
        <f aca="false">G214</f>
        <v>0</v>
      </c>
      <c r="H213" s="44" t="n">
        <f aca="false">H214</f>
        <v>390</v>
      </c>
      <c r="I213" s="44" t="n">
        <f aca="false">I214</f>
        <v>0</v>
      </c>
      <c r="J213" s="44" t="n">
        <f aca="false">J214</f>
        <v>390</v>
      </c>
      <c r="K213" s="44" t="n">
        <f aca="false">K214</f>
        <v>0</v>
      </c>
      <c r="L213" s="44" t="n">
        <f aca="false">L214</f>
        <v>390</v>
      </c>
      <c r="M213" s="44" t="n">
        <f aca="false">M214</f>
        <v>0</v>
      </c>
      <c r="N213" s="44" t="n">
        <f aca="false">N214</f>
        <v>390</v>
      </c>
      <c r="O213" s="44" t="n">
        <f aca="false">O214</f>
        <v>430.24775</v>
      </c>
      <c r="P213" s="44" t="n">
        <f aca="false">P214</f>
        <v>820.24775</v>
      </c>
      <c r="Q213" s="44" t="n">
        <f aca="false">Q214</f>
        <v>0</v>
      </c>
      <c r="R213" s="44" t="n">
        <f aca="false">R214</f>
        <v>820.24775</v>
      </c>
      <c r="S213" s="44" t="n">
        <f aca="false">S214</f>
        <v>0</v>
      </c>
      <c r="T213" s="44" t="n">
        <f aca="false">T214</f>
        <v>820.24775</v>
      </c>
      <c r="U213" s="44" t="n">
        <f aca="false">U214</f>
        <v>0</v>
      </c>
      <c r="V213" s="44" t="n">
        <f aca="false">V214</f>
        <v>820.24775</v>
      </c>
      <c r="W213" s="44" t="n">
        <f aca="false">W214</f>
        <v>0</v>
      </c>
      <c r="X213" s="44" t="n">
        <f aca="false">X214</f>
        <v>820.24775</v>
      </c>
      <c r="Y213" s="44" t="n">
        <f aca="false">Y214</f>
        <v>0</v>
      </c>
      <c r="Z213" s="44" t="n">
        <f aca="false">Z214</f>
        <v>820.24775</v>
      </c>
      <c r="AA213" s="44"/>
      <c r="AB213" s="44" t="n">
        <f aca="false">AB214</f>
        <v>0</v>
      </c>
      <c r="AC213" s="44" t="n">
        <f aca="false">AC214</f>
        <v>0</v>
      </c>
      <c r="AD213" s="44" t="n">
        <f aca="false">AD214</f>
        <v>0</v>
      </c>
      <c r="AE213" s="44" t="n">
        <f aca="false">AE214</f>
        <v>0</v>
      </c>
      <c r="AF213" s="44" t="n">
        <f aca="false">AF214</f>
        <v>0</v>
      </c>
      <c r="AG213" s="44" t="n">
        <f aca="false">AG214</f>
        <v>0</v>
      </c>
      <c r="AH213" s="44" t="n">
        <f aca="false">AH214</f>
        <v>0</v>
      </c>
      <c r="AI213" s="44" t="n">
        <f aca="false">AI214</f>
        <v>0</v>
      </c>
      <c r="AJ213" s="44" t="n">
        <f aca="false">AJ214</f>
        <v>0</v>
      </c>
      <c r="AK213" s="44" t="n">
        <f aca="false">AK214</f>
        <v>0</v>
      </c>
      <c r="AL213" s="44"/>
      <c r="AM213" s="44" t="n">
        <f aca="false">AM214</f>
        <v>0</v>
      </c>
      <c r="AN213" s="44" t="n">
        <f aca="false">AN214</f>
        <v>0</v>
      </c>
      <c r="AO213" s="44" t="n">
        <f aca="false">AO214</f>
        <v>0</v>
      </c>
      <c r="AP213" s="44" t="n">
        <f aca="false">AP214</f>
        <v>0</v>
      </c>
      <c r="AQ213" s="44" t="n">
        <f aca="false">AQ214</f>
        <v>0</v>
      </c>
      <c r="AR213" s="44" t="n">
        <f aca="false">AR214</f>
        <v>0</v>
      </c>
      <c r="AS213" s="44" t="n">
        <f aca="false">AS214</f>
        <v>0</v>
      </c>
      <c r="AT213" s="44" t="n">
        <f aca="false">AT214</f>
        <v>0</v>
      </c>
      <c r="AU213" s="41"/>
    </row>
    <row r="214" customFormat="false" ht="37.5" hidden="true" customHeight="false" outlineLevel="0" collapsed="false">
      <c r="A214" s="42"/>
      <c r="B214" s="42" t="s">
        <v>40</v>
      </c>
      <c r="C214" s="46" t="s">
        <v>41</v>
      </c>
      <c r="D214" s="44" t="n">
        <v>390</v>
      </c>
      <c r="E214" s="44"/>
      <c r="F214" s="44" t="n">
        <f aca="false">SUM(D214:E214)</f>
        <v>390</v>
      </c>
      <c r="G214" s="44"/>
      <c r="H214" s="44" t="n">
        <f aca="false">SUM(F214:G214)</f>
        <v>390</v>
      </c>
      <c r="I214" s="44"/>
      <c r="J214" s="44" t="n">
        <f aca="false">SUM(H214:I214)</f>
        <v>390</v>
      </c>
      <c r="K214" s="44"/>
      <c r="L214" s="44" t="n">
        <f aca="false">SUM(J214:K214)</f>
        <v>390</v>
      </c>
      <c r="M214" s="44"/>
      <c r="N214" s="44" t="n">
        <f aca="false">SUM(L214:M214)</f>
        <v>390</v>
      </c>
      <c r="O214" s="44" t="n">
        <f aca="false">140+290.24775</f>
        <v>430.24775</v>
      </c>
      <c r="P214" s="44" t="n">
        <f aca="false">SUM(N214:O214)</f>
        <v>820.24775</v>
      </c>
      <c r="Q214" s="44" t="n">
        <v>0</v>
      </c>
      <c r="R214" s="44" t="n">
        <f aca="false">SUM(P214:Q214)</f>
        <v>820.24775</v>
      </c>
      <c r="S214" s="44" t="n">
        <v>0</v>
      </c>
      <c r="T214" s="44" t="n">
        <f aca="false">SUM(R214:S214)</f>
        <v>820.24775</v>
      </c>
      <c r="U214" s="44" t="n">
        <v>0</v>
      </c>
      <c r="V214" s="44" t="n">
        <f aca="false">SUM(T214:U214)</f>
        <v>820.24775</v>
      </c>
      <c r="W214" s="44" t="n">
        <v>0</v>
      </c>
      <c r="X214" s="44" t="n">
        <f aca="false">SUM(V214:W214)</f>
        <v>820.24775</v>
      </c>
      <c r="Y214" s="44" t="n">
        <v>0</v>
      </c>
      <c r="Z214" s="44" t="n">
        <f aca="false">SUM(X214:Y214)</f>
        <v>820.24775</v>
      </c>
      <c r="AA214" s="44"/>
      <c r="AB214" s="44"/>
      <c r="AC214" s="44" t="n">
        <f aca="false">SUM(AA214:AB214)</f>
        <v>0</v>
      </c>
      <c r="AD214" s="44"/>
      <c r="AE214" s="44" t="n">
        <f aca="false">SUM(AC214:AD214)</f>
        <v>0</v>
      </c>
      <c r="AF214" s="44"/>
      <c r="AG214" s="44" t="n">
        <f aca="false">SUM(AE214:AF214)</f>
        <v>0</v>
      </c>
      <c r="AH214" s="44"/>
      <c r="AI214" s="44" t="n">
        <f aca="false">SUM(AG214:AH214)</f>
        <v>0</v>
      </c>
      <c r="AJ214" s="44"/>
      <c r="AK214" s="44" t="n">
        <f aca="false">SUM(AI214:AJ214)</f>
        <v>0</v>
      </c>
      <c r="AL214" s="44"/>
      <c r="AM214" s="44"/>
      <c r="AN214" s="44" t="n">
        <f aca="false">SUM(AL214:AM214)</f>
        <v>0</v>
      </c>
      <c r="AO214" s="44"/>
      <c r="AP214" s="44" t="n">
        <f aca="false">SUM(AN214:AO214)</f>
        <v>0</v>
      </c>
      <c r="AQ214" s="44"/>
      <c r="AR214" s="44" t="n">
        <f aca="false">SUM(AP214:AQ214)</f>
        <v>0</v>
      </c>
      <c r="AS214" s="44"/>
      <c r="AT214" s="44" t="n">
        <f aca="false">SUM(AR214:AS214)</f>
        <v>0</v>
      </c>
      <c r="AU214" s="41"/>
    </row>
    <row r="215" customFormat="false" ht="56.25" hidden="true" customHeight="false" outlineLevel="0" collapsed="false">
      <c r="A215" s="37" t="s">
        <v>231</v>
      </c>
      <c r="B215" s="37"/>
      <c r="C215" s="38" t="s">
        <v>232</v>
      </c>
      <c r="D215" s="39" t="n">
        <f aca="false">D216</f>
        <v>1209</v>
      </c>
      <c r="E215" s="39" t="n">
        <f aca="false">E216</f>
        <v>0</v>
      </c>
      <c r="F215" s="39" t="n">
        <f aca="false">F216</f>
        <v>1209</v>
      </c>
      <c r="G215" s="39" t="n">
        <f aca="false">G216</f>
        <v>0</v>
      </c>
      <c r="H215" s="39" t="n">
        <f aca="false">H216</f>
        <v>1209</v>
      </c>
      <c r="I215" s="39" t="n">
        <f aca="false">I216</f>
        <v>0</v>
      </c>
      <c r="J215" s="39" t="n">
        <f aca="false">J216</f>
        <v>1209</v>
      </c>
      <c r="K215" s="39" t="n">
        <f aca="false">K216</f>
        <v>0</v>
      </c>
      <c r="L215" s="39" t="n">
        <f aca="false">L216</f>
        <v>1209</v>
      </c>
      <c r="M215" s="39" t="n">
        <f aca="false">M216</f>
        <v>0</v>
      </c>
      <c r="N215" s="39" t="n">
        <f aca="false">N216</f>
        <v>1209</v>
      </c>
      <c r="O215" s="39" t="n">
        <f aca="false">O216</f>
        <v>0</v>
      </c>
      <c r="P215" s="39" t="n">
        <f aca="false">P216</f>
        <v>1209</v>
      </c>
      <c r="Q215" s="39" t="n">
        <f aca="false">Q216</f>
        <v>0</v>
      </c>
      <c r="R215" s="39" t="n">
        <f aca="false">R216</f>
        <v>1209</v>
      </c>
      <c r="S215" s="39" t="n">
        <f aca="false">S216</f>
        <v>0</v>
      </c>
      <c r="T215" s="39" t="n">
        <f aca="false">T216</f>
        <v>1209</v>
      </c>
      <c r="U215" s="39" t="n">
        <f aca="false">U216</f>
        <v>0</v>
      </c>
      <c r="V215" s="39" t="n">
        <f aca="false">V216</f>
        <v>1209</v>
      </c>
      <c r="W215" s="39" t="n">
        <f aca="false">W216</f>
        <v>0</v>
      </c>
      <c r="X215" s="39" t="n">
        <f aca="false">X216</f>
        <v>1209</v>
      </c>
      <c r="Y215" s="39" t="n">
        <f aca="false">Y216</f>
        <v>0</v>
      </c>
      <c r="Z215" s="39" t="n">
        <f aca="false">Z216</f>
        <v>1209</v>
      </c>
      <c r="AA215" s="39" t="n">
        <f aca="false">AA216</f>
        <v>1088.1</v>
      </c>
      <c r="AB215" s="39" t="n">
        <f aca="false">AB216</f>
        <v>0</v>
      </c>
      <c r="AC215" s="39" t="n">
        <f aca="false">AC216</f>
        <v>1088.1</v>
      </c>
      <c r="AD215" s="39" t="n">
        <f aca="false">AD216</f>
        <v>0</v>
      </c>
      <c r="AE215" s="39" t="n">
        <f aca="false">AE216</f>
        <v>1088.1</v>
      </c>
      <c r="AF215" s="39" t="n">
        <f aca="false">AF216</f>
        <v>0</v>
      </c>
      <c r="AG215" s="39" t="n">
        <f aca="false">AG216</f>
        <v>1088.1</v>
      </c>
      <c r="AH215" s="39" t="n">
        <f aca="false">AH216</f>
        <v>0</v>
      </c>
      <c r="AI215" s="39" t="n">
        <f aca="false">AI216</f>
        <v>1088.1</v>
      </c>
      <c r="AJ215" s="39" t="n">
        <f aca="false">AJ216</f>
        <v>0</v>
      </c>
      <c r="AK215" s="39" t="n">
        <f aca="false">AK216</f>
        <v>1088.1</v>
      </c>
      <c r="AL215" s="39" t="n">
        <f aca="false">AL216</f>
        <v>1088.1</v>
      </c>
      <c r="AM215" s="39" t="n">
        <f aca="false">AM216</f>
        <v>0</v>
      </c>
      <c r="AN215" s="39" t="n">
        <f aca="false">AN216</f>
        <v>1088.1</v>
      </c>
      <c r="AO215" s="39" t="n">
        <f aca="false">AO216</f>
        <v>0</v>
      </c>
      <c r="AP215" s="39" t="n">
        <f aca="false">AP216</f>
        <v>1088.1</v>
      </c>
      <c r="AQ215" s="39" t="n">
        <f aca="false">AQ216</f>
        <v>0</v>
      </c>
      <c r="AR215" s="39" t="n">
        <f aca="false">AR216</f>
        <v>1088.1</v>
      </c>
      <c r="AS215" s="39" t="n">
        <f aca="false">AS216</f>
        <v>0</v>
      </c>
      <c r="AT215" s="39" t="n">
        <f aca="false">AT216</f>
        <v>1088.1</v>
      </c>
      <c r="AU215" s="41"/>
    </row>
    <row r="216" customFormat="false" ht="18.75" hidden="true" customHeight="false" outlineLevel="0" collapsed="false">
      <c r="A216" s="48" t="s">
        <v>233</v>
      </c>
      <c r="B216" s="54"/>
      <c r="C216" s="68" t="s">
        <v>234</v>
      </c>
      <c r="D216" s="44" t="n">
        <f aca="false">D217</f>
        <v>1209</v>
      </c>
      <c r="E216" s="44" t="n">
        <f aca="false">E217</f>
        <v>0</v>
      </c>
      <c r="F216" s="44" t="n">
        <f aca="false">F217</f>
        <v>1209</v>
      </c>
      <c r="G216" s="44" t="n">
        <f aca="false">G217</f>
        <v>0</v>
      </c>
      <c r="H216" s="44" t="n">
        <f aca="false">H217</f>
        <v>1209</v>
      </c>
      <c r="I216" s="44" t="n">
        <f aca="false">I217</f>
        <v>0</v>
      </c>
      <c r="J216" s="44" t="n">
        <f aca="false">J217</f>
        <v>1209</v>
      </c>
      <c r="K216" s="44" t="n">
        <f aca="false">K217</f>
        <v>0</v>
      </c>
      <c r="L216" s="44" t="n">
        <f aca="false">L217</f>
        <v>1209</v>
      </c>
      <c r="M216" s="44" t="n">
        <f aca="false">M217</f>
        <v>0</v>
      </c>
      <c r="N216" s="44" t="n">
        <f aca="false">N217</f>
        <v>1209</v>
      </c>
      <c r="O216" s="44" t="n">
        <f aca="false">O217</f>
        <v>0</v>
      </c>
      <c r="P216" s="44" t="n">
        <f aca="false">P217</f>
        <v>1209</v>
      </c>
      <c r="Q216" s="44" t="n">
        <f aca="false">Q217</f>
        <v>0</v>
      </c>
      <c r="R216" s="44" t="n">
        <f aca="false">R217</f>
        <v>1209</v>
      </c>
      <c r="S216" s="44" t="n">
        <f aca="false">S217</f>
        <v>0</v>
      </c>
      <c r="T216" s="44" t="n">
        <f aca="false">T217</f>
        <v>1209</v>
      </c>
      <c r="U216" s="44" t="n">
        <f aca="false">U217</f>
        <v>0</v>
      </c>
      <c r="V216" s="44" t="n">
        <f aca="false">V217</f>
        <v>1209</v>
      </c>
      <c r="W216" s="44" t="n">
        <f aca="false">W217</f>
        <v>0</v>
      </c>
      <c r="X216" s="44" t="n">
        <f aca="false">X217</f>
        <v>1209</v>
      </c>
      <c r="Y216" s="44" t="n">
        <f aca="false">Y217</f>
        <v>0</v>
      </c>
      <c r="Z216" s="44" t="n">
        <f aca="false">Z217</f>
        <v>1209</v>
      </c>
      <c r="AA216" s="44" t="n">
        <f aca="false">AA217</f>
        <v>1088.1</v>
      </c>
      <c r="AB216" s="44" t="n">
        <f aca="false">AB217</f>
        <v>0</v>
      </c>
      <c r="AC216" s="44" t="n">
        <f aca="false">AC217</f>
        <v>1088.1</v>
      </c>
      <c r="AD216" s="44" t="n">
        <f aca="false">AD217</f>
        <v>0</v>
      </c>
      <c r="AE216" s="44" t="n">
        <f aca="false">AE217</f>
        <v>1088.1</v>
      </c>
      <c r="AF216" s="44" t="n">
        <f aca="false">AF217</f>
        <v>0</v>
      </c>
      <c r="AG216" s="44" t="n">
        <f aca="false">AG217</f>
        <v>1088.1</v>
      </c>
      <c r="AH216" s="44" t="n">
        <f aca="false">AH217</f>
        <v>0</v>
      </c>
      <c r="AI216" s="44" t="n">
        <f aca="false">AI217</f>
        <v>1088.1</v>
      </c>
      <c r="AJ216" s="44" t="n">
        <f aca="false">AJ217</f>
        <v>0</v>
      </c>
      <c r="AK216" s="44" t="n">
        <f aca="false">AK217</f>
        <v>1088.1</v>
      </c>
      <c r="AL216" s="44" t="n">
        <f aca="false">AL217</f>
        <v>1088.1</v>
      </c>
      <c r="AM216" s="44" t="n">
        <f aca="false">AM217</f>
        <v>0</v>
      </c>
      <c r="AN216" s="44" t="n">
        <f aca="false">AN217</f>
        <v>1088.1</v>
      </c>
      <c r="AO216" s="44" t="n">
        <f aca="false">AO217</f>
        <v>0</v>
      </c>
      <c r="AP216" s="44" t="n">
        <f aca="false">AP217</f>
        <v>1088.1</v>
      </c>
      <c r="AQ216" s="44" t="n">
        <f aca="false">AQ217</f>
        <v>0</v>
      </c>
      <c r="AR216" s="44" t="n">
        <f aca="false">AR217</f>
        <v>1088.1</v>
      </c>
      <c r="AS216" s="44" t="n">
        <f aca="false">AS217</f>
        <v>0</v>
      </c>
      <c r="AT216" s="44" t="n">
        <f aca="false">AT217</f>
        <v>1088.1</v>
      </c>
      <c r="AU216" s="41"/>
    </row>
    <row r="217" customFormat="false" ht="18.75" hidden="true" customHeight="false" outlineLevel="0" collapsed="false">
      <c r="A217" s="54"/>
      <c r="B217" s="42" t="s">
        <v>72</v>
      </c>
      <c r="C217" s="46" t="s">
        <v>73</v>
      </c>
      <c r="D217" s="44" t="n">
        <v>1209</v>
      </c>
      <c r="E217" s="44"/>
      <c r="F217" s="44" t="n">
        <f aca="false">SUM(D217:E217)</f>
        <v>1209</v>
      </c>
      <c r="G217" s="44"/>
      <c r="H217" s="44" t="n">
        <f aca="false">SUM(F217:G217)</f>
        <v>1209</v>
      </c>
      <c r="I217" s="44"/>
      <c r="J217" s="44" t="n">
        <f aca="false">SUM(H217:I217)</f>
        <v>1209</v>
      </c>
      <c r="K217" s="44"/>
      <c r="L217" s="44" t="n">
        <f aca="false">SUM(J217:K217)</f>
        <v>1209</v>
      </c>
      <c r="M217" s="44"/>
      <c r="N217" s="44" t="n">
        <f aca="false">SUM(L217:M217)</f>
        <v>1209</v>
      </c>
      <c r="O217" s="44"/>
      <c r="P217" s="44" t="n">
        <f aca="false">SUM(N217:O217)</f>
        <v>1209</v>
      </c>
      <c r="Q217" s="44"/>
      <c r="R217" s="44" t="n">
        <f aca="false">SUM(P217:Q217)</f>
        <v>1209</v>
      </c>
      <c r="S217" s="44"/>
      <c r="T217" s="44" t="n">
        <f aca="false">SUM(R217:S217)</f>
        <v>1209</v>
      </c>
      <c r="U217" s="44"/>
      <c r="V217" s="44" t="n">
        <f aca="false">SUM(T217:U217)</f>
        <v>1209</v>
      </c>
      <c r="W217" s="44"/>
      <c r="X217" s="44" t="n">
        <f aca="false">SUM(V217:W217)</f>
        <v>1209</v>
      </c>
      <c r="Y217" s="44"/>
      <c r="Z217" s="44" t="n">
        <f aca="false">SUM(X217:Y217)</f>
        <v>1209</v>
      </c>
      <c r="AA217" s="44" t="n">
        <v>1088.1</v>
      </c>
      <c r="AB217" s="44"/>
      <c r="AC217" s="44" t="n">
        <f aca="false">SUM(AA217:AB217)</f>
        <v>1088.1</v>
      </c>
      <c r="AD217" s="44"/>
      <c r="AE217" s="44" t="n">
        <f aca="false">SUM(AC217:AD217)</f>
        <v>1088.1</v>
      </c>
      <c r="AF217" s="44"/>
      <c r="AG217" s="44" t="n">
        <f aca="false">SUM(AE217:AF217)</f>
        <v>1088.1</v>
      </c>
      <c r="AH217" s="44"/>
      <c r="AI217" s="44" t="n">
        <f aca="false">SUM(AG217:AH217)</f>
        <v>1088.1</v>
      </c>
      <c r="AJ217" s="44"/>
      <c r="AK217" s="44" t="n">
        <f aca="false">SUM(AI217:AJ217)</f>
        <v>1088.1</v>
      </c>
      <c r="AL217" s="44" t="n">
        <v>1088.1</v>
      </c>
      <c r="AM217" s="44"/>
      <c r="AN217" s="44" t="n">
        <f aca="false">SUM(AL217:AM217)</f>
        <v>1088.1</v>
      </c>
      <c r="AO217" s="44"/>
      <c r="AP217" s="44" t="n">
        <f aca="false">SUM(AN217:AO217)</f>
        <v>1088.1</v>
      </c>
      <c r="AQ217" s="44"/>
      <c r="AR217" s="44" t="n">
        <f aca="false">SUM(AP217:AQ217)</f>
        <v>1088.1</v>
      </c>
      <c r="AS217" s="44"/>
      <c r="AT217" s="44" t="n">
        <f aca="false">SUM(AR217:AS217)</f>
        <v>1088.1</v>
      </c>
      <c r="AU217" s="41"/>
    </row>
    <row r="218" customFormat="false" ht="37.5" hidden="false" customHeight="false" outlineLevel="0" collapsed="false">
      <c r="A218" s="37" t="s">
        <v>235</v>
      </c>
      <c r="B218" s="37"/>
      <c r="C218" s="38" t="s">
        <v>236</v>
      </c>
      <c r="D218" s="39" t="n">
        <f aca="false">D219+D223</f>
        <v>16030.7</v>
      </c>
      <c r="E218" s="39" t="n">
        <f aca="false">E219+E223</f>
        <v>0</v>
      </c>
      <c r="F218" s="39" t="n">
        <f aca="false">F219+F223</f>
        <v>16030.7</v>
      </c>
      <c r="G218" s="39" t="n">
        <f aca="false">G219+G223</f>
        <v>2106.19297</v>
      </c>
      <c r="H218" s="39" t="n">
        <f aca="false">H219+H223</f>
        <v>18136.89297</v>
      </c>
      <c r="I218" s="39" t="n">
        <f aca="false">I219+I223</f>
        <v>37.465</v>
      </c>
      <c r="J218" s="39" t="n">
        <f aca="false">J219+J223</f>
        <v>18174.35797</v>
      </c>
      <c r="K218" s="39" t="n">
        <f aca="false">K219+K223</f>
        <v>2820.653</v>
      </c>
      <c r="L218" s="39" t="n">
        <f aca="false">L219+L223</f>
        <v>20995.01097</v>
      </c>
      <c r="M218" s="39" t="n">
        <f aca="false">M219+M223</f>
        <v>0</v>
      </c>
      <c r="N218" s="39" t="n">
        <f aca="false">N219+N223</f>
        <v>20995.01097</v>
      </c>
      <c r="O218" s="39" t="n">
        <f aca="false">O219+O223</f>
        <v>0</v>
      </c>
      <c r="P218" s="39" t="n">
        <f aca="false">P219+P223</f>
        <v>20995.01097</v>
      </c>
      <c r="Q218" s="39" t="n">
        <f aca="false">Q219+Q223</f>
        <v>0</v>
      </c>
      <c r="R218" s="39" t="n">
        <f aca="false">R219+R223</f>
        <v>20995.01097</v>
      </c>
      <c r="S218" s="39" t="n">
        <f aca="false">S219+S223</f>
        <v>0</v>
      </c>
      <c r="T218" s="39" t="n">
        <f aca="false">T219+T223</f>
        <v>20995.01097</v>
      </c>
      <c r="U218" s="39" t="n">
        <f aca="false">U219+U223</f>
        <v>0</v>
      </c>
      <c r="V218" s="39" t="n">
        <f aca="false">V219+V223</f>
        <v>20995.01097</v>
      </c>
      <c r="W218" s="39" t="n">
        <f aca="false">W219+W223</f>
        <v>0</v>
      </c>
      <c r="X218" s="39" t="n">
        <f aca="false">X219+X223</f>
        <v>20995.01097</v>
      </c>
      <c r="Y218" s="39" t="n">
        <f aca="false">Y219+Y223</f>
        <v>-3014.193</v>
      </c>
      <c r="Z218" s="39" t="n">
        <f aca="false">Z219+Z223</f>
        <v>17980.81797</v>
      </c>
      <c r="AA218" s="39" t="n">
        <f aca="false">AA219+AA223</f>
        <v>12591.8</v>
      </c>
      <c r="AB218" s="39" t="n">
        <f aca="false">AB219+AB223</f>
        <v>0</v>
      </c>
      <c r="AC218" s="39" t="n">
        <f aca="false">AC219+AC223</f>
        <v>12591.8</v>
      </c>
      <c r="AD218" s="39" t="n">
        <f aca="false">AD219+AD223</f>
        <v>0</v>
      </c>
      <c r="AE218" s="39" t="n">
        <f aca="false">AE219+AE223</f>
        <v>12591.8</v>
      </c>
      <c r="AF218" s="39" t="n">
        <f aca="false">AF219+AF223</f>
        <v>0</v>
      </c>
      <c r="AG218" s="39" t="n">
        <f aca="false">AG219+AG223</f>
        <v>12591.8</v>
      </c>
      <c r="AH218" s="39" t="n">
        <f aca="false">AH219+AH223</f>
        <v>0</v>
      </c>
      <c r="AI218" s="39" t="n">
        <f aca="false">AI219+AI223</f>
        <v>12591.8</v>
      </c>
      <c r="AJ218" s="39" t="n">
        <f aca="false">AJ219+AJ223</f>
        <v>0</v>
      </c>
      <c r="AK218" s="39" t="n">
        <f aca="false">AK219+AK223</f>
        <v>12591.8</v>
      </c>
      <c r="AL218" s="39" t="n">
        <f aca="false">AL219+AL223</f>
        <v>7151.3</v>
      </c>
      <c r="AM218" s="39" t="n">
        <f aca="false">AM219+AM223</f>
        <v>0</v>
      </c>
      <c r="AN218" s="39" t="n">
        <f aca="false">AN219+AN223</f>
        <v>7151.3</v>
      </c>
      <c r="AO218" s="39" t="n">
        <f aca="false">AO219+AO223</f>
        <v>0</v>
      </c>
      <c r="AP218" s="39" t="n">
        <f aca="false">AP219+AP223</f>
        <v>7151.3</v>
      </c>
      <c r="AQ218" s="39" t="n">
        <f aca="false">AQ219+AQ223</f>
        <v>0</v>
      </c>
      <c r="AR218" s="39" t="n">
        <f aca="false">AR219+AR223</f>
        <v>7151.3</v>
      </c>
      <c r="AS218" s="39" t="n">
        <f aca="false">AS219+AS223</f>
        <v>0</v>
      </c>
      <c r="AT218" s="39" t="n">
        <f aca="false">AT219+AT223</f>
        <v>7151.3</v>
      </c>
      <c r="AU218" s="41"/>
    </row>
    <row r="219" customFormat="false" ht="37.5" hidden="false" customHeight="false" outlineLevel="0" collapsed="false">
      <c r="A219" s="37" t="s">
        <v>237</v>
      </c>
      <c r="B219" s="37"/>
      <c r="C219" s="38" t="s">
        <v>238</v>
      </c>
      <c r="D219" s="39" t="n">
        <f aca="false">D220</f>
        <v>1330.7</v>
      </c>
      <c r="E219" s="39" t="n">
        <f aca="false">E220</f>
        <v>0</v>
      </c>
      <c r="F219" s="39" t="n">
        <f aca="false">F220</f>
        <v>1330.7</v>
      </c>
      <c r="G219" s="39" t="n">
        <f aca="false">G220</f>
        <v>2106.19297</v>
      </c>
      <c r="H219" s="39" t="n">
        <f aca="false">H220</f>
        <v>3436.89297</v>
      </c>
      <c r="I219" s="39" t="n">
        <f aca="false">I220</f>
        <v>37.465</v>
      </c>
      <c r="J219" s="39" t="n">
        <f aca="false">J220</f>
        <v>3474.35797</v>
      </c>
      <c r="K219" s="39" t="n">
        <f aca="false">K220</f>
        <v>0</v>
      </c>
      <c r="L219" s="39" t="n">
        <f aca="false">L220</f>
        <v>3474.35797</v>
      </c>
      <c r="M219" s="39" t="n">
        <f aca="false">M220</f>
        <v>0</v>
      </c>
      <c r="N219" s="39" t="n">
        <f aca="false">N220</f>
        <v>3474.35797</v>
      </c>
      <c r="O219" s="39" t="n">
        <f aca="false">O220</f>
        <v>0</v>
      </c>
      <c r="P219" s="39" t="n">
        <f aca="false">P220</f>
        <v>3474.35797</v>
      </c>
      <c r="Q219" s="39" t="n">
        <f aca="false">Q220</f>
        <v>0</v>
      </c>
      <c r="R219" s="39" t="n">
        <f aca="false">R220</f>
        <v>3474.35797</v>
      </c>
      <c r="S219" s="39" t="n">
        <f aca="false">S220</f>
        <v>0</v>
      </c>
      <c r="T219" s="39" t="n">
        <f aca="false">T220</f>
        <v>3474.35797</v>
      </c>
      <c r="U219" s="39" t="n">
        <f aca="false">U220</f>
        <v>0</v>
      </c>
      <c r="V219" s="39" t="n">
        <f aca="false">V220</f>
        <v>3474.35797</v>
      </c>
      <c r="W219" s="39" t="n">
        <f aca="false">W220</f>
        <v>0</v>
      </c>
      <c r="X219" s="39" t="n">
        <f aca="false">X220</f>
        <v>3474.35797</v>
      </c>
      <c r="Y219" s="39" t="n">
        <f aca="false">Y220</f>
        <v>-75</v>
      </c>
      <c r="Z219" s="39" t="n">
        <f aca="false">Z220</f>
        <v>3399.35797</v>
      </c>
      <c r="AA219" s="39" t="n">
        <f aca="false">AA220</f>
        <v>1302.7</v>
      </c>
      <c r="AB219" s="39" t="n">
        <f aca="false">AB220</f>
        <v>0</v>
      </c>
      <c r="AC219" s="39" t="n">
        <f aca="false">AC220</f>
        <v>1302.7</v>
      </c>
      <c r="AD219" s="39" t="n">
        <f aca="false">AD220</f>
        <v>0</v>
      </c>
      <c r="AE219" s="39" t="n">
        <f aca="false">AE220</f>
        <v>1302.7</v>
      </c>
      <c r="AF219" s="39" t="n">
        <f aca="false">AF220</f>
        <v>0</v>
      </c>
      <c r="AG219" s="39" t="n">
        <f aca="false">AG220</f>
        <v>1302.7</v>
      </c>
      <c r="AH219" s="39" t="n">
        <f aca="false">AH220</f>
        <v>0</v>
      </c>
      <c r="AI219" s="39" t="n">
        <f aca="false">AI220</f>
        <v>1302.7</v>
      </c>
      <c r="AJ219" s="39" t="n">
        <f aca="false">AJ220</f>
        <v>0</v>
      </c>
      <c r="AK219" s="39" t="n">
        <f aca="false">AK220</f>
        <v>1302.7</v>
      </c>
      <c r="AL219" s="39" t="n">
        <f aca="false">AL220</f>
        <v>1302.7</v>
      </c>
      <c r="AM219" s="39" t="n">
        <f aca="false">AM220</f>
        <v>0</v>
      </c>
      <c r="AN219" s="39" t="n">
        <f aca="false">AN220</f>
        <v>1302.7</v>
      </c>
      <c r="AO219" s="39" t="n">
        <f aca="false">AO220</f>
        <v>0</v>
      </c>
      <c r="AP219" s="39" t="n">
        <f aca="false">AP220</f>
        <v>1302.7</v>
      </c>
      <c r="AQ219" s="39" t="n">
        <f aca="false">AQ220</f>
        <v>0</v>
      </c>
      <c r="AR219" s="39" t="n">
        <f aca="false">AR220</f>
        <v>1302.7</v>
      </c>
      <c r="AS219" s="39" t="n">
        <f aca="false">AS220</f>
        <v>0</v>
      </c>
      <c r="AT219" s="39" t="n">
        <f aca="false">AT220</f>
        <v>1302.7</v>
      </c>
      <c r="AU219" s="41"/>
    </row>
    <row r="220" customFormat="false" ht="18.75" hidden="false" customHeight="false" outlineLevel="0" collapsed="false">
      <c r="A220" s="42" t="s">
        <v>239</v>
      </c>
      <c r="B220" s="42"/>
      <c r="C220" s="43" t="s">
        <v>240</v>
      </c>
      <c r="D220" s="44" t="n">
        <f aca="false">D221</f>
        <v>1330.7</v>
      </c>
      <c r="E220" s="44" t="n">
        <f aca="false">E221</f>
        <v>0</v>
      </c>
      <c r="F220" s="44" t="n">
        <f aca="false">F221</f>
        <v>1330.7</v>
      </c>
      <c r="G220" s="44" t="n">
        <f aca="false">G221+G222</f>
        <v>2106.19297</v>
      </c>
      <c r="H220" s="44" t="n">
        <f aca="false">H221+H222</f>
        <v>3436.89297</v>
      </c>
      <c r="I220" s="44" t="n">
        <f aca="false">I221+I222</f>
        <v>37.465</v>
      </c>
      <c r="J220" s="44" t="n">
        <f aca="false">J221+J222</f>
        <v>3474.35797</v>
      </c>
      <c r="K220" s="44" t="n">
        <f aca="false">K221+K222</f>
        <v>0</v>
      </c>
      <c r="L220" s="44" t="n">
        <f aca="false">L221+L222</f>
        <v>3474.35797</v>
      </c>
      <c r="M220" s="44" t="n">
        <f aca="false">M221+M222</f>
        <v>0</v>
      </c>
      <c r="N220" s="44" t="n">
        <f aca="false">N221+N222</f>
        <v>3474.35797</v>
      </c>
      <c r="O220" s="44" t="n">
        <f aca="false">O221+O222</f>
        <v>0</v>
      </c>
      <c r="P220" s="44" t="n">
        <f aca="false">P221+P222</f>
        <v>3474.35797</v>
      </c>
      <c r="Q220" s="44" t="n">
        <f aca="false">Q221+Q222</f>
        <v>0</v>
      </c>
      <c r="R220" s="44" t="n">
        <f aca="false">R221+R222</f>
        <v>3474.35797</v>
      </c>
      <c r="S220" s="44" t="n">
        <f aca="false">S221+S222</f>
        <v>0</v>
      </c>
      <c r="T220" s="44" t="n">
        <f aca="false">T221+T222</f>
        <v>3474.35797</v>
      </c>
      <c r="U220" s="44" t="n">
        <f aca="false">U221+U222</f>
        <v>0</v>
      </c>
      <c r="V220" s="44" t="n">
        <f aca="false">V221+V222</f>
        <v>3474.35797</v>
      </c>
      <c r="W220" s="44" t="n">
        <f aca="false">W221+W222</f>
        <v>0</v>
      </c>
      <c r="X220" s="44" t="n">
        <f aca="false">X221+X222</f>
        <v>3474.35797</v>
      </c>
      <c r="Y220" s="44" t="n">
        <f aca="false">Y221+Y222</f>
        <v>-75</v>
      </c>
      <c r="Z220" s="44" t="n">
        <f aca="false">Z221+Z222</f>
        <v>3399.35797</v>
      </c>
      <c r="AA220" s="44" t="n">
        <f aca="false">AA221+AA222</f>
        <v>1302.7</v>
      </c>
      <c r="AB220" s="44" t="n">
        <f aca="false">AB221+AB222</f>
        <v>0</v>
      </c>
      <c r="AC220" s="44" t="n">
        <f aca="false">AC221+AC222</f>
        <v>1302.7</v>
      </c>
      <c r="AD220" s="44" t="n">
        <f aca="false">AD221+AD222</f>
        <v>0</v>
      </c>
      <c r="AE220" s="44" t="n">
        <f aca="false">AE221+AE222</f>
        <v>1302.7</v>
      </c>
      <c r="AF220" s="44" t="n">
        <f aca="false">AF221+AF222</f>
        <v>0</v>
      </c>
      <c r="AG220" s="44" t="n">
        <f aca="false">AG221+AG222</f>
        <v>1302.7</v>
      </c>
      <c r="AH220" s="44" t="n">
        <f aca="false">AH221+AH222</f>
        <v>0</v>
      </c>
      <c r="AI220" s="44" t="n">
        <f aca="false">AI221+AI222</f>
        <v>1302.7</v>
      </c>
      <c r="AJ220" s="44" t="n">
        <f aca="false">AJ221+AJ222</f>
        <v>0</v>
      </c>
      <c r="AK220" s="44" t="n">
        <f aca="false">AK221+AK222</f>
        <v>1302.7</v>
      </c>
      <c r="AL220" s="44" t="n">
        <f aca="false">AL221+AL222</f>
        <v>1302.7</v>
      </c>
      <c r="AM220" s="44" t="n">
        <f aca="false">AM221+AM222</f>
        <v>0</v>
      </c>
      <c r="AN220" s="44" t="n">
        <f aca="false">AN221+AN222</f>
        <v>1302.7</v>
      </c>
      <c r="AO220" s="44" t="n">
        <f aca="false">AO221+AO222</f>
        <v>0</v>
      </c>
      <c r="AP220" s="44" t="n">
        <f aca="false">AP221+AP222</f>
        <v>1302.7</v>
      </c>
      <c r="AQ220" s="44" t="n">
        <f aca="false">AQ221+AQ222</f>
        <v>0</v>
      </c>
      <c r="AR220" s="44" t="n">
        <f aca="false">AR221+AR222</f>
        <v>1302.7</v>
      </c>
      <c r="AS220" s="44" t="n">
        <f aca="false">AS221+AS222</f>
        <v>0</v>
      </c>
      <c r="AT220" s="44" t="n">
        <f aca="false">AT221+AT222</f>
        <v>1302.7</v>
      </c>
      <c r="AU220" s="41"/>
    </row>
    <row r="221" customFormat="false" ht="18.75" hidden="false" customHeight="false" outlineLevel="0" collapsed="false">
      <c r="A221" s="42"/>
      <c r="B221" s="42" t="s">
        <v>72</v>
      </c>
      <c r="C221" s="46" t="s">
        <v>73</v>
      </c>
      <c r="D221" s="44" t="n">
        <v>1330.7</v>
      </c>
      <c r="E221" s="44"/>
      <c r="F221" s="44" t="n">
        <f aca="false">SUM(D221:E221)</f>
        <v>1330.7</v>
      </c>
      <c r="G221" s="44"/>
      <c r="H221" s="44" t="n">
        <f aca="false">SUM(F221:G221)</f>
        <v>1330.7</v>
      </c>
      <c r="I221" s="44" t="n">
        <v>37.465</v>
      </c>
      <c r="J221" s="44" t="n">
        <f aca="false">SUM(H221:I221)</f>
        <v>1368.165</v>
      </c>
      <c r="K221" s="44"/>
      <c r="L221" s="44" t="n">
        <f aca="false">SUM(J221:K221)</f>
        <v>1368.165</v>
      </c>
      <c r="M221" s="44"/>
      <c r="N221" s="44" t="n">
        <f aca="false">SUM(L221:M221)</f>
        <v>1368.165</v>
      </c>
      <c r="O221" s="44"/>
      <c r="P221" s="44" t="n">
        <f aca="false">SUM(N221:O221)</f>
        <v>1368.165</v>
      </c>
      <c r="Q221" s="44"/>
      <c r="R221" s="44" t="n">
        <f aca="false">SUM(P221:Q221)</f>
        <v>1368.165</v>
      </c>
      <c r="S221" s="44"/>
      <c r="T221" s="44" t="n">
        <f aca="false">SUM(R221:S221)</f>
        <v>1368.165</v>
      </c>
      <c r="U221" s="44"/>
      <c r="V221" s="44" t="n">
        <f aca="false">SUM(T221:U221)</f>
        <v>1368.165</v>
      </c>
      <c r="W221" s="44"/>
      <c r="X221" s="44" t="n">
        <f aca="false">SUM(V221:W221)</f>
        <v>1368.165</v>
      </c>
      <c r="Y221" s="44" t="n">
        <v>-75</v>
      </c>
      <c r="Z221" s="44" t="n">
        <f aca="false">SUM(X221:Y221)</f>
        <v>1293.165</v>
      </c>
      <c r="AA221" s="44" t="n">
        <v>1302.7</v>
      </c>
      <c r="AB221" s="44"/>
      <c r="AC221" s="44" t="n">
        <f aca="false">SUM(AA221:AB221)</f>
        <v>1302.7</v>
      </c>
      <c r="AD221" s="44"/>
      <c r="AE221" s="44" t="n">
        <f aca="false">SUM(AC221:AD221)</f>
        <v>1302.7</v>
      </c>
      <c r="AF221" s="44"/>
      <c r="AG221" s="44" t="n">
        <f aca="false">SUM(AE221:AF221)</f>
        <v>1302.7</v>
      </c>
      <c r="AH221" s="44"/>
      <c r="AI221" s="44" t="n">
        <f aca="false">SUM(AG221:AH221)</f>
        <v>1302.7</v>
      </c>
      <c r="AJ221" s="44"/>
      <c r="AK221" s="44" t="n">
        <f aca="false">SUM(AI221:AJ221)</f>
        <v>1302.7</v>
      </c>
      <c r="AL221" s="44" t="n">
        <v>1302.7</v>
      </c>
      <c r="AM221" s="44"/>
      <c r="AN221" s="44" t="n">
        <f aca="false">SUM(AL221:AM221)</f>
        <v>1302.7</v>
      </c>
      <c r="AO221" s="44"/>
      <c r="AP221" s="44" t="n">
        <f aca="false">SUM(AN221:AO221)</f>
        <v>1302.7</v>
      </c>
      <c r="AQ221" s="44"/>
      <c r="AR221" s="44" t="n">
        <f aca="false">SUM(AP221:AQ221)</f>
        <v>1302.7</v>
      </c>
      <c r="AS221" s="44"/>
      <c r="AT221" s="44" t="n">
        <f aca="false">SUM(AR221:AS221)</f>
        <v>1302.7</v>
      </c>
      <c r="AU221" s="41"/>
    </row>
    <row r="222" customFormat="false" ht="37.5" hidden="true" customHeight="false" outlineLevel="0" collapsed="false">
      <c r="A222" s="42"/>
      <c r="B222" s="42" t="s">
        <v>40</v>
      </c>
      <c r="C222" s="46" t="s">
        <v>41</v>
      </c>
      <c r="D222" s="44"/>
      <c r="E222" s="44"/>
      <c r="F222" s="44"/>
      <c r="G222" s="44" t="n">
        <v>2106.19297</v>
      </c>
      <c r="H222" s="44" t="n">
        <f aca="false">SUM(F222:G222)</f>
        <v>2106.19297</v>
      </c>
      <c r="I222" s="44"/>
      <c r="J222" s="44" t="n">
        <f aca="false">SUM(H222:I222)</f>
        <v>2106.19297</v>
      </c>
      <c r="K222" s="44"/>
      <c r="L222" s="44" t="n">
        <f aca="false">SUM(J222:K222)</f>
        <v>2106.19297</v>
      </c>
      <c r="M222" s="44"/>
      <c r="N222" s="44" t="n">
        <f aca="false">SUM(L222:M222)</f>
        <v>2106.19297</v>
      </c>
      <c r="O222" s="44"/>
      <c r="P222" s="44" t="n">
        <f aca="false">SUM(N222:O222)</f>
        <v>2106.19297</v>
      </c>
      <c r="Q222" s="44"/>
      <c r="R222" s="44" t="n">
        <f aca="false">SUM(P222:Q222)</f>
        <v>2106.19297</v>
      </c>
      <c r="S222" s="44"/>
      <c r="T222" s="44" t="n">
        <f aca="false">SUM(R222:S222)</f>
        <v>2106.19297</v>
      </c>
      <c r="U222" s="44"/>
      <c r="V222" s="44" t="n">
        <f aca="false">SUM(T222:U222)</f>
        <v>2106.19297</v>
      </c>
      <c r="W222" s="44"/>
      <c r="X222" s="44" t="n">
        <f aca="false">SUM(V222:W222)</f>
        <v>2106.19297</v>
      </c>
      <c r="Y222" s="44"/>
      <c r="Z222" s="44" t="n">
        <f aca="false">SUM(X222:Y222)</f>
        <v>2106.19297</v>
      </c>
      <c r="AA222" s="44"/>
      <c r="AB222" s="44"/>
      <c r="AC222" s="44"/>
      <c r="AD222" s="44"/>
      <c r="AE222" s="44"/>
      <c r="AF222" s="44"/>
      <c r="AG222" s="44"/>
      <c r="AH222" s="44"/>
      <c r="AI222" s="44" t="n">
        <f aca="false">SUM(AG222:AH222)</f>
        <v>0</v>
      </c>
      <c r="AJ222" s="44"/>
      <c r="AK222" s="44" t="n">
        <f aca="false">SUM(AI222:AJ222)</f>
        <v>0</v>
      </c>
      <c r="AL222" s="44"/>
      <c r="AM222" s="44"/>
      <c r="AN222" s="44"/>
      <c r="AO222" s="44"/>
      <c r="AP222" s="44"/>
      <c r="AQ222" s="44"/>
      <c r="AR222" s="44"/>
      <c r="AS222" s="44"/>
      <c r="AT222" s="44" t="n">
        <f aca="false">SUM(AR222:AS222)</f>
        <v>0</v>
      </c>
      <c r="AU222" s="41"/>
    </row>
    <row r="223" customFormat="false" ht="18.75" hidden="false" customHeight="false" outlineLevel="0" collapsed="false">
      <c r="A223" s="37" t="s">
        <v>241</v>
      </c>
      <c r="B223" s="37"/>
      <c r="C223" s="38" t="s">
        <v>242</v>
      </c>
      <c r="D223" s="39" t="n">
        <f aca="false">D224+D230+D227+D235</f>
        <v>14700</v>
      </c>
      <c r="E223" s="39" t="n">
        <f aca="false">E224+E230+E227+E235</f>
        <v>0</v>
      </c>
      <c r="F223" s="39" t="n">
        <f aca="false">F224+F230+F227+F235</f>
        <v>14700</v>
      </c>
      <c r="G223" s="39" t="n">
        <f aca="false">G224+G230+G227+G235</f>
        <v>0</v>
      </c>
      <c r="H223" s="39" t="n">
        <f aca="false">H224+H230+H227+H235</f>
        <v>14700</v>
      </c>
      <c r="I223" s="39" t="n">
        <f aca="false">I224+I230+I227+I235</f>
        <v>0</v>
      </c>
      <c r="J223" s="39" t="n">
        <f aca="false">J224+J230+J227+J235</f>
        <v>14700</v>
      </c>
      <c r="K223" s="39" t="n">
        <f aca="false">K224+K230+K227+K235</f>
        <v>2820.653</v>
      </c>
      <c r="L223" s="39" t="n">
        <f aca="false">L224+L230+L227+L235</f>
        <v>17520.653</v>
      </c>
      <c r="M223" s="39" t="n">
        <f aca="false">M224+M230+M227+M235</f>
        <v>0</v>
      </c>
      <c r="N223" s="39" t="n">
        <f aca="false">N224+N230+N227+N235</f>
        <v>17520.653</v>
      </c>
      <c r="O223" s="39" t="n">
        <f aca="false">O224+O230+O227+O235</f>
        <v>0</v>
      </c>
      <c r="P223" s="39" t="n">
        <f aca="false">P224+P230+P227+P235</f>
        <v>17520.653</v>
      </c>
      <c r="Q223" s="39" t="n">
        <f aca="false">Q224+Q230+Q227+Q235</f>
        <v>0</v>
      </c>
      <c r="R223" s="39" t="n">
        <f aca="false">R224+R230+R227+R235</f>
        <v>17520.653</v>
      </c>
      <c r="S223" s="39" t="n">
        <f aca="false">S224+S230+S227+S235</f>
        <v>0</v>
      </c>
      <c r="T223" s="39" t="n">
        <f aca="false">T224+T230+T227+T235</f>
        <v>17520.653</v>
      </c>
      <c r="U223" s="39" t="n">
        <f aca="false">U224+U230+U227+U235</f>
        <v>0</v>
      </c>
      <c r="V223" s="39" t="n">
        <f aca="false">V224+V230+V227+V235</f>
        <v>17520.653</v>
      </c>
      <c r="W223" s="39" t="n">
        <f aca="false">W224+W230+W227+W235</f>
        <v>0</v>
      </c>
      <c r="X223" s="39" t="n">
        <f aca="false">X224+X230+X227+X235</f>
        <v>17520.653</v>
      </c>
      <c r="Y223" s="39" t="n">
        <f aca="false">Y224+Y230+Y227+Y235</f>
        <v>-2939.193</v>
      </c>
      <c r="Z223" s="39" t="n">
        <f aca="false">Z224+Z230+Z227+Z235</f>
        <v>14581.46</v>
      </c>
      <c r="AA223" s="39" t="n">
        <f aca="false">AA224+AA230+AA227+AA235</f>
        <v>11289.1</v>
      </c>
      <c r="AB223" s="39" t="n">
        <f aca="false">AB224+AB230+AB227+AB235</f>
        <v>0</v>
      </c>
      <c r="AC223" s="39" t="n">
        <f aca="false">AC224+AC230+AC227+AC235</f>
        <v>11289.1</v>
      </c>
      <c r="AD223" s="39" t="n">
        <f aca="false">AD224+AD230+AD227+AD235</f>
        <v>0</v>
      </c>
      <c r="AE223" s="39" t="n">
        <f aca="false">AE224+AE230+AE227+AE235</f>
        <v>11289.1</v>
      </c>
      <c r="AF223" s="39" t="n">
        <f aca="false">AF224+AF230+AF227+AF235</f>
        <v>0</v>
      </c>
      <c r="AG223" s="39" t="n">
        <f aca="false">AG224+AG230+AG227+AG235</f>
        <v>11289.1</v>
      </c>
      <c r="AH223" s="39" t="n">
        <f aca="false">AH224+AH230+AH227+AH235</f>
        <v>0</v>
      </c>
      <c r="AI223" s="39" t="n">
        <f aca="false">AI224+AI230+AI227+AI235</f>
        <v>11289.1</v>
      </c>
      <c r="AJ223" s="39" t="n">
        <f aca="false">AJ224+AJ230+AJ227+AJ235</f>
        <v>0</v>
      </c>
      <c r="AK223" s="39" t="n">
        <f aca="false">AK224+AK230+AK227+AK235</f>
        <v>11289.1</v>
      </c>
      <c r="AL223" s="39" t="n">
        <f aca="false">AL224+AL230+AL227+AL235</f>
        <v>5848.6</v>
      </c>
      <c r="AM223" s="39" t="n">
        <f aca="false">AM224+AM230+AM227+AM235</f>
        <v>0</v>
      </c>
      <c r="AN223" s="39" t="n">
        <f aca="false">AN224+AN230+AN227+AN235</f>
        <v>5848.6</v>
      </c>
      <c r="AO223" s="39" t="n">
        <f aca="false">AO224+AO230+AO227+AO235</f>
        <v>0</v>
      </c>
      <c r="AP223" s="39" t="n">
        <f aca="false">AP224+AP230+AP227+AP235</f>
        <v>5848.6</v>
      </c>
      <c r="AQ223" s="39" t="n">
        <f aca="false">AQ224+AQ230+AQ227+AQ235</f>
        <v>0</v>
      </c>
      <c r="AR223" s="39" t="n">
        <f aca="false">AR224+AR230+AR227+AR235</f>
        <v>5848.6</v>
      </c>
      <c r="AS223" s="39" t="n">
        <f aca="false">AS224+AS230+AS227+AS235</f>
        <v>0</v>
      </c>
      <c r="AT223" s="39" t="n">
        <f aca="false">AT224+AT230+AT227+AT235</f>
        <v>5848.6</v>
      </c>
      <c r="AU223" s="41"/>
    </row>
    <row r="224" customFormat="false" ht="18.75" hidden="true" customHeight="false" outlineLevel="0" collapsed="false">
      <c r="A224" s="42" t="s">
        <v>243</v>
      </c>
      <c r="B224" s="42"/>
      <c r="C224" s="43" t="s">
        <v>244</v>
      </c>
      <c r="D224" s="44" t="n">
        <f aca="false">D225+D226</f>
        <v>11487.4</v>
      </c>
      <c r="E224" s="44" t="n">
        <f aca="false">E225+E226</f>
        <v>0</v>
      </c>
      <c r="F224" s="44" t="n">
        <f aca="false">F225+F226</f>
        <v>11487.4</v>
      </c>
      <c r="G224" s="44" t="n">
        <f aca="false">G225+G226</f>
        <v>0</v>
      </c>
      <c r="H224" s="44" t="n">
        <f aca="false">H225+H226</f>
        <v>11487.4</v>
      </c>
      <c r="I224" s="44" t="n">
        <f aca="false">I225+I226</f>
        <v>0</v>
      </c>
      <c r="J224" s="44" t="n">
        <f aca="false">J225+J226</f>
        <v>11487.4</v>
      </c>
      <c r="K224" s="44" t="n">
        <f aca="false">K225+K226</f>
        <v>0</v>
      </c>
      <c r="L224" s="44" t="n">
        <f aca="false">L225+L226</f>
        <v>11487.4</v>
      </c>
      <c r="M224" s="44" t="n">
        <f aca="false">M225+M226</f>
        <v>0</v>
      </c>
      <c r="N224" s="44" t="n">
        <f aca="false">N225+N226</f>
        <v>11487.4</v>
      </c>
      <c r="O224" s="44" t="n">
        <f aca="false">O225+O226</f>
        <v>0</v>
      </c>
      <c r="P224" s="44" t="n">
        <f aca="false">P225+P226</f>
        <v>11487.4</v>
      </c>
      <c r="Q224" s="44" t="n">
        <f aca="false">Q225+Q226</f>
        <v>0</v>
      </c>
      <c r="R224" s="44" t="n">
        <f aca="false">R225+R226</f>
        <v>11487.4</v>
      </c>
      <c r="S224" s="44" t="n">
        <f aca="false">S225+S226</f>
        <v>0</v>
      </c>
      <c r="T224" s="44" t="n">
        <f aca="false">T225+T226</f>
        <v>11487.4</v>
      </c>
      <c r="U224" s="44" t="n">
        <f aca="false">U225+U226</f>
        <v>0</v>
      </c>
      <c r="V224" s="44" t="n">
        <f aca="false">V225+V226</f>
        <v>11487.4</v>
      </c>
      <c r="W224" s="44" t="n">
        <f aca="false">W225+W226</f>
        <v>0</v>
      </c>
      <c r="X224" s="44" t="n">
        <f aca="false">X225+X226</f>
        <v>11487.4</v>
      </c>
      <c r="Y224" s="44" t="n">
        <f aca="false">Y225+Y226</f>
        <v>0</v>
      </c>
      <c r="Z224" s="44" t="n">
        <f aca="false">Z225+Z226</f>
        <v>11487.4</v>
      </c>
      <c r="AA224" s="44" t="n">
        <f aca="false">AA225+AA226</f>
        <v>9538</v>
      </c>
      <c r="AB224" s="44" t="n">
        <f aca="false">AB225+AB226</f>
        <v>0</v>
      </c>
      <c r="AC224" s="44" t="n">
        <f aca="false">AC225+AC226</f>
        <v>9538</v>
      </c>
      <c r="AD224" s="44" t="n">
        <f aca="false">AD225+AD226</f>
        <v>0</v>
      </c>
      <c r="AE224" s="44" t="n">
        <f aca="false">AE225+AE226</f>
        <v>9538</v>
      </c>
      <c r="AF224" s="44" t="n">
        <f aca="false">AF225+AF226</f>
        <v>0</v>
      </c>
      <c r="AG224" s="44" t="n">
        <f aca="false">AG225+AG226</f>
        <v>9538</v>
      </c>
      <c r="AH224" s="44" t="n">
        <f aca="false">AH225+AH226</f>
        <v>0</v>
      </c>
      <c r="AI224" s="44" t="n">
        <f aca="false">AI225+AI226</f>
        <v>9538</v>
      </c>
      <c r="AJ224" s="44" t="n">
        <f aca="false">AJ225+AJ226</f>
        <v>0</v>
      </c>
      <c r="AK224" s="44" t="n">
        <f aca="false">AK225+AK226</f>
        <v>9538</v>
      </c>
      <c r="AL224" s="44" t="n">
        <f aca="false">AL225+AL226</f>
        <v>4065</v>
      </c>
      <c r="AM224" s="44" t="n">
        <f aca="false">AM225+AM226</f>
        <v>0</v>
      </c>
      <c r="AN224" s="44" t="n">
        <f aca="false">AN225+AN226</f>
        <v>4065</v>
      </c>
      <c r="AO224" s="44" t="n">
        <f aca="false">AO225+AO226</f>
        <v>0</v>
      </c>
      <c r="AP224" s="44" t="n">
        <f aca="false">AP225+AP226</f>
        <v>4065</v>
      </c>
      <c r="AQ224" s="44" t="n">
        <f aca="false">AQ225+AQ226</f>
        <v>0</v>
      </c>
      <c r="AR224" s="44" t="n">
        <f aca="false">AR225+AR226</f>
        <v>4065</v>
      </c>
      <c r="AS224" s="44" t="n">
        <f aca="false">AS225+AS226</f>
        <v>0</v>
      </c>
      <c r="AT224" s="44" t="n">
        <f aca="false">AT225+AT226</f>
        <v>4065</v>
      </c>
      <c r="AU224" s="41"/>
    </row>
    <row r="225" customFormat="false" ht="18.75" hidden="true" customHeight="false" outlineLevel="0" collapsed="false">
      <c r="A225" s="42"/>
      <c r="B225" s="42" t="s">
        <v>72</v>
      </c>
      <c r="C225" s="46" t="s">
        <v>73</v>
      </c>
      <c r="D225" s="44" t="n">
        <v>232</v>
      </c>
      <c r="E225" s="44"/>
      <c r="F225" s="44" t="n">
        <f aca="false">SUM(D225:E225)</f>
        <v>232</v>
      </c>
      <c r="G225" s="44"/>
      <c r="H225" s="44" t="n">
        <f aca="false">SUM(F225:G225)</f>
        <v>232</v>
      </c>
      <c r="I225" s="44"/>
      <c r="J225" s="44" t="n">
        <f aca="false">SUM(H225:I225)</f>
        <v>232</v>
      </c>
      <c r="K225" s="44"/>
      <c r="L225" s="44" t="n">
        <f aca="false">SUM(J225:K225)</f>
        <v>232</v>
      </c>
      <c r="M225" s="44"/>
      <c r="N225" s="44" t="n">
        <f aca="false">SUM(L225:M225)</f>
        <v>232</v>
      </c>
      <c r="O225" s="44"/>
      <c r="P225" s="44" t="n">
        <f aca="false">SUM(N225:O225)</f>
        <v>232</v>
      </c>
      <c r="Q225" s="44"/>
      <c r="R225" s="44" t="n">
        <f aca="false">SUM(P225:Q225)</f>
        <v>232</v>
      </c>
      <c r="S225" s="44"/>
      <c r="T225" s="44" t="n">
        <f aca="false">SUM(R225:S225)</f>
        <v>232</v>
      </c>
      <c r="U225" s="44"/>
      <c r="V225" s="44" t="n">
        <f aca="false">SUM(T225:U225)</f>
        <v>232</v>
      </c>
      <c r="W225" s="44"/>
      <c r="X225" s="44" t="n">
        <f aca="false">SUM(V225:W225)</f>
        <v>232</v>
      </c>
      <c r="Y225" s="44"/>
      <c r="Z225" s="44" t="n">
        <f aca="false">SUM(X225:Y225)</f>
        <v>232</v>
      </c>
      <c r="AA225" s="44" t="n">
        <v>73</v>
      </c>
      <c r="AB225" s="44"/>
      <c r="AC225" s="44" t="n">
        <f aca="false">SUM(AA225:AB225)</f>
        <v>73</v>
      </c>
      <c r="AD225" s="44"/>
      <c r="AE225" s="44" t="n">
        <f aca="false">SUM(AC225:AD225)</f>
        <v>73</v>
      </c>
      <c r="AF225" s="44"/>
      <c r="AG225" s="44" t="n">
        <f aca="false">SUM(AE225:AF225)</f>
        <v>73</v>
      </c>
      <c r="AH225" s="44"/>
      <c r="AI225" s="44" t="n">
        <f aca="false">SUM(AG225:AH225)</f>
        <v>73</v>
      </c>
      <c r="AJ225" s="44"/>
      <c r="AK225" s="44" t="n">
        <f aca="false">SUM(AI225:AJ225)</f>
        <v>73</v>
      </c>
      <c r="AL225" s="44" t="n">
        <v>73</v>
      </c>
      <c r="AM225" s="44"/>
      <c r="AN225" s="44" t="n">
        <f aca="false">SUM(AL225:AM225)</f>
        <v>73</v>
      </c>
      <c r="AO225" s="44"/>
      <c r="AP225" s="44" t="n">
        <f aca="false">SUM(AN225:AO225)</f>
        <v>73</v>
      </c>
      <c r="AQ225" s="44"/>
      <c r="AR225" s="44" t="n">
        <f aca="false">SUM(AP225:AQ225)</f>
        <v>73</v>
      </c>
      <c r="AS225" s="44"/>
      <c r="AT225" s="44" t="n">
        <f aca="false">SUM(AR225:AS225)</f>
        <v>73</v>
      </c>
      <c r="AU225" s="41"/>
    </row>
    <row r="226" customFormat="false" ht="37.5" hidden="true" customHeight="false" outlineLevel="0" collapsed="false">
      <c r="A226" s="42"/>
      <c r="B226" s="42" t="s">
        <v>40</v>
      </c>
      <c r="C226" s="46" t="s">
        <v>41</v>
      </c>
      <c r="D226" s="44" t="n">
        <v>11255.4</v>
      </c>
      <c r="E226" s="44"/>
      <c r="F226" s="44" t="n">
        <f aca="false">SUM(D226:E226)</f>
        <v>11255.4</v>
      </c>
      <c r="G226" s="44"/>
      <c r="H226" s="44" t="n">
        <f aca="false">SUM(F226:G226)</f>
        <v>11255.4</v>
      </c>
      <c r="I226" s="44"/>
      <c r="J226" s="44" t="n">
        <f aca="false">SUM(H226:I226)</f>
        <v>11255.4</v>
      </c>
      <c r="K226" s="44"/>
      <c r="L226" s="44" t="n">
        <f aca="false">SUM(J226:K226)</f>
        <v>11255.4</v>
      </c>
      <c r="M226" s="44"/>
      <c r="N226" s="44" t="n">
        <f aca="false">SUM(L226:M226)</f>
        <v>11255.4</v>
      </c>
      <c r="O226" s="44"/>
      <c r="P226" s="44" t="n">
        <f aca="false">SUM(N226:O226)</f>
        <v>11255.4</v>
      </c>
      <c r="Q226" s="44"/>
      <c r="R226" s="44" t="n">
        <f aca="false">SUM(P226:Q226)</f>
        <v>11255.4</v>
      </c>
      <c r="S226" s="44"/>
      <c r="T226" s="44" t="n">
        <f aca="false">SUM(R226:S226)</f>
        <v>11255.4</v>
      </c>
      <c r="U226" s="44"/>
      <c r="V226" s="44" t="n">
        <f aca="false">SUM(T226:U226)</f>
        <v>11255.4</v>
      </c>
      <c r="W226" s="44"/>
      <c r="X226" s="44" t="n">
        <f aca="false">SUM(V226:W226)</f>
        <v>11255.4</v>
      </c>
      <c r="Y226" s="44"/>
      <c r="Z226" s="44" t="n">
        <f aca="false">SUM(X226:Y226)</f>
        <v>11255.4</v>
      </c>
      <c r="AA226" s="44" t="n">
        <v>9465</v>
      </c>
      <c r="AB226" s="44"/>
      <c r="AC226" s="44" t="n">
        <f aca="false">SUM(AA226:AB226)</f>
        <v>9465</v>
      </c>
      <c r="AD226" s="44"/>
      <c r="AE226" s="44" t="n">
        <f aca="false">SUM(AC226:AD226)</f>
        <v>9465</v>
      </c>
      <c r="AF226" s="44"/>
      <c r="AG226" s="44" t="n">
        <f aca="false">SUM(AE226:AF226)</f>
        <v>9465</v>
      </c>
      <c r="AH226" s="44"/>
      <c r="AI226" s="44" t="n">
        <f aca="false">SUM(AG226:AH226)</f>
        <v>9465</v>
      </c>
      <c r="AJ226" s="44"/>
      <c r="AK226" s="44" t="n">
        <f aca="false">SUM(AI226:AJ226)</f>
        <v>9465</v>
      </c>
      <c r="AL226" s="44" t="n">
        <v>3992</v>
      </c>
      <c r="AM226" s="44"/>
      <c r="AN226" s="44" t="n">
        <f aca="false">SUM(AL226:AM226)</f>
        <v>3992</v>
      </c>
      <c r="AO226" s="44"/>
      <c r="AP226" s="44" t="n">
        <f aca="false">SUM(AN226:AO226)</f>
        <v>3992</v>
      </c>
      <c r="AQ226" s="44"/>
      <c r="AR226" s="44" t="n">
        <f aca="false">SUM(AP226:AQ226)</f>
        <v>3992</v>
      </c>
      <c r="AS226" s="44"/>
      <c r="AT226" s="44" t="n">
        <f aca="false">SUM(AR226:AS226)</f>
        <v>3992</v>
      </c>
      <c r="AU226" s="41"/>
    </row>
    <row r="227" customFormat="false" ht="18.75" hidden="false" customHeight="false" outlineLevel="0" collapsed="false">
      <c r="A227" s="42" t="s">
        <v>245</v>
      </c>
      <c r="B227" s="42"/>
      <c r="C227" s="43" t="s">
        <v>246</v>
      </c>
      <c r="D227" s="44" t="n">
        <f aca="false">D229+D228</f>
        <v>355.1</v>
      </c>
      <c r="E227" s="44" t="n">
        <f aca="false">E229+E228</f>
        <v>0</v>
      </c>
      <c r="F227" s="44" t="n">
        <f aca="false">F229+F228</f>
        <v>355.1</v>
      </c>
      <c r="G227" s="44" t="n">
        <f aca="false">G229+G228</f>
        <v>0</v>
      </c>
      <c r="H227" s="44" t="n">
        <f aca="false">H229+H228</f>
        <v>355.1</v>
      </c>
      <c r="I227" s="44" t="n">
        <f aca="false">I229+I228</f>
        <v>0</v>
      </c>
      <c r="J227" s="44" t="n">
        <f aca="false">J229+J228</f>
        <v>355.1</v>
      </c>
      <c r="K227" s="44" t="n">
        <f aca="false">K229+K228</f>
        <v>0</v>
      </c>
      <c r="L227" s="44" t="n">
        <f aca="false">L229+L228</f>
        <v>355.1</v>
      </c>
      <c r="M227" s="44" t="n">
        <f aca="false">M229+M228</f>
        <v>0</v>
      </c>
      <c r="N227" s="44" t="n">
        <f aca="false">N229+N228</f>
        <v>355.1</v>
      </c>
      <c r="O227" s="44" t="n">
        <f aca="false">O229+O228</f>
        <v>0</v>
      </c>
      <c r="P227" s="44" t="n">
        <f aca="false">P229+P228</f>
        <v>355.1</v>
      </c>
      <c r="Q227" s="44" t="n">
        <f aca="false">Q229+Q228</f>
        <v>0</v>
      </c>
      <c r="R227" s="44" t="n">
        <f aca="false">R229+R228</f>
        <v>355.1</v>
      </c>
      <c r="S227" s="44" t="n">
        <f aca="false">S229+S228</f>
        <v>0</v>
      </c>
      <c r="T227" s="44" t="n">
        <f aca="false">T229+T228</f>
        <v>355.1</v>
      </c>
      <c r="U227" s="44" t="n">
        <f aca="false">U229+U228</f>
        <v>0</v>
      </c>
      <c r="V227" s="44" t="n">
        <f aca="false">V229+V228</f>
        <v>355.1</v>
      </c>
      <c r="W227" s="44" t="n">
        <f aca="false">W229+W228</f>
        <v>0</v>
      </c>
      <c r="X227" s="44" t="n">
        <f aca="false">X229+X228</f>
        <v>355.1</v>
      </c>
      <c r="Y227" s="44" t="n">
        <f aca="false">Y229+Y228</f>
        <v>-118.54</v>
      </c>
      <c r="Z227" s="44" t="n">
        <f aca="false">Z229+Z228</f>
        <v>236.56</v>
      </c>
      <c r="AA227" s="44" t="n">
        <f aca="false">AA229+AA228</f>
        <v>369</v>
      </c>
      <c r="AB227" s="44" t="n">
        <f aca="false">AB229+AB228</f>
        <v>0</v>
      </c>
      <c r="AC227" s="44" t="n">
        <f aca="false">AC229+AC228</f>
        <v>369</v>
      </c>
      <c r="AD227" s="44" t="n">
        <f aca="false">AD229+AD228</f>
        <v>0</v>
      </c>
      <c r="AE227" s="44" t="n">
        <f aca="false">AE229+AE228</f>
        <v>369</v>
      </c>
      <c r="AF227" s="44" t="n">
        <f aca="false">AF229+AF228</f>
        <v>0</v>
      </c>
      <c r="AG227" s="44" t="n">
        <f aca="false">AG229+AG228</f>
        <v>369</v>
      </c>
      <c r="AH227" s="44" t="n">
        <f aca="false">AH229+AH228</f>
        <v>0</v>
      </c>
      <c r="AI227" s="44" t="n">
        <f aca="false">AI229+AI228</f>
        <v>369</v>
      </c>
      <c r="AJ227" s="44" t="n">
        <f aca="false">AJ229+AJ228</f>
        <v>0</v>
      </c>
      <c r="AK227" s="44" t="n">
        <f aca="false">AK229+AK228</f>
        <v>369</v>
      </c>
      <c r="AL227" s="44" t="n">
        <f aca="false">AL229+AL228</f>
        <v>401.5</v>
      </c>
      <c r="AM227" s="44" t="n">
        <f aca="false">AM229+AM228</f>
        <v>0</v>
      </c>
      <c r="AN227" s="44" t="n">
        <f aca="false">AN229+AN228</f>
        <v>401.5</v>
      </c>
      <c r="AO227" s="44" t="n">
        <f aca="false">AO229+AO228</f>
        <v>0</v>
      </c>
      <c r="AP227" s="44" t="n">
        <f aca="false">AP229+AP228</f>
        <v>401.5</v>
      </c>
      <c r="AQ227" s="44" t="n">
        <f aca="false">AQ229+AQ228</f>
        <v>0</v>
      </c>
      <c r="AR227" s="44" t="n">
        <f aca="false">AR229+AR228</f>
        <v>401.5</v>
      </c>
      <c r="AS227" s="44" t="n">
        <f aca="false">AS229+AS228</f>
        <v>0</v>
      </c>
      <c r="AT227" s="44" t="n">
        <f aca="false">AT229+AT228</f>
        <v>401.5</v>
      </c>
      <c r="AU227" s="41"/>
    </row>
    <row r="228" customFormat="false" ht="18.75" hidden="false" customHeight="false" outlineLevel="0" collapsed="false">
      <c r="A228" s="42"/>
      <c r="B228" s="42" t="s">
        <v>72</v>
      </c>
      <c r="C228" s="46" t="s">
        <v>73</v>
      </c>
      <c r="D228" s="44" t="n">
        <v>217.5</v>
      </c>
      <c r="E228" s="44"/>
      <c r="F228" s="44" t="n">
        <f aca="false">SUM(D228:E228)</f>
        <v>217.5</v>
      </c>
      <c r="G228" s="44"/>
      <c r="H228" s="44" t="n">
        <f aca="false">SUM(F228:G228)</f>
        <v>217.5</v>
      </c>
      <c r="I228" s="44"/>
      <c r="J228" s="44" t="n">
        <f aca="false">SUM(H228:I228)</f>
        <v>217.5</v>
      </c>
      <c r="K228" s="44"/>
      <c r="L228" s="44" t="n">
        <f aca="false">SUM(J228:K228)</f>
        <v>217.5</v>
      </c>
      <c r="M228" s="44"/>
      <c r="N228" s="44" t="n">
        <f aca="false">SUM(L228:M228)</f>
        <v>217.5</v>
      </c>
      <c r="O228" s="44"/>
      <c r="P228" s="44" t="n">
        <f aca="false">SUM(N228:O228)</f>
        <v>217.5</v>
      </c>
      <c r="Q228" s="44"/>
      <c r="R228" s="44" t="n">
        <f aca="false">SUM(P228:Q228)</f>
        <v>217.5</v>
      </c>
      <c r="S228" s="44"/>
      <c r="T228" s="44" t="n">
        <f aca="false">SUM(R228:S228)</f>
        <v>217.5</v>
      </c>
      <c r="U228" s="44"/>
      <c r="V228" s="44" t="n">
        <f aca="false">SUM(T228:U228)</f>
        <v>217.5</v>
      </c>
      <c r="W228" s="44"/>
      <c r="X228" s="44" t="n">
        <f aca="false">SUM(V228:W228)</f>
        <v>217.5</v>
      </c>
      <c r="Y228" s="44" t="n">
        <f aca="false">-115.466-3.074</f>
        <v>-118.54</v>
      </c>
      <c r="Z228" s="44" t="n">
        <f aca="false">SUM(X228:Y228)</f>
        <v>98.96</v>
      </c>
      <c r="AA228" s="44" t="n">
        <v>247.5</v>
      </c>
      <c r="AB228" s="44"/>
      <c r="AC228" s="44" t="n">
        <f aca="false">SUM(AA228:AB228)</f>
        <v>247.5</v>
      </c>
      <c r="AD228" s="44"/>
      <c r="AE228" s="44" t="n">
        <f aca="false">SUM(AC228:AD228)</f>
        <v>247.5</v>
      </c>
      <c r="AF228" s="44"/>
      <c r="AG228" s="44" t="n">
        <f aca="false">SUM(AE228:AF228)</f>
        <v>247.5</v>
      </c>
      <c r="AH228" s="44"/>
      <c r="AI228" s="44" t="n">
        <f aca="false">SUM(AG228:AH228)</f>
        <v>247.5</v>
      </c>
      <c r="AJ228" s="44"/>
      <c r="AK228" s="44" t="n">
        <f aca="false">SUM(AI228:AJ228)</f>
        <v>247.5</v>
      </c>
      <c r="AL228" s="44" t="n">
        <v>280</v>
      </c>
      <c r="AM228" s="44"/>
      <c r="AN228" s="44" t="n">
        <f aca="false">SUM(AL228:AM228)</f>
        <v>280</v>
      </c>
      <c r="AO228" s="44"/>
      <c r="AP228" s="44" t="n">
        <f aca="false">SUM(AN228:AO228)</f>
        <v>280</v>
      </c>
      <c r="AQ228" s="44"/>
      <c r="AR228" s="44" t="n">
        <f aca="false">SUM(AP228:AQ228)</f>
        <v>280</v>
      </c>
      <c r="AS228" s="44"/>
      <c r="AT228" s="44" t="n">
        <f aca="false">SUM(AR228:AS228)</f>
        <v>280</v>
      </c>
      <c r="AU228" s="41"/>
    </row>
    <row r="229" customFormat="false" ht="37.5" hidden="true" customHeight="false" outlineLevel="0" collapsed="false">
      <c r="A229" s="42"/>
      <c r="B229" s="42" t="s">
        <v>40</v>
      </c>
      <c r="C229" s="46" t="s">
        <v>41</v>
      </c>
      <c r="D229" s="44" t="n">
        <v>137.6</v>
      </c>
      <c r="E229" s="44"/>
      <c r="F229" s="44" t="n">
        <f aca="false">SUM(D229:E229)</f>
        <v>137.6</v>
      </c>
      <c r="G229" s="44"/>
      <c r="H229" s="44" t="n">
        <f aca="false">SUM(F229:G229)</f>
        <v>137.6</v>
      </c>
      <c r="I229" s="44"/>
      <c r="J229" s="44" t="n">
        <f aca="false">SUM(H229:I229)</f>
        <v>137.6</v>
      </c>
      <c r="K229" s="44"/>
      <c r="L229" s="44" t="n">
        <f aca="false">SUM(J229:K229)</f>
        <v>137.6</v>
      </c>
      <c r="M229" s="44"/>
      <c r="N229" s="44" t="n">
        <f aca="false">SUM(L229:M229)</f>
        <v>137.6</v>
      </c>
      <c r="O229" s="44"/>
      <c r="P229" s="44" t="n">
        <f aca="false">SUM(N229:O229)</f>
        <v>137.6</v>
      </c>
      <c r="Q229" s="44"/>
      <c r="R229" s="44" t="n">
        <f aca="false">SUM(P229:Q229)</f>
        <v>137.6</v>
      </c>
      <c r="S229" s="44"/>
      <c r="T229" s="44" t="n">
        <f aca="false">SUM(R229:S229)</f>
        <v>137.6</v>
      </c>
      <c r="U229" s="44"/>
      <c r="V229" s="44" t="n">
        <f aca="false">SUM(T229:U229)</f>
        <v>137.6</v>
      </c>
      <c r="W229" s="44"/>
      <c r="X229" s="44" t="n">
        <f aca="false">SUM(V229:W229)</f>
        <v>137.6</v>
      </c>
      <c r="Y229" s="44"/>
      <c r="Z229" s="44" t="n">
        <f aca="false">SUM(X229:Y229)</f>
        <v>137.6</v>
      </c>
      <c r="AA229" s="44" t="n">
        <v>121.5</v>
      </c>
      <c r="AB229" s="44"/>
      <c r="AC229" s="44" t="n">
        <f aca="false">SUM(AA229:AB229)</f>
        <v>121.5</v>
      </c>
      <c r="AD229" s="44"/>
      <c r="AE229" s="44" t="n">
        <f aca="false">SUM(AC229:AD229)</f>
        <v>121.5</v>
      </c>
      <c r="AF229" s="44"/>
      <c r="AG229" s="44" t="n">
        <f aca="false">SUM(AE229:AF229)</f>
        <v>121.5</v>
      </c>
      <c r="AH229" s="44"/>
      <c r="AI229" s="44" t="n">
        <f aca="false">SUM(AG229:AH229)</f>
        <v>121.5</v>
      </c>
      <c r="AJ229" s="44"/>
      <c r="AK229" s="44" t="n">
        <f aca="false">SUM(AI229:AJ229)</f>
        <v>121.5</v>
      </c>
      <c r="AL229" s="44" t="n">
        <v>121.5</v>
      </c>
      <c r="AM229" s="44"/>
      <c r="AN229" s="44" t="n">
        <f aca="false">SUM(AL229:AM229)</f>
        <v>121.5</v>
      </c>
      <c r="AO229" s="44"/>
      <c r="AP229" s="44" t="n">
        <f aca="false">SUM(AN229:AO229)</f>
        <v>121.5</v>
      </c>
      <c r="AQ229" s="44"/>
      <c r="AR229" s="44" t="n">
        <f aca="false">SUM(AP229:AQ229)</f>
        <v>121.5</v>
      </c>
      <c r="AS229" s="44"/>
      <c r="AT229" s="44" t="n">
        <f aca="false">SUM(AR229:AS229)</f>
        <v>121.5</v>
      </c>
      <c r="AU229" s="41"/>
    </row>
    <row r="230" customFormat="false" ht="18.75" hidden="false" customHeight="false" outlineLevel="0" collapsed="false">
      <c r="A230" s="42" t="s">
        <v>247</v>
      </c>
      <c r="B230" s="42"/>
      <c r="C230" s="43" t="s">
        <v>248</v>
      </c>
      <c r="D230" s="44" t="n">
        <f aca="false">D234</f>
        <v>1438.9</v>
      </c>
      <c r="E230" s="44" t="n">
        <f aca="false">E234</f>
        <v>0</v>
      </c>
      <c r="F230" s="44" t="n">
        <f aca="false">F234</f>
        <v>1438.9</v>
      </c>
      <c r="G230" s="44" t="n">
        <f aca="false">G234</f>
        <v>0</v>
      </c>
      <c r="H230" s="44" t="n">
        <f aca="false">H234</f>
        <v>1438.9</v>
      </c>
      <c r="I230" s="44" t="n">
        <f aca="false">I234</f>
        <v>0</v>
      </c>
      <c r="J230" s="44" t="n">
        <f aca="false">J234</f>
        <v>1438.9</v>
      </c>
      <c r="K230" s="44" t="n">
        <f aca="false">K234+K231</f>
        <v>2820.653</v>
      </c>
      <c r="L230" s="44" t="n">
        <f aca="false">L234+L231</f>
        <v>4259.553</v>
      </c>
      <c r="M230" s="44" t="n">
        <f aca="false">M234+M231</f>
        <v>0</v>
      </c>
      <c r="N230" s="44" t="n">
        <f aca="false">N234+N231</f>
        <v>4259.553</v>
      </c>
      <c r="O230" s="44" t="n">
        <f aca="false">O234+O231</f>
        <v>0</v>
      </c>
      <c r="P230" s="44" t="n">
        <f aca="false">P234+P231</f>
        <v>4259.553</v>
      </c>
      <c r="Q230" s="44" t="n">
        <f aca="false">Q234+Q231</f>
        <v>0</v>
      </c>
      <c r="R230" s="44" t="n">
        <f aca="false">R234+R231</f>
        <v>4259.553</v>
      </c>
      <c r="S230" s="44" t="n">
        <f aca="false">S234+S231</f>
        <v>0</v>
      </c>
      <c r="T230" s="44" t="n">
        <f aca="false">T234+T231</f>
        <v>4259.553</v>
      </c>
      <c r="U230" s="44" t="n">
        <f aca="false">U234+U231</f>
        <v>0</v>
      </c>
      <c r="V230" s="44" t="n">
        <f aca="false">V234+V231</f>
        <v>4259.553</v>
      </c>
      <c r="W230" s="44" t="n">
        <f aca="false">W234+W231</f>
        <v>0</v>
      </c>
      <c r="X230" s="44" t="n">
        <f aca="false">X234+X231</f>
        <v>4259.553</v>
      </c>
      <c r="Y230" s="44" t="n">
        <f aca="false">Y234+Y231</f>
        <v>-2820.653</v>
      </c>
      <c r="Z230" s="44" t="n">
        <f aca="false">Z234+Z231</f>
        <v>1438.9</v>
      </c>
      <c r="AA230" s="44" t="n">
        <f aca="false">AA234</f>
        <v>1382.1</v>
      </c>
      <c r="AB230" s="44" t="n">
        <f aca="false">AB234</f>
        <v>0</v>
      </c>
      <c r="AC230" s="44" t="n">
        <f aca="false">AC234</f>
        <v>1382.1</v>
      </c>
      <c r="AD230" s="44" t="n">
        <f aca="false">AD234</f>
        <v>0</v>
      </c>
      <c r="AE230" s="44" t="n">
        <f aca="false">AE234</f>
        <v>1382.1</v>
      </c>
      <c r="AF230" s="44" t="n">
        <f aca="false">AF234</f>
        <v>0</v>
      </c>
      <c r="AG230" s="44" t="n">
        <f aca="false">AG234</f>
        <v>1382.1</v>
      </c>
      <c r="AH230" s="44" t="n">
        <f aca="false">AH234</f>
        <v>0</v>
      </c>
      <c r="AI230" s="44" t="n">
        <f aca="false">AI234</f>
        <v>1382.1</v>
      </c>
      <c r="AJ230" s="44" t="n">
        <f aca="false">AJ234</f>
        <v>0</v>
      </c>
      <c r="AK230" s="44" t="n">
        <f aca="false">AK234</f>
        <v>1382.1</v>
      </c>
      <c r="AL230" s="44" t="n">
        <f aca="false">AL234</f>
        <v>1382.1</v>
      </c>
      <c r="AM230" s="44" t="n">
        <f aca="false">AM234</f>
        <v>0</v>
      </c>
      <c r="AN230" s="44" t="n">
        <f aca="false">AN234</f>
        <v>1382.1</v>
      </c>
      <c r="AO230" s="44" t="n">
        <f aca="false">AO234</f>
        <v>0</v>
      </c>
      <c r="AP230" s="44" t="n">
        <f aca="false">AP234</f>
        <v>1382.1</v>
      </c>
      <c r="AQ230" s="44" t="n">
        <f aca="false">AQ234</f>
        <v>0</v>
      </c>
      <c r="AR230" s="44" t="n">
        <f aca="false">AR234</f>
        <v>1382.1</v>
      </c>
      <c r="AS230" s="44" t="n">
        <f aca="false">AS234</f>
        <v>0</v>
      </c>
      <c r="AT230" s="44" t="n">
        <f aca="false">AT234</f>
        <v>1382.1</v>
      </c>
      <c r="AU230" s="41"/>
    </row>
    <row r="231" customFormat="false" ht="18.75" hidden="true" customHeight="false" outlineLevel="0" collapsed="false">
      <c r="A231" s="42"/>
      <c r="B231" s="42" t="s">
        <v>249</v>
      </c>
      <c r="C231" s="46" t="s">
        <v>58</v>
      </c>
      <c r="D231" s="44"/>
      <c r="E231" s="44"/>
      <c r="F231" s="44"/>
      <c r="G231" s="44"/>
      <c r="H231" s="44"/>
      <c r="I231" s="44"/>
      <c r="J231" s="44"/>
      <c r="K231" s="44" t="n">
        <f aca="false">K233</f>
        <v>2820.653</v>
      </c>
      <c r="L231" s="44" t="n">
        <f aca="false">L233</f>
        <v>2820.653</v>
      </c>
      <c r="M231" s="44" t="n">
        <f aca="false">M233</f>
        <v>0</v>
      </c>
      <c r="N231" s="44" t="n">
        <f aca="false">N233</f>
        <v>2820.653</v>
      </c>
      <c r="O231" s="44" t="n">
        <f aca="false">O233</f>
        <v>0</v>
      </c>
      <c r="P231" s="44" t="n">
        <f aca="false">P233</f>
        <v>2820.653</v>
      </c>
      <c r="Q231" s="44" t="n">
        <f aca="false">Q233</f>
        <v>0</v>
      </c>
      <c r="R231" s="44" t="n">
        <f aca="false">R233</f>
        <v>2820.653</v>
      </c>
      <c r="S231" s="44" t="n">
        <f aca="false">S233</f>
        <v>0</v>
      </c>
      <c r="T231" s="44" t="n">
        <f aca="false">T233</f>
        <v>2820.653</v>
      </c>
      <c r="U231" s="44" t="n">
        <f aca="false">U233</f>
        <v>0</v>
      </c>
      <c r="V231" s="44" t="n">
        <f aca="false">V233</f>
        <v>2820.653</v>
      </c>
      <c r="W231" s="44" t="n">
        <f aca="false">W233</f>
        <v>0</v>
      </c>
      <c r="X231" s="44" t="n">
        <f aca="false">X233</f>
        <v>2820.653</v>
      </c>
      <c r="Y231" s="44" t="n">
        <f aca="false">Y233</f>
        <v>-2820.653</v>
      </c>
      <c r="Z231" s="44" t="n">
        <f aca="false">Z233</f>
        <v>0</v>
      </c>
      <c r="AA231" s="44" t="n">
        <f aca="false">AA233</f>
        <v>0</v>
      </c>
      <c r="AB231" s="44" t="n">
        <f aca="false">AB233</f>
        <v>0</v>
      </c>
      <c r="AC231" s="44" t="n">
        <f aca="false">AC233</f>
        <v>0</v>
      </c>
      <c r="AD231" s="44" t="n">
        <f aca="false">AD233</f>
        <v>0</v>
      </c>
      <c r="AE231" s="44" t="n">
        <f aca="false">AE233</f>
        <v>0</v>
      </c>
      <c r="AF231" s="44" t="n">
        <f aca="false">AF233</f>
        <v>0</v>
      </c>
      <c r="AG231" s="44"/>
      <c r="AH231" s="44"/>
      <c r="AI231" s="44"/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1"/>
    </row>
    <row r="232" customFormat="false" ht="18.75" hidden="true" customHeight="false" outlineLevel="0" collapsed="false">
      <c r="A232" s="42"/>
      <c r="B232" s="42"/>
      <c r="C232" s="43" t="s">
        <v>59</v>
      </c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1"/>
    </row>
    <row r="233" customFormat="false" ht="18.75" hidden="true" customHeight="false" outlineLevel="0" collapsed="false">
      <c r="A233" s="42"/>
      <c r="B233" s="42"/>
      <c r="C233" s="43" t="s">
        <v>250</v>
      </c>
      <c r="D233" s="44"/>
      <c r="E233" s="44"/>
      <c r="F233" s="44"/>
      <c r="G233" s="44"/>
      <c r="H233" s="44"/>
      <c r="I233" s="44"/>
      <c r="J233" s="44"/>
      <c r="K233" s="44" t="n">
        <v>2820.653</v>
      </c>
      <c r="L233" s="44" t="n">
        <f aca="false">SUM(J233:K233)</f>
        <v>2820.653</v>
      </c>
      <c r="M233" s="44" t="n">
        <v>0</v>
      </c>
      <c r="N233" s="44" t="n">
        <f aca="false">SUM(L233:M233)</f>
        <v>2820.653</v>
      </c>
      <c r="O233" s="44" t="n">
        <v>0</v>
      </c>
      <c r="P233" s="44" t="n">
        <f aca="false">SUM(N233:O233)</f>
        <v>2820.653</v>
      </c>
      <c r="Q233" s="44" t="n">
        <v>0</v>
      </c>
      <c r="R233" s="44" t="n">
        <f aca="false">SUM(P233:Q233)</f>
        <v>2820.653</v>
      </c>
      <c r="S233" s="44" t="n">
        <v>0</v>
      </c>
      <c r="T233" s="44" t="n">
        <f aca="false">SUM(R233:S233)</f>
        <v>2820.653</v>
      </c>
      <c r="U233" s="44" t="n">
        <v>0</v>
      </c>
      <c r="V233" s="44" t="n">
        <f aca="false">SUM(T233:U233)</f>
        <v>2820.653</v>
      </c>
      <c r="W233" s="44" t="n">
        <v>0</v>
      </c>
      <c r="X233" s="44" t="n">
        <f aca="false">SUM(V233:W233)</f>
        <v>2820.653</v>
      </c>
      <c r="Y233" s="44" t="n">
        <v>-2820.653</v>
      </c>
      <c r="Z233" s="44" t="n">
        <f aca="false">SUM(X233:Y233)</f>
        <v>0</v>
      </c>
      <c r="AA233" s="44"/>
      <c r="AB233" s="44"/>
      <c r="AC233" s="44"/>
      <c r="AD233" s="44"/>
      <c r="AE233" s="44"/>
      <c r="AF233" s="44"/>
      <c r="AG233" s="44"/>
      <c r="AH233" s="44"/>
      <c r="AI233" s="44"/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1"/>
    </row>
    <row r="234" customFormat="false" ht="37.5" hidden="true" customHeight="false" outlineLevel="0" collapsed="false">
      <c r="A234" s="42"/>
      <c r="B234" s="42" t="s">
        <v>40</v>
      </c>
      <c r="C234" s="46" t="s">
        <v>41</v>
      </c>
      <c r="D234" s="44" t="n">
        <v>1438.9</v>
      </c>
      <c r="E234" s="44"/>
      <c r="F234" s="44" t="n">
        <f aca="false">SUM(D234:E234)</f>
        <v>1438.9</v>
      </c>
      <c r="G234" s="44"/>
      <c r="H234" s="44" t="n">
        <f aca="false">SUM(F234:G234)</f>
        <v>1438.9</v>
      </c>
      <c r="I234" s="44"/>
      <c r="J234" s="44" t="n">
        <f aca="false">SUM(H234:I234)</f>
        <v>1438.9</v>
      </c>
      <c r="K234" s="44"/>
      <c r="L234" s="44" t="n">
        <f aca="false">SUM(J234:K234)</f>
        <v>1438.9</v>
      </c>
      <c r="M234" s="44"/>
      <c r="N234" s="44" t="n">
        <f aca="false">SUM(L234:M234)</f>
        <v>1438.9</v>
      </c>
      <c r="O234" s="44"/>
      <c r="P234" s="44" t="n">
        <f aca="false">SUM(N234:O234)</f>
        <v>1438.9</v>
      </c>
      <c r="Q234" s="44"/>
      <c r="R234" s="44" t="n">
        <f aca="false">SUM(P234:Q234)</f>
        <v>1438.9</v>
      </c>
      <c r="S234" s="44"/>
      <c r="T234" s="44" t="n">
        <f aca="false">SUM(R234:S234)</f>
        <v>1438.9</v>
      </c>
      <c r="U234" s="44"/>
      <c r="V234" s="44" t="n">
        <f aca="false">SUM(T234:U234)</f>
        <v>1438.9</v>
      </c>
      <c r="W234" s="44"/>
      <c r="X234" s="44" t="n">
        <f aca="false">SUM(V234:W234)</f>
        <v>1438.9</v>
      </c>
      <c r="Y234" s="44"/>
      <c r="Z234" s="44" t="n">
        <f aca="false">SUM(X234:Y234)</f>
        <v>1438.9</v>
      </c>
      <c r="AA234" s="44" t="n">
        <v>1382.1</v>
      </c>
      <c r="AB234" s="44"/>
      <c r="AC234" s="44" t="n">
        <f aca="false">SUM(AA234:AB234)</f>
        <v>1382.1</v>
      </c>
      <c r="AD234" s="44"/>
      <c r="AE234" s="44" t="n">
        <f aca="false">SUM(AC234:AD234)</f>
        <v>1382.1</v>
      </c>
      <c r="AF234" s="44"/>
      <c r="AG234" s="44" t="n">
        <f aca="false">SUM(AE234:AF234)</f>
        <v>1382.1</v>
      </c>
      <c r="AH234" s="44"/>
      <c r="AI234" s="44" t="n">
        <f aca="false">SUM(AG234:AH234)</f>
        <v>1382.1</v>
      </c>
      <c r="AJ234" s="44"/>
      <c r="AK234" s="44" t="n">
        <f aca="false">SUM(AI234:AJ234)</f>
        <v>1382.1</v>
      </c>
      <c r="AL234" s="44" t="n">
        <v>1382.1</v>
      </c>
      <c r="AM234" s="44"/>
      <c r="AN234" s="44" t="n">
        <f aca="false">SUM(AL234:AM234)</f>
        <v>1382.1</v>
      </c>
      <c r="AO234" s="44"/>
      <c r="AP234" s="44" t="n">
        <f aca="false">SUM(AN234:AO234)</f>
        <v>1382.1</v>
      </c>
      <c r="AQ234" s="44"/>
      <c r="AR234" s="44" t="n">
        <f aca="false">SUM(AP234:AQ234)</f>
        <v>1382.1</v>
      </c>
      <c r="AS234" s="44"/>
      <c r="AT234" s="44" t="n">
        <f aca="false">SUM(AR234:AS234)</f>
        <v>1382.1</v>
      </c>
      <c r="AU234" s="41"/>
    </row>
    <row r="235" customFormat="false" ht="18.75" hidden="true" customHeight="false" outlineLevel="0" collapsed="false">
      <c r="A235" s="48" t="s">
        <v>251</v>
      </c>
      <c r="B235" s="42"/>
      <c r="C235" s="46" t="s">
        <v>252</v>
      </c>
      <c r="D235" s="44" t="n">
        <f aca="false">D236</f>
        <v>1418.6</v>
      </c>
      <c r="E235" s="44" t="n">
        <f aca="false">E236</f>
        <v>0</v>
      </c>
      <c r="F235" s="44" t="n">
        <f aca="false">F236</f>
        <v>1418.6</v>
      </c>
      <c r="G235" s="44" t="n">
        <f aca="false">G236</f>
        <v>0</v>
      </c>
      <c r="H235" s="44" t="n">
        <f aca="false">H236</f>
        <v>1418.6</v>
      </c>
      <c r="I235" s="44" t="n">
        <f aca="false">I236</f>
        <v>0</v>
      </c>
      <c r="J235" s="44" t="n">
        <f aca="false">J236</f>
        <v>1418.6</v>
      </c>
      <c r="K235" s="44" t="n">
        <f aca="false">K236</f>
        <v>0</v>
      </c>
      <c r="L235" s="44" t="n">
        <f aca="false">L236</f>
        <v>1418.6</v>
      </c>
      <c r="M235" s="44" t="n">
        <f aca="false">M236</f>
        <v>0</v>
      </c>
      <c r="N235" s="44" t="n">
        <f aca="false">N236</f>
        <v>1418.6</v>
      </c>
      <c r="O235" s="44" t="n">
        <f aca="false">O236</f>
        <v>0</v>
      </c>
      <c r="P235" s="44" t="n">
        <f aca="false">P236</f>
        <v>1418.6</v>
      </c>
      <c r="Q235" s="44" t="n">
        <f aca="false">Q236</f>
        <v>0</v>
      </c>
      <c r="R235" s="44" t="n">
        <f aca="false">R236</f>
        <v>1418.6</v>
      </c>
      <c r="S235" s="44" t="n">
        <f aca="false">S236</f>
        <v>0</v>
      </c>
      <c r="T235" s="44" t="n">
        <f aca="false">T236</f>
        <v>1418.6</v>
      </c>
      <c r="U235" s="44" t="n">
        <f aca="false">U236</f>
        <v>0</v>
      </c>
      <c r="V235" s="44" t="n">
        <f aca="false">V236</f>
        <v>1418.6</v>
      </c>
      <c r="W235" s="44" t="n">
        <f aca="false">W236</f>
        <v>0</v>
      </c>
      <c r="X235" s="44" t="n">
        <f aca="false">X236</f>
        <v>1418.6</v>
      </c>
      <c r="Y235" s="44" t="n">
        <f aca="false">Y236</f>
        <v>0</v>
      </c>
      <c r="Z235" s="44" t="n">
        <f aca="false">Z236</f>
        <v>1418.6</v>
      </c>
      <c r="AA235" s="44"/>
      <c r="AB235" s="44" t="n">
        <f aca="false">AB236</f>
        <v>0</v>
      </c>
      <c r="AC235" s="44" t="n">
        <f aca="false">AC236</f>
        <v>0</v>
      </c>
      <c r="AD235" s="44" t="n">
        <f aca="false">AD236</f>
        <v>0</v>
      </c>
      <c r="AE235" s="44" t="n">
        <f aca="false">AE236</f>
        <v>0</v>
      </c>
      <c r="AF235" s="44" t="n">
        <f aca="false">AF236</f>
        <v>0</v>
      </c>
      <c r="AG235" s="44" t="n">
        <f aca="false">AG236</f>
        <v>0</v>
      </c>
      <c r="AH235" s="44" t="n">
        <f aca="false">AH236</f>
        <v>0</v>
      </c>
      <c r="AI235" s="44" t="n">
        <f aca="false">AI236</f>
        <v>0</v>
      </c>
      <c r="AJ235" s="44" t="n">
        <f aca="false">AJ236</f>
        <v>0</v>
      </c>
      <c r="AK235" s="44" t="n">
        <f aca="false">AK236</f>
        <v>0</v>
      </c>
      <c r="AL235" s="44"/>
      <c r="AM235" s="44" t="n">
        <f aca="false">AM236</f>
        <v>0</v>
      </c>
      <c r="AN235" s="44" t="n">
        <f aca="false">AN236</f>
        <v>0</v>
      </c>
      <c r="AO235" s="44" t="n">
        <f aca="false">AO236</f>
        <v>0</v>
      </c>
      <c r="AP235" s="44" t="n">
        <f aca="false">AP236</f>
        <v>0</v>
      </c>
      <c r="AQ235" s="44" t="n">
        <f aca="false">AQ236</f>
        <v>0</v>
      </c>
      <c r="AR235" s="44" t="n">
        <f aca="false">AR236</f>
        <v>0</v>
      </c>
      <c r="AS235" s="44" t="n">
        <f aca="false">AS236</f>
        <v>0</v>
      </c>
      <c r="AT235" s="44" t="n">
        <f aca="false">AT236</f>
        <v>0</v>
      </c>
      <c r="AU235" s="41"/>
    </row>
    <row r="236" customFormat="false" ht="37.5" hidden="true" customHeight="false" outlineLevel="0" collapsed="false">
      <c r="A236" s="48"/>
      <c r="B236" s="42" t="s">
        <v>40</v>
      </c>
      <c r="C236" s="46" t="s">
        <v>41</v>
      </c>
      <c r="D236" s="44" t="n">
        <v>1418.6</v>
      </c>
      <c r="E236" s="44"/>
      <c r="F236" s="44" t="n">
        <f aca="false">SUM(D236:E236)</f>
        <v>1418.6</v>
      </c>
      <c r="G236" s="44"/>
      <c r="H236" s="44" t="n">
        <f aca="false">SUM(F236:G236)</f>
        <v>1418.6</v>
      </c>
      <c r="I236" s="44"/>
      <c r="J236" s="44" t="n">
        <f aca="false">SUM(H236:I236)</f>
        <v>1418.6</v>
      </c>
      <c r="K236" s="44"/>
      <c r="L236" s="44" t="n">
        <f aca="false">SUM(J236:K236)</f>
        <v>1418.6</v>
      </c>
      <c r="M236" s="44"/>
      <c r="N236" s="44" t="n">
        <f aca="false">SUM(L236:M236)</f>
        <v>1418.6</v>
      </c>
      <c r="O236" s="44"/>
      <c r="P236" s="44" t="n">
        <f aca="false">SUM(N236:O236)</f>
        <v>1418.6</v>
      </c>
      <c r="Q236" s="44"/>
      <c r="R236" s="44" t="n">
        <f aca="false">SUM(P236:Q236)</f>
        <v>1418.6</v>
      </c>
      <c r="S236" s="44"/>
      <c r="T236" s="44" t="n">
        <f aca="false">SUM(R236:S236)</f>
        <v>1418.6</v>
      </c>
      <c r="U236" s="44"/>
      <c r="V236" s="44" t="n">
        <f aca="false">SUM(T236:U236)</f>
        <v>1418.6</v>
      </c>
      <c r="W236" s="44"/>
      <c r="X236" s="44" t="n">
        <f aca="false">SUM(V236:W236)</f>
        <v>1418.6</v>
      </c>
      <c r="Y236" s="44"/>
      <c r="Z236" s="44" t="n">
        <f aca="false">SUM(X236:Y236)</f>
        <v>1418.6</v>
      </c>
      <c r="AA236" s="44"/>
      <c r="AB236" s="44"/>
      <c r="AC236" s="44" t="n">
        <f aca="false">SUM(AA236:AB236)</f>
        <v>0</v>
      </c>
      <c r="AD236" s="44"/>
      <c r="AE236" s="44" t="n">
        <f aca="false">SUM(AC236:AD236)</f>
        <v>0</v>
      </c>
      <c r="AF236" s="44"/>
      <c r="AG236" s="44" t="n">
        <f aca="false">SUM(AE236:AF236)</f>
        <v>0</v>
      </c>
      <c r="AH236" s="44"/>
      <c r="AI236" s="44" t="n">
        <f aca="false">SUM(AG236:AH236)</f>
        <v>0</v>
      </c>
      <c r="AJ236" s="44"/>
      <c r="AK236" s="44" t="n">
        <f aca="false">SUM(AI236:AJ236)</f>
        <v>0</v>
      </c>
      <c r="AL236" s="44"/>
      <c r="AM236" s="44"/>
      <c r="AN236" s="44" t="n">
        <f aca="false">SUM(AL236:AM236)</f>
        <v>0</v>
      </c>
      <c r="AO236" s="44"/>
      <c r="AP236" s="44" t="n">
        <f aca="false">SUM(AN236:AO236)</f>
        <v>0</v>
      </c>
      <c r="AQ236" s="44"/>
      <c r="AR236" s="44" t="n">
        <f aca="false">SUM(AP236:AQ236)</f>
        <v>0</v>
      </c>
      <c r="AS236" s="44"/>
      <c r="AT236" s="44" t="n">
        <f aca="false">SUM(AR236:AS236)</f>
        <v>0</v>
      </c>
      <c r="AU236" s="41"/>
    </row>
    <row r="237" customFormat="false" ht="18.75" hidden="false" customHeight="false" outlineLevel="0" collapsed="false">
      <c r="A237" s="37" t="s">
        <v>253</v>
      </c>
      <c r="B237" s="37"/>
      <c r="C237" s="38" t="s">
        <v>254</v>
      </c>
      <c r="D237" s="39" t="n">
        <f aca="false">D238+D247</f>
        <v>1153.5</v>
      </c>
      <c r="E237" s="39" t="n">
        <f aca="false">E238+E247</f>
        <v>0</v>
      </c>
      <c r="F237" s="39" t="n">
        <f aca="false">F238+F247</f>
        <v>1153.5</v>
      </c>
      <c r="G237" s="39" t="n">
        <f aca="false">G238+G247</f>
        <v>0</v>
      </c>
      <c r="H237" s="39" t="n">
        <f aca="false">H238+H247</f>
        <v>1153.5</v>
      </c>
      <c r="I237" s="39" t="n">
        <f aca="false">I238+I247</f>
        <v>0</v>
      </c>
      <c r="J237" s="39" t="n">
        <f aca="false">J238+J247</f>
        <v>1153.5</v>
      </c>
      <c r="K237" s="39" t="n">
        <f aca="false">K238+K247</f>
        <v>0</v>
      </c>
      <c r="L237" s="39" t="n">
        <f aca="false">L238+L247</f>
        <v>1153.5</v>
      </c>
      <c r="M237" s="39" t="n">
        <f aca="false">M238+M247</f>
        <v>0</v>
      </c>
      <c r="N237" s="39" t="n">
        <f aca="false">N238+N247</f>
        <v>1153.5</v>
      </c>
      <c r="O237" s="39" t="n">
        <f aca="false">O238+O247</f>
        <v>0</v>
      </c>
      <c r="P237" s="39" t="n">
        <f aca="false">P238+P247</f>
        <v>1153.5</v>
      </c>
      <c r="Q237" s="39" t="n">
        <f aca="false">Q238+Q247</f>
        <v>0</v>
      </c>
      <c r="R237" s="39" t="n">
        <f aca="false">R238+R247</f>
        <v>1153.5</v>
      </c>
      <c r="S237" s="39" t="n">
        <f aca="false">S238+S247</f>
        <v>0</v>
      </c>
      <c r="T237" s="39" t="n">
        <f aca="false">T238+T247</f>
        <v>1153.5</v>
      </c>
      <c r="U237" s="39" t="n">
        <f aca="false">U238+U247</f>
        <v>0</v>
      </c>
      <c r="V237" s="39" t="n">
        <f aca="false">V238+V247</f>
        <v>1153.5</v>
      </c>
      <c r="W237" s="39" t="n">
        <f aca="false">W238+W247</f>
        <v>0</v>
      </c>
      <c r="X237" s="39" t="n">
        <f aca="false">X238+X247</f>
        <v>1153.5</v>
      </c>
      <c r="Y237" s="39" t="n">
        <f aca="false">Y238+Y247</f>
        <v>-190.339</v>
      </c>
      <c r="Z237" s="39" t="n">
        <f aca="false">Z238+Z247</f>
        <v>963.161</v>
      </c>
      <c r="AA237" s="39" t="n">
        <f aca="false">AA238+AA247</f>
        <v>1350</v>
      </c>
      <c r="AB237" s="39" t="n">
        <f aca="false">AB238+AB247</f>
        <v>0</v>
      </c>
      <c r="AC237" s="39" t="n">
        <f aca="false">AC238+AC247</f>
        <v>1350</v>
      </c>
      <c r="AD237" s="39" t="n">
        <f aca="false">AD238+AD247</f>
        <v>0</v>
      </c>
      <c r="AE237" s="39" t="n">
        <f aca="false">AE238+AE247</f>
        <v>1350</v>
      </c>
      <c r="AF237" s="39" t="n">
        <f aca="false">AF238+AF247</f>
        <v>0</v>
      </c>
      <c r="AG237" s="39" t="n">
        <f aca="false">AG238+AG247</f>
        <v>1350</v>
      </c>
      <c r="AH237" s="39" t="n">
        <f aca="false">AH238+AH247</f>
        <v>0</v>
      </c>
      <c r="AI237" s="39" t="n">
        <f aca="false">AI238+AI247</f>
        <v>1350</v>
      </c>
      <c r="AJ237" s="39" t="n">
        <f aca="false">AJ238+AJ247</f>
        <v>0</v>
      </c>
      <c r="AK237" s="39" t="n">
        <f aca="false">AK238+AK247</f>
        <v>1350</v>
      </c>
      <c r="AL237" s="39" t="n">
        <f aca="false">AL238+AL247</f>
        <v>950.1</v>
      </c>
      <c r="AM237" s="39" t="n">
        <f aca="false">AM238+AM247</f>
        <v>0</v>
      </c>
      <c r="AN237" s="39" t="n">
        <f aca="false">AN238+AN247</f>
        <v>950.1</v>
      </c>
      <c r="AO237" s="39" t="n">
        <f aca="false">AO238+AO247</f>
        <v>0</v>
      </c>
      <c r="AP237" s="39" t="n">
        <f aca="false">AP238+AP247</f>
        <v>950.1</v>
      </c>
      <c r="AQ237" s="39" t="n">
        <f aca="false">AQ238+AQ247</f>
        <v>0</v>
      </c>
      <c r="AR237" s="39" t="n">
        <f aca="false">AR238+AR247</f>
        <v>950.1</v>
      </c>
      <c r="AS237" s="39" t="n">
        <f aca="false">AS238+AS247</f>
        <v>0</v>
      </c>
      <c r="AT237" s="39" t="n">
        <f aca="false">AT238+AT247</f>
        <v>950.1</v>
      </c>
      <c r="AU237" s="41"/>
    </row>
    <row r="238" customFormat="false" ht="18.75" hidden="false" customHeight="false" outlineLevel="0" collapsed="false">
      <c r="A238" s="37" t="s">
        <v>255</v>
      </c>
      <c r="B238" s="37"/>
      <c r="C238" s="38" t="s">
        <v>256</v>
      </c>
      <c r="D238" s="39" t="n">
        <f aca="false">D239+D241+D243+D245</f>
        <v>1098.5</v>
      </c>
      <c r="E238" s="39" t="n">
        <f aca="false">E239+E241+E243+E245</f>
        <v>0</v>
      </c>
      <c r="F238" s="39" t="n">
        <f aca="false">F239+F241+F243+F245</f>
        <v>1098.5</v>
      </c>
      <c r="G238" s="39" t="n">
        <f aca="false">G239+G241+G243+G245</f>
        <v>0</v>
      </c>
      <c r="H238" s="39" t="n">
        <f aca="false">H239+H241+H243+H245</f>
        <v>1098.5</v>
      </c>
      <c r="I238" s="39" t="n">
        <f aca="false">I239+I241+I243+I245</f>
        <v>0</v>
      </c>
      <c r="J238" s="39" t="n">
        <f aca="false">J239+J241+J243+J245</f>
        <v>1098.5</v>
      </c>
      <c r="K238" s="39" t="n">
        <f aca="false">K239+K241+K243+K245</f>
        <v>0</v>
      </c>
      <c r="L238" s="39" t="n">
        <f aca="false">L239+L241+L243+L245</f>
        <v>1098.5</v>
      </c>
      <c r="M238" s="39" t="n">
        <f aca="false">M239+M241+M243+M245</f>
        <v>0</v>
      </c>
      <c r="N238" s="39" t="n">
        <f aca="false">N239+N241+N243+N245</f>
        <v>1098.5</v>
      </c>
      <c r="O238" s="39" t="n">
        <f aca="false">O239+O241+O243+O245</f>
        <v>0</v>
      </c>
      <c r="P238" s="39" t="n">
        <f aca="false">P239+P241+P243+P245</f>
        <v>1098.5</v>
      </c>
      <c r="Q238" s="39" t="n">
        <f aca="false">Q239+Q241+Q243+Q245</f>
        <v>0</v>
      </c>
      <c r="R238" s="39" t="n">
        <f aca="false">R239+R241+R243+R245</f>
        <v>1098.5</v>
      </c>
      <c r="S238" s="39" t="n">
        <f aca="false">S239+S241+S243+S245</f>
        <v>0</v>
      </c>
      <c r="T238" s="39" t="n">
        <f aca="false">T239+T241+T243+T245</f>
        <v>1098.5</v>
      </c>
      <c r="U238" s="39" t="n">
        <f aca="false">U239+U241+U243+U245</f>
        <v>0</v>
      </c>
      <c r="V238" s="39" t="n">
        <f aca="false">V239+V241+V243+V245</f>
        <v>1098.5</v>
      </c>
      <c r="W238" s="39" t="n">
        <f aca="false">W239+W241+W243+W245</f>
        <v>0</v>
      </c>
      <c r="X238" s="39" t="n">
        <f aca="false">X239+X241+X243+X245</f>
        <v>1098.5</v>
      </c>
      <c r="Y238" s="39" t="n">
        <f aca="false">Y239+Y241+Y243+Y245</f>
        <v>-189.339</v>
      </c>
      <c r="Z238" s="39" t="n">
        <f aca="false">Z239+Z241+Z243+Z245</f>
        <v>909.161</v>
      </c>
      <c r="AA238" s="39" t="n">
        <f aca="false">AA239+AA241+AA243+AA245</f>
        <v>1295</v>
      </c>
      <c r="AB238" s="39" t="n">
        <f aca="false">AB239+AB241+AB243+AB245</f>
        <v>0</v>
      </c>
      <c r="AC238" s="39" t="n">
        <f aca="false">AC239+AC241+AC243+AC245</f>
        <v>1295</v>
      </c>
      <c r="AD238" s="39" t="n">
        <f aca="false">AD239+AD241+AD243+AD245</f>
        <v>0</v>
      </c>
      <c r="AE238" s="39" t="n">
        <f aca="false">AE239+AE241+AE243+AE245</f>
        <v>1295</v>
      </c>
      <c r="AF238" s="39" t="n">
        <f aca="false">AF239+AF241+AF243+AF245</f>
        <v>0</v>
      </c>
      <c r="AG238" s="39" t="n">
        <f aca="false">AG239+AG241+AG243+AG245</f>
        <v>1295</v>
      </c>
      <c r="AH238" s="39" t="n">
        <f aca="false">AH239+AH241+AH243+AH245</f>
        <v>0</v>
      </c>
      <c r="AI238" s="39" t="n">
        <f aca="false">AI239+AI241+AI243+AI245</f>
        <v>1295</v>
      </c>
      <c r="AJ238" s="39" t="n">
        <f aca="false">AJ239+AJ241+AJ243+AJ245</f>
        <v>0</v>
      </c>
      <c r="AK238" s="39" t="n">
        <f aca="false">AK239+AK241+AK243+AK245</f>
        <v>1295</v>
      </c>
      <c r="AL238" s="39" t="n">
        <f aca="false">AL239+AL241+AL243+AL245</f>
        <v>889.7</v>
      </c>
      <c r="AM238" s="39" t="n">
        <f aca="false">AM239+AM241+AM243+AM245</f>
        <v>0</v>
      </c>
      <c r="AN238" s="39" t="n">
        <f aca="false">AN239+AN241+AN243+AN245</f>
        <v>889.7</v>
      </c>
      <c r="AO238" s="39" t="n">
        <f aca="false">AO239+AO241+AO243+AO245</f>
        <v>0</v>
      </c>
      <c r="AP238" s="39" t="n">
        <f aca="false">AP239+AP241+AP243+AP245</f>
        <v>889.7</v>
      </c>
      <c r="AQ238" s="39" t="n">
        <f aca="false">AQ239+AQ241+AQ243+AQ245</f>
        <v>0</v>
      </c>
      <c r="AR238" s="39" t="n">
        <f aca="false">AR239+AR241+AR243+AR245</f>
        <v>889.7</v>
      </c>
      <c r="AS238" s="39" t="n">
        <f aca="false">AS239+AS241+AS243+AS245</f>
        <v>0</v>
      </c>
      <c r="AT238" s="39" t="n">
        <f aca="false">AT239+AT241+AT243+AT245</f>
        <v>889.7</v>
      </c>
      <c r="AU238" s="41"/>
    </row>
    <row r="239" customFormat="false" ht="18.75" hidden="false" customHeight="false" outlineLevel="0" collapsed="false">
      <c r="A239" s="42" t="s">
        <v>255</v>
      </c>
      <c r="B239" s="42"/>
      <c r="C239" s="43" t="s">
        <v>257</v>
      </c>
      <c r="D239" s="44" t="n">
        <f aca="false">D240</f>
        <v>688.5</v>
      </c>
      <c r="E239" s="44" t="n">
        <f aca="false">E240</f>
        <v>0</v>
      </c>
      <c r="F239" s="44" t="n">
        <f aca="false">F240</f>
        <v>688.5</v>
      </c>
      <c r="G239" s="44" t="n">
        <f aca="false">G240</f>
        <v>0</v>
      </c>
      <c r="H239" s="44" t="n">
        <f aca="false">H240</f>
        <v>688.5</v>
      </c>
      <c r="I239" s="44" t="n">
        <f aca="false">I240</f>
        <v>0</v>
      </c>
      <c r="J239" s="44" t="n">
        <f aca="false">J240</f>
        <v>688.5</v>
      </c>
      <c r="K239" s="44" t="n">
        <f aca="false">K240</f>
        <v>0</v>
      </c>
      <c r="L239" s="44" t="n">
        <f aca="false">L240</f>
        <v>688.5</v>
      </c>
      <c r="M239" s="44" t="n">
        <f aca="false">M240</f>
        <v>-2.1</v>
      </c>
      <c r="N239" s="44" t="n">
        <f aca="false">N240</f>
        <v>686.4</v>
      </c>
      <c r="O239" s="44" t="n">
        <f aca="false">O240</f>
        <v>0</v>
      </c>
      <c r="P239" s="44" t="n">
        <f aca="false">P240</f>
        <v>686.4</v>
      </c>
      <c r="Q239" s="44" t="n">
        <f aca="false">Q240</f>
        <v>-23.1</v>
      </c>
      <c r="R239" s="44" t="n">
        <f aca="false">R240</f>
        <v>663.3</v>
      </c>
      <c r="S239" s="44" t="n">
        <f aca="false">S240</f>
        <v>0</v>
      </c>
      <c r="T239" s="44" t="n">
        <f aca="false">T240</f>
        <v>663.3</v>
      </c>
      <c r="U239" s="44" t="n">
        <f aca="false">U240</f>
        <v>0</v>
      </c>
      <c r="V239" s="44" t="n">
        <f aca="false">V240</f>
        <v>663.3</v>
      </c>
      <c r="W239" s="44" t="n">
        <f aca="false">W240</f>
        <v>0</v>
      </c>
      <c r="X239" s="44" t="n">
        <f aca="false">X240</f>
        <v>663.3</v>
      </c>
      <c r="Y239" s="44" t="n">
        <f aca="false">Y240</f>
        <v>-101.59</v>
      </c>
      <c r="Z239" s="44" t="n">
        <f aca="false">Z240</f>
        <v>561.71</v>
      </c>
      <c r="AA239" s="44" t="n">
        <f aca="false">AA240</f>
        <v>915</v>
      </c>
      <c r="AB239" s="44" t="n">
        <f aca="false">AB240</f>
        <v>0</v>
      </c>
      <c r="AC239" s="44" t="n">
        <f aca="false">AC240</f>
        <v>915</v>
      </c>
      <c r="AD239" s="44" t="n">
        <f aca="false">AD240</f>
        <v>0</v>
      </c>
      <c r="AE239" s="44" t="n">
        <f aca="false">AE240</f>
        <v>915</v>
      </c>
      <c r="AF239" s="44" t="n">
        <f aca="false">AF240</f>
        <v>0</v>
      </c>
      <c r="AG239" s="44" t="n">
        <f aca="false">AG240</f>
        <v>915</v>
      </c>
      <c r="AH239" s="44" t="n">
        <f aca="false">AH240</f>
        <v>0</v>
      </c>
      <c r="AI239" s="44" t="n">
        <f aca="false">AI240</f>
        <v>915</v>
      </c>
      <c r="AJ239" s="44" t="n">
        <f aca="false">AJ240</f>
        <v>0</v>
      </c>
      <c r="AK239" s="44" t="n">
        <f aca="false">AK240</f>
        <v>915</v>
      </c>
      <c r="AL239" s="44" t="n">
        <f aca="false">AL240</f>
        <v>519.7</v>
      </c>
      <c r="AM239" s="44" t="n">
        <f aca="false">AM240</f>
        <v>0</v>
      </c>
      <c r="AN239" s="44" t="n">
        <f aca="false">AN240</f>
        <v>519.7</v>
      </c>
      <c r="AO239" s="44" t="n">
        <f aca="false">AO240</f>
        <v>0</v>
      </c>
      <c r="AP239" s="44" t="n">
        <f aca="false">AP240</f>
        <v>519.7</v>
      </c>
      <c r="AQ239" s="44" t="n">
        <f aca="false">AQ240</f>
        <v>0</v>
      </c>
      <c r="AR239" s="44" t="n">
        <f aca="false">AR240</f>
        <v>519.7</v>
      </c>
      <c r="AS239" s="44" t="n">
        <f aca="false">AS240</f>
        <v>0</v>
      </c>
      <c r="AT239" s="44" t="n">
        <f aca="false">AT240</f>
        <v>519.7</v>
      </c>
      <c r="AU239" s="41"/>
    </row>
    <row r="240" customFormat="false" ht="18.75" hidden="false" customHeight="false" outlineLevel="0" collapsed="false">
      <c r="A240" s="42"/>
      <c r="B240" s="42" t="s">
        <v>72</v>
      </c>
      <c r="C240" s="46" t="s">
        <v>73</v>
      </c>
      <c r="D240" s="44" t="n">
        <v>688.5</v>
      </c>
      <c r="E240" s="44"/>
      <c r="F240" s="44" t="n">
        <f aca="false">SUM(D240:E240)</f>
        <v>688.5</v>
      </c>
      <c r="G240" s="44"/>
      <c r="H240" s="44" t="n">
        <f aca="false">SUM(F240:G240)</f>
        <v>688.5</v>
      </c>
      <c r="I240" s="44"/>
      <c r="J240" s="44" t="n">
        <f aca="false">SUM(H240:I240)</f>
        <v>688.5</v>
      </c>
      <c r="K240" s="44"/>
      <c r="L240" s="44" t="n">
        <f aca="false">SUM(J240:K240)</f>
        <v>688.5</v>
      </c>
      <c r="M240" s="44" t="n">
        <v>-2.1</v>
      </c>
      <c r="N240" s="44" t="n">
        <f aca="false">SUM(L240:M240)</f>
        <v>686.4</v>
      </c>
      <c r="O240" s="44"/>
      <c r="P240" s="44" t="n">
        <f aca="false">SUM(N240:O240)</f>
        <v>686.4</v>
      </c>
      <c r="Q240" s="44" t="n">
        <v>-23.1</v>
      </c>
      <c r="R240" s="44" t="n">
        <f aca="false">SUM(P240:Q240)</f>
        <v>663.3</v>
      </c>
      <c r="S240" s="44"/>
      <c r="T240" s="44" t="n">
        <f aca="false">SUM(R240:S240)</f>
        <v>663.3</v>
      </c>
      <c r="U240" s="44"/>
      <c r="V240" s="44" t="n">
        <f aca="false">SUM(T240:U240)</f>
        <v>663.3</v>
      </c>
      <c r="W240" s="44"/>
      <c r="X240" s="44" t="n">
        <f aca="false">SUM(V240:W240)</f>
        <v>663.3</v>
      </c>
      <c r="Y240" s="44" t="n">
        <v>-101.59</v>
      </c>
      <c r="Z240" s="44" t="n">
        <f aca="false">SUM(X240:Y240)</f>
        <v>561.71</v>
      </c>
      <c r="AA240" s="44" t="n">
        <v>915</v>
      </c>
      <c r="AB240" s="44"/>
      <c r="AC240" s="44" t="n">
        <f aca="false">SUM(AA240:AB240)</f>
        <v>915</v>
      </c>
      <c r="AD240" s="44"/>
      <c r="AE240" s="44" t="n">
        <f aca="false">SUM(AC240:AD240)</f>
        <v>915</v>
      </c>
      <c r="AF240" s="44"/>
      <c r="AG240" s="44" t="n">
        <f aca="false">SUM(AE240:AF240)</f>
        <v>915</v>
      </c>
      <c r="AH240" s="44"/>
      <c r="AI240" s="44" t="n">
        <f aca="false">SUM(AG240:AH240)</f>
        <v>915</v>
      </c>
      <c r="AJ240" s="44" t="n">
        <v>0</v>
      </c>
      <c r="AK240" s="44" t="n">
        <f aca="false">SUM(AI240:AJ240)</f>
        <v>915</v>
      </c>
      <c r="AL240" s="44" t="n">
        <v>519.7</v>
      </c>
      <c r="AM240" s="44"/>
      <c r="AN240" s="44" t="n">
        <f aca="false">SUM(AL240:AM240)</f>
        <v>519.7</v>
      </c>
      <c r="AO240" s="44"/>
      <c r="AP240" s="44" t="n">
        <f aca="false">SUM(AN240:AO240)</f>
        <v>519.7</v>
      </c>
      <c r="AQ240" s="44"/>
      <c r="AR240" s="44" t="n">
        <f aca="false">SUM(AP240:AQ240)</f>
        <v>519.7</v>
      </c>
      <c r="AS240" s="44"/>
      <c r="AT240" s="44" t="n">
        <f aca="false">SUM(AR240:AS240)</f>
        <v>519.7</v>
      </c>
      <c r="AU240" s="41"/>
    </row>
    <row r="241" customFormat="false" ht="18.75" hidden="false" customHeight="false" outlineLevel="0" collapsed="false">
      <c r="A241" s="42" t="s">
        <v>258</v>
      </c>
      <c r="B241" s="42"/>
      <c r="C241" s="43" t="s">
        <v>259</v>
      </c>
      <c r="D241" s="44" t="n">
        <f aca="false">D242</f>
        <v>20</v>
      </c>
      <c r="E241" s="44" t="n">
        <f aca="false">E242</f>
        <v>0</v>
      </c>
      <c r="F241" s="44" t="n">
        <f aca="false">F242</f>
        <v>20</v>
      </c>
      <c r="G241" s="44" t="n">
        <f aca="false">G242</f>
        <v>0</v>
      </c>
      <c r="H241" s="44" t="n">
        <f aca="false">H242</f>
        <v>20</v>
      </c>
      <c r="I241" s="44" t="n">
        <f aca="false">I242</f>
        <v>0</v>
      </c>
      <c r="J241" s="44" t="n">
        <f aca="false">J242</f>
        <v>20</v>
      </c>
      <c r="K241" s="44" t="n">
        <f aca="false">K242</f>
        <v>0</v>
      </c>
      <c r="L241" s="44" t="n">
        <f aca="false">L242</f>
        <v>20</v>
      </c>
      <c r="M241" s="44" t="n">
        <f aca="false">M242</f>
        <v>0</v>
      </c>
      <c r="N241" s="44" t="n">
        <f aca="false">N242</f>
        <v>20</v>
      </c>
      <c r="O241" s="44" t="n">
        <f aca="false">O242</f>
        <v>0</v>
      </c>
      <c r="P241" s="44" t="n">
        <f aca="false">P242</f>
        <v>20</v>
      </c>
      <c r="Q241" s="44" t="n">
        <f aca="false">Q242</f>
        <v>0</v>
      </c>
      <c r="R241" s="44" t="n">
        <f aca="false">R242</f>
        <v>20</v>
      </c>
      <c r="S241" s="44" t="n">
        <f aca="false">S242</f>
        <v>0</v>
      </c>
      <c r="T241" s="44" t="n">
        <f aca="false">T242</f>
        <v>20</v>
      </c>
      <c r="U241" s="44" t="n">
        <f aca="false">U242</f>
        <v>0</v>
      </c>
      <c r="V241" s="44" t="n">
        <f aca="false">V242</f>
        <v>20</v>
      </c>
      <c r="W241" s="44" t="n">
        <f aca="false">W242</f>
        <v>0</v>
      </c>
      <c r="X241" s="44" t="n">
        <f aca="false">X242</f>
        <v>20</v>
      </c>
      <c r="Y241" s="44" t="n">
        <f aca="false">Y242</f>
        <v>-3.6</v>
      </c>
      <c r="Z241" s="44" t="n">
        <f aca="false">Z242</f>
        <v>16.4</v>
      </c>
      <c r="AA241" s="44" t="n">
        <f aca="false">AA242</f>
        <v>20</v>
      </c>
      <c r="AB241" s="44" t="n">
        <f aca="false">AB242</f>
        <v>0</v>
      </c>
      <c r="AC241" s="44" t="n">
        <f aca="false">AC242</f>
        <v>20</v>
      </c>
      <c r="AD241" s="44" t="n">
        <f aca="false">AD242</f>
        <v>0</v>
      </c>
      <c r="AE241" s="44" t="n">
        <f aca="false">AE242</f>
        <v>20</v>
      </c>
      <c r="AF241" s="44" t="n">
        <f aca="false">AF242</f>
        <v>0</v>
      </c>
      <c r="AG241" s="44" t="n">
        <f aca="false">AG242</f>
        <v>20</v>
      </c>
      <c r="AH241" s="44" t="n">
        <f aca="false">AH242</f>
        <v>0</v>
      </c>
      <c r="AI241" s="44" t="n">
        <f aca="false">AI242</f>
        <v>20</v>
      </c>
      <c r="AJ241" s="44" t="n">
        <f aca="false">AJ242</f>
        <v>0</v>
      </c>
      <c r="AK241" s="44" t="n">
        <f aca="false">AK242</f>
        <v>20</v>
      </c>
      <c r="AL241" s="44" t="n">
        <f aca="false">AL242</f>
        <v>30</v>
      </c>
      <c r="AM241" s="44" t="n">
        <f aca="false">AM242</f>
        <v>0</v>
      </c>
      <c r="AN241" s="44" t="n">
        <f aca="false">AN242</f>
        <v>30</v>
      </c>
      <c r="AO241" s="44" t="n">
        <f aca="false">AO242</f>
        <v>0</v>
      </c>
      <c r="AP241" s="44" t="n">
        <f aca="false">AP242</f>
        <v>30</v>
      </c>
      <c r="AQ241" s="44" t="n">
        <f aca="false">AQ242</f>
        <v>0</v>
      </c>
      <c r="AR241" s="44" t="n">
        <f aca="false">AR242</f>
        <v>30</v>
      </c>
      <c r="AS241" s="44" t="n">
        <f aca="false">AS242</f>
        <v>0</v>
      </c>
      <c r="AT241" s="44" t="n">
        <f aca="false">AT242</f>
        <v>30</v>
      </c>
      <c r="AU241" s="41"/>
    </row>
    <row r="242" customFormat="false" ht="18.75" hidden="false" customHeight="false" outlineLevel="0" collapsed="false">
      <c r="A242" s="42"/>
      <c r="B242" s="42" t="s">
        <v>72</v>
      </c>
      <c r="C242" s="46" t="s">
        <v>73</v>
      </c>
      <c r="D242" s="44" t="n">
        <v>20</v>
      </c>
      <c r="E242" s="44"/>
      <c r="F242" s="44" t="n">
        <f aca="false">SUM(D242:E242)</f>
        <v>20</v>
      </c>
      <c r="G242" s="44"/>
      <c r="H242" s="44" t="n">
        <f aca="false">SUM(F242:G242)</f>
        <v>20</v>
      </c>
      <c r="I242" s="44"/>
      <c r="J242" s="44" t="n">
        <f aca="false">SUM(H242:I242)</f>
        <v>20</v>
      </c>
      <c r="K242" s="44"/>
      <c r="L242" s="44" t="n">
        <f aca="false">SUM(J242:K242)</f>
        <v>20</v>
      </c>
      <c r="M242" s="44"/>
      <c r="N242" s="44" t="n">
        <f aca="false">SUM(L242:M242)</f>
        <v>20</v>
      </c>
      <c r="O242" s="44"/>
      <c r="P242" s="44" t="n">
        <f aca="false">SUM(N242:O242)</f>
        <v>20</v>
      </c>
      <c r="Q242" s="44"/>
      <c r="R242" s="44" t="n">
        <f aca="false">SUM(P242:Q242)</f>
        <v>20</v>
      </c>
      <c r="S242" s="44"/>
      <c r="T242" s="44" t="n">
        <f aca="false">SUM(R242:S242)</f>
        <v>20</v>
      </c>
      <c r="U242" s="44"/>
      <c r="V242" s="44" t="n">
        <f aca="false">SUM(T242:U242)</f>
        <v>20</v>
      </c>
      <c r="W242" s="44"/>
      <c r="X242" s="44" t="n">
        <f aca="false">SUM(V242:W242)</f>
        <v>20</v>
      </c>
      <c r="Y242" s="44" t="n">
        <v>-3.6</v>
      </c>
      <c r="Z242" s="44" t="n">
        <f aca="false">SUM(X242:Y242)</f>
        <v>16.4</v>
      </c>
      <c r="AA242" s="44" t="n">
        <v>20</v>
      </c>
      <c r="AB242" s="44"/>
      <c r="AC242" s="44" t="n">
        <f aca="false">SUM(AA242:AB242)</f>
        <v>20</v>
      </c>
      <c r="AD242" s="44"/>
      <c r="AE242" s="44" t="n">
        <f aca="false">SUM(AC242:AD242)</f>
        <v>20</v>
      </c>
      <c r="AF242" s="44"/>
      <c r="AG242" s="44" t="n">
        <f aca="false">SUM(AE242:AF242)</f>
        <v>20</v>
      </c>
      <c r="AH242" s="44"/>
      <c r="AI242" s="44" t="n">
        <f aca="false">SUM(AG242:AH242)</f>
        <v>20</v>
      </c>
      <c r="AJ242" s="44"/>
      <c r="AK242" s="44" t="n">
        <f aca="false">SUM(AI242:AJ242)</f>
        <v>20</v>
      </c>
      <c r="AL242" s="44" t="n">
        <v>30</v>
      </c>
      <c r="AM242" s="44"/>
      <c r="AN242" s="44" t="n">
        <f aca="false">SUM(AL242:AM242)</f>
        <v>30</v>
      </c>
      <c r="AO242" s="44"/>
      <c r="AP242" s="44" t="n">
        <f aca="false">SUM(AN242:AO242)</f>
        <v>30</v>
      </c>
      <c r="AQ242" s="44"/>
      <c r="AR242" s="44" t="n">
        <f aca="false">SUM(AP242:AQ242)</f>
        <v>30</v>
      </c>
      <c r="AS242" s="44"/>
      <c r="AT242" s="44" t="n">
        <f aca="false">SUM(AR242:AS242)</f>
        <v>30</v>
      </c>
      <c r="AU242" s="41"/>
    </row>
    <row r="243" customFormat="false" ht="18.75" hidden="false" customHeight="false" outlineLevel="0" collapsed="false">
      <c r="A243" s="42" t="s">
        <v>260</v>
      </c>
      <c r="B243" s="42"/>
      <c r="C243" s="43" t="s">
        <v>261</v>
      </c>
      <c r="D243" s="44" t="n">
        <f aca="false">D244</f>
        <v>90</v>
      </c>
      <c r="E243" s="44" t="n">
        <f aca="false">E244</f>
        <v>0</v>
      </c>
      <c r="F243" s="44" t="n">
        <f aca="false">F244</f>
        <v>90</v>
      </c>
      <c r="G243" s="44" t="n">
        <f aca="false">G244</f>
        <v>0</v>
      </c>
      <c r="H243" s="44" t="n">
        <f aca="false">H244</f>
        <v>90</v>
      </c>
      <c r="I243" s="44" t="n">
        <f aca="false">I244</f>
        <v>0</v>
      </c>
      <c r="J243" s="44" t="n">
        <f aca="false">J244</f>
        <v>90</v>
      </c>
      <c r="K243" s="44" t="n">
        <f aca="false">K244</f>
        <v>0</v>
      </c>
      <c r="L243" s="44" t="n">
        <f aca="false">L244</f>
        <v>90</v>
      </c>
      <c r="M243" s="44" t="n">
        <f aca="false">M244</f>
        <v>2.1</v>
      </c>
      <c r="N243" s="44" t="n">
        <f aca="false">N244</f>
        <v>92.1</v>
      </c>
      <c r="O243" s="44" t="n">
        <f aca="false">O244</f>
        <v>0</v>
      </c>
      <c r="P243" s="44" t="n">
        <f aca="false">P244</f>
        <v>92.1</v>
      </c>
      <c r="Q243" s="44" t="n">
        <f aca="false">Q244</f>
        <v>23.1</v>
      </c>
      <c r="R243" s="44" t="n">
        <f aca="false">R244</f>
        <v>115.2</v>
      </c>
      <c r="S243" s="44" t="n">
        <f aca="false">S244</f>
        <v>0</v>
      </c>
      <c r="T243" s="44" t="n">
        <f aca="false">T244</f>
        <v>115.2</v>
      </c>
      <c r="U243" s="44" t="n">
        <f aca="false">U244</f>
        <v>0</v>
      </c>
      <c r="V243" s="44" t="n">
        <f aca="false">V244</f>
        <v>115.2</v>
      </c>
      <c r="W243" s="44" t="n">
        <f aca="false">W244</f>
        <v>0</v>
      </c>
      <c r="X243" s="44" t="n">
        <f aca="false">X244</f>
        <v>115.2</v>
      </c>
      <c r="Y243" s="44" t="n">
        <f aca="false">Y244</f>
        <v>-13.397</v>
      </c>
      <c r="Z243" s="44" t="n">
        <f aca="false">Z244</f>
        <v>101.803</v>
      </c>
      <c r="AA243" s="44" t="n">
        <f aca="false">AA244</f>
        <v>90</v>
      </c>
      <c r="AB243" s="44" t="n">
        <f aca="false">AB244</f>
        <v>0</v>
      </c>
      <c r="AC243" s="44" t="n">
        <f aca="false">AC244</f>
        <v>90</v>
      </c>
      <c r="AD243" s="44" t="n">
        <f aca="false">AD244</f>
        <v>0</v>
      </c>
      <c r="AE243" s="44" t="n">
        <f aca="false">AE244</f>
        <v>90</v>
      </c>
      <c r="AF243" s="44" t="n">
        <f aca="false">AF244</f>
        <v>0</v>
      </c>
      <c r="AG243" s="44" t="n">
        <f aca="false">AG244</f>
        <v>90</v>
      </c>
      <c r="AH243" s="44" t="n">
        <f aca="false">AH244</f>
        <v>0</v>
      </c>
      <c r="AI243" s="44" t="n">
        <f aca="false">AI244</f>
        <v>90</v>
      </c>
      <c r="AJ243" s="44" t="n">
        <f aca="false">AJ244</f>
        <v>0</v>
      </c>
      <c r="AK243" s="44" t="n">
        <f aca="false">AK244</f>
        <v>90</v>
      </c>
      <c r="AL243" s="44" t="n">
        <f aca="false">AL244</f>
        <v>90</v>
      </c>
      <c r="AM243" s="44" t="n">
        <f aca="false">AM244</f>
        <v>0</v>
      </c>
      <c r="AN243" s="44" t="n">
        <f aca="false">AN244</f>
        <v>90</v>
      </c>
      <c r="AO243" s="44" t="n">
        <f aca="false">AO244</f>
        <v>0</v>
      </c>
      <c r="AP243" s="44" t="n">
        <f aca="false">AP244</f>
        <v>90</v>
      </c>
      <c r="AQ243" s="44" t="n">
        <f aca="false">AQ244</f>
        <v>0</v>
      </c>
      <c r="AR243" s="44" t="n">
        <f aca="false">AR244</f>
        <v>90</v>
      </c>
      <c r="AS243" s="44" t="n">
        <f aca="false">AS244</f>
        <v>0</v>
      </c>
      <c r="AT243" s="44" t="n">
        <f aca="false">AT244</f>
        <v>90</v>
      </c>
      <c r="AU243" s="41"/>
    </row>
    <row r="244" customFormat="false" ht="18.75" hidden="false" customHeight="false" outlineLevel="0" collapsed="false">
      <c r="A244" s="42"/>
      <c r="B244" s="42" t="s">
        <v>72</v>
      </c>
      <c r="C244" s="46" t="s">
        <v>73</v>
      </c>
      <c r="D244" s="44" t="n">
        <v>90</v>
      </c>
      <c r="E244" s="44"/>
      <c r="F244" s="44" t="n">
        <f aca="false">SUM(D244:E244)</f>
        <v>90</v>
      </c>
      <c r="G244" s="44"/>
      <c r="H244" s="44" t="n">
        <f aca="false">SUM(F244:G244)</f>
        <v>90</v>
      </c>
      <c r="I244" s="44"/>
      <c r="J244" s="44" t="n">
        <f aca="false">SUM(H244:I244)</f>
        <v>90</v>
      </c>
      <c r="K244" s="44"/>
      <c r="L244" s="44" t="n">
        <f aca="false">SUM(J244:K244)</f>
        <v>90</v>
      </c>
      <c r="M244" s="44" t="n">
        <v>2.1</v>
      </c>
      <c r="N244" s="44" t="n">
        <f aca="false">SUM(L244:M244)</f>
        <v>92.1</v>
      </c>
      <c r="O244" s="44"/>
      <c r="P244" s="44" t="n">
        <f aca="false">SUM(N244:O244)</f>
        <v>92.1</v>
      </c>
      <c r="Q244" s="44" t="n">
        <v>23.1</v>
      </c>
      <c r="R244" s="44" t="n">
        <f aca="false">SUM(P244:Q244)</f>
        <v>115.2</v>
      </c>
      <c r="S244" s="44"/>
      <c r="T244" s="44" t="n">
        <f aca="false">SUM(R244:S244)</f>
        <v>115.2</v>
      </c>
      <c r="U244" s="44"/>
      <c r="V244" s="44" t="n">
        <f aca="false">SUM(T244:U244)</f>
        <v>115.2</v>
      </c>
      <c r="W244" s="44"/>
      <c r="X244" s="44" t="n">
        <f aca="false">SUM(V244:W244)</f>
        <v>115.2</v>
      </c>
      <c r="Y244" s="44" t="n">
        <v>-13.397</v>
      </c>
      <c r="Z244" s="44" t="n">
        <f aca="false">SUM(X244:Y244)</f>
        <v>101.803</v>
      </c>
      <c r="AA244" s="44" t="n">
        <v>90</v>
      </c>
      <c r="AB244" s="44"/>
      <c r="AC244" s="44" t="n">
        <f aca="false">SUM(AA244:AB244)</f>
        <v>90</v>
      </c>
      <c r="AD244" s="44"/>
      <c r="AE244" s="44" t="n">
        <f aca="false">SUM(AC244:AD244)</f>
        <v>90</v>
      </c>
      <c r="AF244" s="44"/>
      <c r="AG244" s="44" t="n">
        <f aca="false">SUM(AE244:AF244)</f>
        <v>90</v>
      </c>
      <c r="AH244" s="44"/>
      <c r="AI244" s="44" t="n">
        <f aca="false">SUM(AG244:AH244)</f>
        <v>90</v>
      </c>
      <c r="AJ244" s="44" t="n">
        <v>0</v>
      </c>
      <c r="AK244" s="44" t="n">
        <f aca="false">SUM(AI244:AJ244)</f>
        <v>90</v>
      </c>
      <c r="AL244" s="44" t="n">
        <v>90</v>
      </c>
      <c r="AM244" s="44"/>
      <c r="AN244" s="44" t="n">
        <f aca="false">SUM(AL244:AM244)</f>
        <v>90</v>
      </c>
      <c r="AO244" s="44"/>
      <c r="AP244" s="44" t="n">
        <f aca="false">SUM(AN244:AO244)</f>
        <v>90</v>
      </c>
      <c r="AQ244" s="44"/>
      <c r="AR244" s="44" t="n">
        <f aca="false">SUM(AP244:AQ244)</f>
        <v>90</v>
      </c>
      <c r="AS244" s="44"/>
      <c r="AT244" s="44" t="n">
        <f aca="false">SUM(AR244:AS244)</f>
        <v>90</v>
      </c>
      <c r="AU244" s="41"/>
    </row>
    <row r="245" customFormat="false" ht="18.75" hidden="false" customHeight="false" outlineLevel="0" collapsed="false">
      <c r="A245" s="42" t="s">
        <v>262</v>
      </c>
      <c r="B245" s="42"/>
      <c r="C245" s="43" t="s">
        <v>263</v>
      </c>
      <c r="D245" s="44" t="n">
        <f aca="false">D246</f>
        <v>300</v>
      </c>
      <c r="E245" s="44" t="n">
        <f aca="false">E246</f>
        <v>0</v>
      </c>
      <c r="F245" s="44" t="n">
        <f aca="false">F246</f>
        <v>300</v>
      </c>
      <c r="G245" s="44" t="n">
        <f aca="false">G246</f>
        <v>0</v>
      </c>
      <c r="H245" s="44" t="n">
        <f aca="false">H246</f>
        <v>300</v>
      </c>
      <c r="I245" s="44" t="n">
        <f aca="false">I246</f>
        <v>0</v>
      </c>
      <c r="J245" s="44" t="n">
        <f aca="false">J246</f>
        <v>300</v>
      </c>
      <c r="K245" s="44" t="n">
        <f aca="false">K246</f>
        <v>0</v>
      </c>
      <c r="L245" s="44" t="n">
        <f aca="false">L246</f>
        <v>300</v>
      </c>
      <c r="M245" s="44" t="n">
        <v>0</v>
      </c>
      <c r="N245" s="44" t="n">
        <f aca="false">N246</f>
        <v>300</v>
      </c>
      <c r="O245" s="44" t="n">
        <v>0</v>
      </c>
      <c r="P245" s="44" t="n">
        <f aca="false">P246</f>
        <v>300</v>
      </c>
      <c r="Q245" s="44" t="n">
        <v>0</v>
      </c>
      <c r="R245" s="44" t="n">
        <f aca="false">R246</f>
        <v>300</v>
      </c>
      <c r="S245" s="44" t="n">
        <v>0</v>
      </c>
      <c r="T245" s="44" t="n">
        <f aca="false">T246</f>
        <v>300</v>
      </c>
      <c r="U245" s="44" t="n">
        <v>0</v>
      </c>
      <c r="V245" s="44" t="n">
        <f aca="false">V246</f>
        <v>300</v>
      </c>
      <c r="W245" s="44" t="n">
        <v>0</v>
      </c>
      <c r="X245" s="44" t="n">
        <f aca="false">X246</f>
        <v>300</v>
      </c>
      <c r="Y245" s="44" t="n">
        <f aca="false">Y246</f>
        <v>-70.752</v>
      </c>
      <c r="Z245" s="44" t="n">
        <f aca="false">Z246</f>
        <v>229.248</v>
      </c>
      <c r="AA245" s="44" t="n">
        <f aca="false">AA246</f>
        <v>270</v>
      </c>
      <c r="AB245" s="44" t="n">
        <f aca="false">AB246</f>
        <v>0</v>
      </c>
      <c r="AC245" s="44" t="n">
        <f aca="false">AC246</f>
        <v>270</v>
      </c>
      <c r="AD245" s="44" t="n">
        <f aca="false">AD246</f>
        <v>0</v>
      </c>
      <c r="AE245" s="44" t="n">
        <f aca="false">AE246</f>
        <v>270</v>
      </c>
      <c r="AF245" s="44" t="n">
        <f aca="false">AF246</f>
        <v>0</v>
      </c>
      <c r="AG245" s="44" t="n">
        <f aca="false">AG246</f>
        <v>270</v>
      </c>
      <c r="AH245" s="44" t="n">
        <f aca="false">AH246</f>
        <v>0</v>
      </c>
      <c r="AI245" s="44" t="n">
        <f aca="false">AI246</f>
        <v>270</v>
      </c>
      <c r="AJ245" s="44" t="n">
        <f aca="false">AJ246</f>
        <v>0</v>
      </c>
      <c r="AK245" s="44" t="n">
        <f aca="false">AK246</f>
        <v>270</v>
      </c>
      <c r="AL245" s="44" t="n">
        <f aca="false">AL246</f>
        <v>250</v>
      </c>
      <c r="AM245" s="44" t="n">
        <f aca="false">AM246</f>
        <v>0</v>
      </c>
      <c r="AN245" s="44" t="n">
        <f aca="false">AN246</f>
        <v>250</v>
      </c>
      <c r="AO245" s="44" t="n">
        <f aca="false">AO246</f>
        <v>0</v>
      </c>
      <c r="AP245" s="44" t="n">
        <f aca="false">AP246</f>
        <v>250</v>
      </c>
      <c r="AQ245" s="44" t="n">
        <f aca="false">AQ246</f>
        <v>0</v>
      </c>
      <c r="AR245" s="44" t="n">
        <f aca="false">AR246</f>
        <v>250</v>
      </c>
      <c r="AS245" s="44" t="n">
        <f aca="false">AS246</f>
        <v>0</v>
      </c>
      <c r="AT245" s="44" t="n">
        <f aca="false">AT246</f>
        <v>250</v>
      </c>
      <c r="AU245" s="41"/>
    </row>
    <row r="246" customFormat="false" ht="18.75" hidden="false" customHeight="false" outlineLevel="0" collapsed="false">
      <c r="A246" s="42"/>
      <c r="B246" s="42" t="s">
        <v>72</v>
      </c>
      <c r="C246" s="46" t="s">
        <v>73</v>
      </c>
      <c r="D246" s="44" t="n">
        <v>300</v>
      </c>
      <c r="E246" s="44"/>
      <c r="F246" s="44" t="n">
        <f aca="false">SUM(D246:E246)</f>
        <v>300</v>
      </c>
      <c r="G246" s="44"/>
      <c r="H246" s="44" t="n">
        <f aca="false">SUM(F246:G246)</f>
        <v>300</v>
      </c>
      <c r="I246" s="44"/>
      <c r="J246" s="44" t="n">
        <f aca="false">SUM(H246:I246)</f>
        <v>300</v>
      </c>
      <c r="K246" s="44"/>
      <c r="L246" s="44" t="n">
        <f aca="false">SUM(J246:K246)</f>
        <v>300</v>
      </c>
      <c r="M246" s="44" t="n">
        <v>0</v>
      </c>
      <c r="N246" s="44" t="n">
        <f aca="false">SUM(L246:M246)</f>
        <v>300</v>
      </c>
      <c r="O246" s="44" t="n">
        <v>0</v>
      </c>
      <c r="P246" s="44" t="n">
        <f aca="false">SUM(N246:O246)</f>
        <v>300</v>
      </c>
      <c r="Q246" s="44" t="n">
        <v>0</v>
      </c>
      <c r="R246" s="44" t="n">
        <f aca="false">SUM(P246:Q246)</f>
        <v>300</v>
      </c>
      <c r="S246" s="44" t="n">
        <v>0</v>
      </c>
      <c r="T246" s="44" t="n">
        <f aca="false">SUM(R246:S246)</f>
        <v>300</v>
      </c>
      <c r="U246" s="44" t="n">
        <v>0</v>
      </c>
      <c r="V246" s="44" t="n">
        <f aca="false">SUM(T246:U246)</f>
        <v>300</v>
      </c>
      <c r="W246" s="44" t="n">
        <v>0</v>
      </c>
      <c r="X246" s="44" t="n">
        <f aca="false">SUM(V246:W246)</f>
        <v>300</v>
      </c>
      <c r="Y246" s="44" t="n">
        <v>-70.752</v>
      </c>
      <c r="Z246" s="44" t="n">
        <f aca="false">SUM(X246:Y246)</f>
        <v>229.248</v>
      </c>
      <c r="AA246" s="44" t="n">
        <v>270</v>
      </c>
      <c r="AB246" s="44"/>
      <c r="AC246" s="44" t="n">
        <f aca="false">SUM(AA246:AB246)</f>
        <v>270</v>
      </c>
      <c r="AD246" s="44"/>
      <c r="AE246" s="44" t="n">
        <f aca="false">SUM(AC246:AD246)</f>
        <v>270</v>
      </c>
      <c r="AF246" s="44"/>
      <c r="AG246" s="44" t="n">
        <f aca="false">SUM(AE246:AF246)</f>
        <v>270</v>
      </c>
      <c r="AH246" s="44"/>
      <c r="AI246" s="44" t="n">
        <f aca="false">SUM(AG246:AH246)</f>
        <v>270</v>
      </c>
      <c r="AJ246" s="44"/>
      <c r="AK246" s="44" t="n">
        <f aca="false">SUM(AI246:AJ246)</f>
        <v>270</v>
      </c>
      <c r="AL246" s="44" t="n">
        <v>250</v>
      </c>
      <c r="AM246" s="44"/>
      <c r="AN246" s="44" t="n">
        <f aca="false">SUM(AL246:AM246)</f>
        <v>250</v>
      </c>
      <c r="AO246" s="44"/>
      <c r="AP246" s="44" t="n">
        <f aca="false">SUM(AN246:AO246)</f>
        <v>250</v>
      </c>
      <c r="AQ246" s="44"/>
      <c r="AR246" s="44" t="n">
        <f aca="false">SUM(AP246:AQ246)</f>
        <v>250</v>
      </c>
      <c r="AS246" s="44"/>
      <c r="AT246" s="44" t="n">
        <f aca="false">SUM(AR246:AS246)</f>
        <v>250</v>
      </c>
      <c r="AU246" s="41"/>
    </row>
    <row r="247" customFormat="false" ht="37.5" hidden="false" customHeight="false" outlineLevel="0" collapsed="false">
      <c r="A247" s="37" t="s">
        <v>264</v>
      </c>
      <c r="B247" s="37"/>
      <c r="C247" s="38" t="s">
        <v>265</v>
      </c>
      <c r="D247" s="39" t="n">
        <f aca="false">D248</f>
        <v>55</v>
      </c>
      <c r="E247" s="39" t="n">
        <f aca="false">E248</f>
        <v>0</v>
      </c>
      <c r="F247" s="39" t="n">
        <f aca="false">F248</f>
        <v>55</v>
      </c>
      <c r="G247" s="39" t="n">
        <f aca="false">G248</f>
        <v>0</v>
      </c>
      <c r="H247" s="39" t="n">
        <f aca="false">H248</f>
        <v>55</v>
      </c>
      <c r="I247" s="39" t="n">
        <f aca="false">I248</f>
        <v>0</v>
      </c>
      <c r="J247" s="39" t="n">
        <f aca="false">J248</f>
        <v>55</v>
      </c>
      <c r="K247" s="39" t="n">
        <f aca="false">K248</f>
        <v>0</v>
      </c>
      <c r="L247" s="39" t="n">
        <f aca="false">L248</f>
        <v>55</v>
      </c>
      <c r="M247" s="39" t="n">
        <f aca="false">M248</f>
        <v>0</v>
      </c>
      <c r="N247" s="39" t="n">
        <f aca="false">N248</f>
        <v>55</v>
      </c>
      <c r="O247" s="39" t="n">
        <f aca="false">O248</f>
        <v>0</v>
      </c>
      <c r="P247" s="39" t="n">
        <f aca="false">P248</f>
        <v>55</v>
      </c>
      <c r="Q247" s="39" t="n">
        <f aca="false">Q248</f>
        <v>0</v>
      </c>
      <c r="R247" s="39" t="n">
        <f aca="false">R248</f>
        <v>55</v>
      </c>
      <c r="S247" s="39" t="n">
        <f aca="false">S248</f>
        <v>0</v>
      </c>
      <c r="T247" s="39" t="n">
        <f aca="false">T248</f>
        <v>55</v>
      </c>
      <c r="U247" s="39" t="n">
        <f aca="false">U248</f>
        <v>0</v>
      </c>
      <c r="V247" s="39" t="n">
        <f aca="false">V248</f>
        <v>55</v>
      </c>
      <c r="W247" s="39" t="n">
        <f aca="false">W248</f>
        <v>0</v>
      </c>
      <c r="X247" s="39" t="n">
        <f aca="false">X248</f>
        <v>55</v>
      </c>
      <c r="Y247" s="39" t="n">
        <f aca="false">Y248</f>
        <v>-1</v>
      </c>
      <c r="Z247" s="39" t="n">
        <f aca="false">Z248</f>
        <v>54</v>
      </c>
      <c r="AA247" s="39" t="n">
        <f aca="false">AA248</f>
        <v>55</v>
      </c>
      <c r="AB247" s="39" t="n">
        <f aca="false">AB248</f>
        <v>0</v>
      </c>
      <c r="AC247" s="39" t="n">
        <f aca="false">AC248</f>
        <v>55</v>
      </c>
      <c r="AD247" s="39" t="n">
        <f aca="false">AD248</f>
        <v>0</v>
      </c>
      <c r="AE247" s="39" t="n">
        <f aca="false">AE248</f>
        <v>55</v>
      </c>
      <c r="AF247" s="39" t="n">
        <f aca="false">AF248</f>
        <v>0</v>
      </c>
      <c r="AG247" s="39" t="n">
        <f aca="false">AG248</f>
        <v>55</v>
      </c>
      <c r="AH247" s="39" t="n">
        <f aca="false">AH248</f>
        <v>0</v>
      </c>
      <c r="AI247" s="39" t="n">
        <f aca="false">AI248</f>
        <v>55</v>
      </c>
      <c r="AJ247" s="39" t="n">
        <f aca="false">AJ248</f>
        <v>0</v>
      </c>
      <c r="AK247" s="39" t="n">
        <f aca="false">AK248</f>
        <v>55</v>
      </c>
      <c r="AL247" s="39" t="n">
        <f aca="false">AL248</f>
        <v>60.4</v>
      </c>
      <c r="AM247" s="39" t="n">
        <f aca="false">AM248</f>
        <v>0</v>
      </c>
      <c r="AN247" s="39" t="n">
        <f aca="false">AN248</f>
        <v>60.4</v>
      </c>
      <c r="AO247" s="39" t="n">
        <f aca="false">AO248</f>
        <v>0</v>
      </c>
      <c r="AP247" s="39" t="n">
        <f aca="false">AP248</f>
        <v>60.4</v>
      </c>
      <c r="AQ247" s="39" t="n">
        <f aca="false">AQ248</f>
        <v>0</v>
      </c>
      <c r="AR247" s="39" t="n">
        <f aca="false">AR248</f>
        <v>60.4</v>
      </c>
      <c r="AS247" s="39" t="n">
        <f aca="false">AS248</f>
        <v>0</v>
      </c>
      <c r="AT247" s="39" t="n">
        <f aca="false">AT248</f>
        <v>60.4</v>
      </c>
      <c r="AU247" s="41"/>
    </row>
    <row r="248" customFormat="false" ht="18.75" hidden="false" customHeight="false" outlineLevel="0" collapsed="false">
      <c r="A248" s="42" t="s">
        <v>266</v>
      </c>
      <c r="B248" s="42"/>
      <c r="C248" s="46" t="s">
        <v>267</v>
      </c>
      <c r="D248" s="44" t="n">
        <f aca="false">D249</f>
        <v>55</v>
      </c>
      <c r="E248" s="44" t="n">
        <f aca="false">E249</f>
        <v>0</v>
      </c>
      <c r="F248" s="44" t="n">
        <f aca="false">F249</f>
        <v>55</v>
      </c>
      <c r="G248" s="44" t="n">
        <f aca="false">G249</f>
        <v>0</v>
      </c>
      <c r="H248" s="44" t="n">
        <f aca="false">H249</f>
        <v>55</v>
      </c>
      <c r="I248" s="44" t="n">
        <f aca="false">I249</f>
        <v>0</v>
      </c>
      <c r="J248" s="44" t="n">
        <f aca="false">J249</f>
        <v>55</v>
      </c>
      <c r="K248" s="44" t="n">
        <f aca="false">K249</f>
        <v>0</v>
      </c>
      <c r="L248" s="44" t="n">
        <f aca="false">L249</f>
        <v>55</v>
      </c>
      <c r="M248" s="44" t="n">
        <f aca="false">M249</f>
        <v>0</v>
      </c>
      <c r="N248" s="44" t="n">
        <f aca="false">N249</f>
        <v>55</v>
      </c>
      <c r="O248" s="44" t="n">
        <f aca="false">O249</f>
        <v>0</v>
      </c>
      <c r="P248" s="44" t="n">
        <f aca="false">P249</f>
        <v>55</v>
      </c>
      <c r="Q248" s="44" t="n">
        <f aca="false">Q249</f>
        <v>0</v>
      </c>
      <c r="R248" s="44" t="n">
        <f aca="false">R249</f>
        <v>55</v>
      </c>
      <c r="S248" s="44" t="n">
        <f aca="false">S249</f>
        <v>0</v>
      </c>
      <c r="T248" s="44" t="n">
        <f aca="false">T249</f>
        <v>55</v>
      </c>
      <c r="U248" s="44" t="n">
        <f aca="false">U249</f>
        <v>0</v>
      </c>
      <c r="V248" s="44" t="n">
        <f aca="false">V249</f>
        <v>55</v>
      </c>
      <c r="W248" s="44" t="n">
        <f aca="false">W249</f>
        <v>0</v>
      </c>
      <c r="X248" s="44" t="n">
        <f aca="false">X249</f>
        <v>55</v>
      </c>
      <c r="Y248" s="44" t="n">
        <f aca="false">Y249</f>
        <v>-1</v>
      </c>
      <c r="Z248" s="44" t="n">
        <f aca="false">Z249</f>
        <v>54</v>
      </c>
      <c r="AA248" s="44" t="n">
        <f aca="false">AA249</f>
        <v>55</v>
      </c>
      <c r="AB248" s="44" t="n">
        <f aca="false">AB249</f>
        <v>0</v>
      </c>
      <c r="AC248" s="44" t="n">
        <f aca="false">AC249</f>
        <v>55</v>
      </c>
      <c r="AD248" s="44" t="n">
        <f aca="false">AD249</f>
        <v>0</v>
      </c>
      <c r="AE248" s="44" t="n">
        <f aca="false">AE249</f>
        <v>55</v>
      </c>
      <c r="AF248" s="44" t="n">
        <f aca="false">AF249</f>
        <v>0</v>
      </c>
      <c r="AG248" s="44" t="n">
        <f aca="false">AG249</f>
        <v>55</v>
      </c>
      <c r="AH248" s="44" t="n">
        <f aca="false">AH249</f>
        <v>0</v>
      </c>
      <c r="AI248" s="44" t="n">
        <f aca="false">AI249</f>
        <v>55</v>
      </c>
      <c r="AJ248" s="44" t="n">
        <f aca="false">AJ249</f>
        <v>0</v>
      </c>
      <c r="AK248" s="44" t="n">
        <f aca="false">AK249</f>
        <v>55</v>
      </c>
      <c r="AL248" s="44" t="n">
        <f aca="false">AL249</f>
        <v>60.4</v>
      </c>
      <c r="AM248" s="44" t="n">
        <f aca="false">AM249</f>
        <v>0</v>
      </c>
      <c r="AN248" s="44" t="n">
        <f aca="false">AN249</f>
        <v>60.4</v>
      </c>
      <c r="AO248" s="44" t="n">
        <f aca="false">AO249</f>
        <v>0</v>
      </c>
      <c r="AP248" s="44" t="n">
        <f aca="false">AP249</f>
        <v>60.4</v>
      </c>
      <c r="AQ248" s="44" t="n">
        <f aca="false">AQ249</f>
        <v>0</v>
      </c>
      <c r="AR248" s="44" t="n">
        <f aca="false">AR249</f>
        <v>60.4</v>
      </c>
      <c r="AS248" s="44" t="n">
        <f aca="false">AS249</f>
        <v>0</v>
      </c>
      <c r="AT248" s="44" t="n">
        <f aca="false">AT249</f>
        <v>60.4</v>
      </c>
      <c r="AU248" s="41"/>
    </row>
    <row r="249" customFormat="false" ht="18.75" hidden="false" customHeight="false" outlineLevel="0" collapsed="false">
      <c r="A249" s="42"/>
      <c r="B249" s="42" t="s">
        <v>72</v>
      </c>
      <c r="C249" s="46" t="s">
        <v>73</v>
      </c>
      <c r="D249" s="44" t="n">
        <v>55</v>
      </c>
      <c r="E249" s="44"/>
      <c r="F249" s="44" t="n">
        <f aca="false">SUM(D249:E249)</f>
        <v>55</v>
      </c>
      <c r="G249" s="44"/>
      <c r="H249" s="44" t="n">
        <f aca="false">SUM(F249:G249)</f>
        <v>55</v>
      </c>
      <c r="I249" s="44"/>
      <c r="J249" s="44" t="n">
        <f aca="false">SUM(H249:I249)</f>
        <v>55</v>
      </c>
      <c r="K249" s="44"/>
      <c r="L249" s="44" t="n">
        <f aca="false">SUM(J249:K249)</f>
        <v>55</v>
      </c>
      <c r="M249" s="44"/>
      <c r="N249" s="44" t="n">
        <f aca="false">SUM(L249:M249)</f>
        <v>55</v>
      </c>
      <c r="O249" s="44"/>
      <c r="P249" s="44" t="n">
        <f aca="false">SUM(N249:O249)</f>
        <v>55</v>
      </c>
      <c r="Q249" s="44"/>
      <c r="R249" s="44" t="n">
        <f aca="false">SUM(P249:Q249)</f>
        <v>55</v>
      </c>
      <c r="S249" s="44"/>
      <c r="T249" s="44" t="n">
        <f aca="false">SUM(R249:S249)</f>
        <v>55</v>
      </c>
      <c r="U249" s="44"/>
      <c r="V249" s="44" t="n">
        <f aca="false">SUM(T249:U249)</f>
        <v>55</v>
      </c>
      <c r="W249" s="44"/>
      <c r="X249" s="44" t="n">
        <f aca="false">SUM(V249:W249)</f>
        <v>55</v>
      </c>
      <c r="Y249" s="44" t="n">
        <v>-1</v>
      </c>
      <c r="Z249" s="44" t="n">
        <f aca="false">SUM(X249:Y249)</f>
        <v>54</v>
      </c>
      <c r="AA249" s="44" t="n">
        <v>55</v>
      </c>
      <c r="AB249" s="44"/>
      <c r="AC249" s="44" t="n">
        <f aca="false">SUM(AA249:AB249)</f>
        <v>55</v>
      </c>
      <c r="AD249" s="44"/>
      <c r="AE249" s="44" t="n">
        <f aca="false">SUM(AC249:AD249)</f>
        <v>55</v>
      </c>
      <c r="AF249" s="44"/>
      <c r="AG249" s="44" t="n">
        <f aca="false">SUM(AE249:AF249)</f>
        <v>55</v>
      </c>
      <c r="AH249" s="44"/>
      <c r="AI249" s="44" t="n">
        <f aca="false">SUM(AG249:AH249)</f>
        <v>55</v>
      </c>
      <c r="AJ249" s="44"/>
      <c r="AK249" s="44" t="n">
        <f aca="false">SUM(AI249:AJ249)</f>
        <v>55</v>
      </c>
      <c r="AL249" s="44" t="n">
        <v>60.4</v>
      </c>
      <c r="AM249" s="44"/>
      <c r="AN249" s="44" t="n">
        <f aca="false">SUM(AL249:AM249)</f>
        <v>60.4</v>
      </c>
      <c r="AO249" s="44"/>
      <c r="AP249" s="44" t="n">
        <f aca="false">SUM(AN249:AO249)</f>
        <v>60.4</v>
      </c>
      <c r="AQ249" s="44"/>
      <c r="AR249" s="44" t="n">
        <f aca="false">SUM(AP249:AQ249)</f>
        <v>60.4</v>
      </c>
      <c r="AS249" s="44"/>
      <c r="AT249" s="44" t="n">
        <f aca="false">SUM(AR249:AS249)</f>
        <v>60.4</v>
      </c>
      <c r="AU249" s="41"/>
    </row>
    <row r="250" customFormat="false" ht="56.25" hidden="true" customHeight="false" outlineLevel="0" collapsed="false">
      <c r="A250" s="37" t="s">
        <v>268</v>
      </c>
      <c r="B250" s="37"/>
      <c r="C250" s="38" t="s">
        <v>269</v>
      </c>
      <c r="D250" s="39" t="n">
        <f aca="false">D251</f>
        <v>20898.8</v>
      </c>
      <c r="E250" s="39" t="n">
        <f aca="false">E251</f>
        <v>0</v>
      </c>
      <c r="F250" s="39" t="n">
        <f aca="false">F251</f>
        <v>20898.8</v>
      </c>
      <c r="G250" s="39" t="n">
        <f aca="false">G251</f>
        <v>0</v>
      </c>
      <c r="H250" s="39" t="n">
        <f aca="false">H251</f>
        <v>20898.8</v>
      </c>
      <c r="I250" s="39" t="n">
        <f aca="false">I251</f>
        <v>120.3</v>
      </c>
      <c r="J250" s="39" t="n">
        <f aca="false">J251</f>
        <v>21019.1</v>
      </c>
      <c r="K250" s="39" t="n">
        <f aca="false">K251</f>
        <v>0</v>
      </c>
      <c r="L250" s="39" t="n">
        <f aca="false">L251</f>
        <v>21019.1</v>
      </c>
      <c r="M250" s="39" t="n">
        <f aca="false">M251</f>
        <v>1304.566</v>
      </c>
      <c r="N250" s="39" t="n">
        <f aca="false">N251</f>
        <v>22323.666</v>
      </c>
      <c r="O250" s="39" t="n">
        <f aca="false">O251</f>
        <v>0</v>
      </c>
      <c r="P250" s="39" t="n">
        <f aca="false">P251</f>
        <v>22323.666</v>
      </c>
      <c r="Q250" s="39" t="n">
        <f aca="false">Q251</f>
        <v>0</v>
      </c>
      <c r="R250" s="39" t="n">
        <f aca="false">R251</f>
        <v>22323.666</v>
      </c>
      <c r="S250" s="39" t="n">
        <f aca="false">S251</f>
        <v>0</v>
      </c>
      <c r="T250" s="39" t="n">
        <f aca="false">T251</f>
        <v>22323.666</v>
      </c>
      <c r="U250" s="39" t="n">
        <f aca="false">U251</f>
        <v>0</v>
      </c>
      <c r="V250" s="39" t="n">
        <f aca="false">V251</f>
        <v>22323.666</v>
      </c>
      <c r="W250" s="39" t="n">
        <f aca="false">W251</f>
        <v>206.1</v>
      </c>
      <c r="X250" s="39" t="n">
        <f aca="false">X251</f>
        <v>22529.766</v>
      </c>
      <c r="Y250" s="39" t="n">
        <f aca="false">Y251</f>
        <v>0</v>
      </c>
      <c r="Z250" s="39" t="n">
        <f aca="false">Z251</f>
        <v>22529.766</v>
      </c>
      <c r="AA250" s="39" t="n">
        <f aca="false">AA251</f>
        <v>18083.5</v>
      </c>
      <c r="AB250" s="39" t="n">
        <f aca="false">AB251</f>
        <v>0</v>
      </c>
      <c r="AC250" s="39" t="n">
        <f aca="false">AC251</f>
        <v>18083.5</v>
      </c>
      <c r="AD250" s="39" t="n">
        <f aca="false">AD251</f>
        <v>0</v>
      </c>
      <c r="AE250" s="39" t="n">
        <f aca="false">AE251</f>
        <v>18083.5</v>
      </c>
      <c r="AF250" s="39" t="n">
        <f aca="false">AF251</f>
        <v>0</v>
      </c>
      <c r="AG250" s="39" t="n">
        <f aca="false">AG251</f>
        <v>18083.5</v>
      </c>
      <c r="AH250" s="39" t="n">
        <f aca="false">AH251</f>
        <v>0</v>
      </c>
      <c r="AI250" s="39" t="n">
        <f aca="false">AI251</f>
        <v>18083.5</v>
      </c>
      <c r="AJ250" s="39" t="n">
        <f aca="false">AJ251</f>
        <v>0</v>
      </c>
      <c r="AK250" s="39" t="n">
        <f aca="false">AK251</f>
        <v>18083.5</v>
      </c>
      <c r="AL250" s="39" t="n">
        <f aca="false">AL251</f>
        <v>16519.9</v>
      </c>
      <c r="AM250" s="39" t="n">
        <f aca="false">AM251</f>
        <v>0</v>
      </c>
      <c r="AN250" s="39" t="n">
        <f aca="false">AN251</f>
        <v>16519.9</v>
      </c>
      <c r="AO250" s="39" t="n">
        <f aca="false">AO251</f>
        <v>0</v>
      </c>
      <c r="AP250" s="39" t="n">
        <f aca="false">AP251</f>
        <v>16519.9</v>
      </c>
      <c r="AQ250" s="39" t="n">
        <f aca="false">AQ251</f>
        <v>0</v>
      </c>
      <c r="AR250" s="39" t="n">
        <f aca="false">AR251</f>
        <v>16519.9</v>
      </c>
      <c r="AS250" s="39" t="n">
        <f aca="false">AS251</f>
        <v>0</v>
      </c>
      <c r="AT250" s="39" t="n">
        <f aca="false">AT251</f>
        <v>16519.9</v>
      </c>
      <c r="AU250" s="41"/>
    </row>
    <row r="251" customFormat="false" ht="37.5" hidden="true" customHeight="false" outlineLevel="0" collapsed="false">
      <c r="A251" s="37" t="s">
        <v>270</v>
      </c>
      <c r="B251" s="37"/>
      <c r="C251" s="38" t="s">
        <v>86</v>
      </c>
      <c r="D251" s="39" t="n">
        <f aca="false">D252</f>
        <v>20898.8</v>
      </c>
      <c r="E251" s="39" t="n">
        <f aca="false">E252</f>
        <v>0</v>
      </c>
      <c r="F251" s="39" t="n">
        <f aca="false">F252</f>
        <v>20898.8</v>
      </c>
      <c r="G251" s="39" t="n">
        <f aca="false">G252</f>
        <v>0</v>
      </c>
      <c r="H251" s="39" t="n">
        <f aca="false">H252</f>
        <v>20898.8</v>
      </c>
      <c r="I251" s="39" t="n">
        <f aca="false">I252</f>
        <v>120.3</v>
      </c>
      <c r="J251" s="39" t="n">
        <f aca="false">J252</f>
        <v>21019.1</v>
      </c>
      <c r="K251" s="39" t="n">
        <f aca="false">K252</f>
        <v>0</v>
      </c>
      <c r="L251" s="39" t="n">
        <f aca="false">L252</f>
        <v>21019.1</v>
      </c>
      <c r="M251" s="39" t="n">
        <f aca="false">M252</f>
        <v>1304.566</v>
      </c>
      <c r="N251" s="39" t="n">
        <f aca="false">N252</f>
        <v>22323.666</v>
      </c>
      <c r="O251" s="39" t="n">
        <f aca="false">O252</f>
        <v>0</v>
      </c>
      <c r="P251" s="39" t="n">
        <f aca="false">P252</f>
        <v>22323.666</v>
      </c>
      <c r="Q251" s="39" t="n">
        <f aca="false">Q252</f>
        <v>0</v>
      </c>
      <c r="R251" s="39" t="n">
        <f aca="false">R252</f>
        <v>22323.666</v>
      </c>
      <c r="S251" s="39" t="n">
        <f aca="false">S252</f>
        <v>0</v>
      </c>
      <c r="T251" s="39" t="n">
        <f aca="false">T252</f>
        <v>22323.666</v>
      </c>
      <c r="U251" s="39" t="n">
        <f aca="false">U252</f>
        <v>0</v>
      </c>
      <c r="V251" s="39" t="n">
        <f aca="false">V252</f>
        <v>22323.666</v>
      </c>
      <c r="W251" s="39" t="n">
        <f aca="false">W252</f>
        <v>206.1</v>
      </c>
      <c r="X251" s="39" t="n">
        <f aca="false">X252</f>
        <v>22529.766</v>
      </c>
      <c r="Y251" s="39" t="n">
        <f aca="false">Y252</f>
        <v>0</v>
      </c>
      <c r="Z251" s="39" t="n">
        <f aca="false">Z252</f>
        <v>22529.766</v>
      </c>
      <c r="AA251" s="39" t="n">
        <f aca="false">AA252</f>
        <v>18083.5</v>
      </c>
      <c r="AB251" s="39" t="n">
        <f aca="false">AB252</f>
        <v>0</v>
      </c>
      <c r="AC251" s="39" t="n">
        <f aca="false">AC252</f>
        <v>18083.5</v>
      </c>
      <c r="AD251" s="39" t="n">
        <f aca="false">AD252</f>
        <v>0</v>
      </c>
      <c r="AE251" s="39" t="n">
        <f aca="false">AE252</f>
        <v>18083.5</v>
      </c>
      <c r="AF251" s="39" t="n">
        <f aca="false">AF252</f>
        <v>0</v>
      </c>
      <c r="AG251" s="39" t="n">
        <f aca="false">AG252</f>
        <v>18083.5</v>
      </c>
      <c r="AH251" s="39" t="n">
        <f aca="false">AH252</f>
        <v>0</v>
      </c>
      <c r="AI251" s="39" t="n">
        <f aca="false">AI252</f>
        <v>18083.5</v>
      </c>
      <c r="AJ251" s="39" t="n">
        <f aca="false">AJ252</f>
        <v>0</v>
      </c>
      <c r="AK251" s="39" t="n">
        <f aca="false">AK252</f>
        <v>18083.5</v>
      </c>
      <c r="AL251" s="39" t="n">
        <f aca="false">AL252</f>
        <v>16519.9</v>
      </c>
      <c r="AM251" s="39" t="n">
        <f aca="false">AM252</f>
        <v>0</v>
      </c>
      <c r="AN251" s="39" t="n">
        <f aca="false">AN252</f>
        <v>16519.9</v>
      </c>
      <c r="AO251" s="39" t="n">
        <f aca="false">AO252</f>
        <v>0</v>
      </c>
      <c r="AP251" s="39" t="n">
        <f aca="false">AP252</f>
        <v>16519.9</v>
      </c>
      <c r="AQ251" s="39" t="n">
        <f aca="false">AQ252</f>
        <v>0</v>
      </c>
      <c r="AR251" s="39" t="n">
        <f aca="false">AR252</f>
        <v>16519.9</v>
      </c>
      <c r="AS251" s="39" t="n">
        <f aca="false">AS252</f>
        <v>0</v>
      </c>
      <c r="AT251" s="39" t="n">
        <f aca="false">AT252</f>
        <v>16519.9</v>
      </c>
      <c r="AU251" s="41"/>
    </row>
    <row r="252" customFormat="false" ht="18.75" hidden="true" customHeight="false" outlineLevel="0" collapsed="false">
      <c r="A252" s="42" t="s">
        <v>271</v>
      </c>
      <c r="B252" s="42"/>
      <c r="C252" s="43" t="s">
        <v>272</v>
      </c>
      <c r="D252" s="44" t="n">
        <f aca="false">SUM(D253:D255)</f>
        <v>20898.8</v>
      </c>
      <c r="E252" s="44" t="n">
        <f aca="false">SUM(E253:E255)</f>
        <v>0</v>
      </c>
      <c r="F252" s="44" t="n">
        <f aca="false">SUM(F253:F255)</f>
        <v>20898.8</v>
      </c>
      <c r="G252" s="44" t="n">
        <f aca="false">SUM(G253:G255)</f>
        <v>0</v>
      </c>
      <c r="H252" s="44" t="n">
        <f aca="false">SUM(H253:H255)</f>
        <v>20898.8</v>
      </c>
      <c r="I252" s="44" t="n">
        <f aca="false">SUM(I253:I255)</f>
        <v>120.3</v>
      </c>
      <c r="J252" s="44" t="n">
        <f aca="false">SUM(J253:J255)</f>
        <v>21019.1</v>
      </c>
      <c r="K252" s="44" t="n">
        <f aca="false">SUM(K253:K255)</f>
        <v>0</v>
      </c>
      <c r="L252" s="44" t="n">
        <f aca="false">SUM(L253:L255)</f>
        <v>21019.1</v>
      </c>
      <c r="M252" s="44" t="n">
        <f aca="false">SUM(M253:M255)</f>
        <v>1304.566</v>
      </c>
      <c r="N252" s="44" t="n">
        <f aca="false">SUM(N253:N255)</f>
        <v>22323.666</v>
      </c>
      <c r="O252" s="44" t="n">
        <f aca="false">SUM(O253:O255)</f>
        <v>0</v>
      </c>
      <c r="P252" s="44" t="n">
        <f aca="false">SUM(P253:P255)</f>
        <v>22323.666</v>
      </c>
      <c r="Q252" s="44" t="n">
        <f aca="false">SUM(Q253:Q255)</f>
        <v>0</v>
      </c>
      <c r="R252" s="44" t="n">
        <f aca="false">SUM(R253:R255)</f>
        <v>22323.666</v>
      </c>
      <c r="S252" s="44" t="n">
        <f aca="false">SUM(S253:S255)</f>
        <v>0</v>
      </c>
      <c r="T252" s="44" t="n">
        <f aca="false">SUM(T253:T255)</f>
        <v>22323.666</v>
      </c>
      <c r="U252" s="44" t="n">
        <f aca="false">SUM(U253:U255)</f>
        <v>0</v>
      </c>
      <c r="V252" s="44" t="n">
        <f aca="false">SUM(V253:V255)</f>
        <v>22323.666</v>
      </c>
      <c r="W252" s="44" t="n">
        <f aca="false">SUM(W253:W255)</f>
        <v>206.1</v>
      </c>
      <c r="X252" s="44" t="n">
        <f aca="false">SUM(X253:X255)</f>
        <v>22529.766</v>
      </c>
      <c r="Y252" s="44" t="n">
        <f aca="false">SUM(Y253:Y255)</f>
        <v>0</v>
      </c>
      <c r="Z252" s="44" t="n">
        <f aca="false">SUM(Z253:Z255)</f>
        <v>22529.766</v>
      </c>
      <c r="AA252" s="44" t="n">
        <f aca="false">SUM(AA253:AA255)</f>
        <v>18083.5</v>
      </c>
      <c r="AB252" s="44" t="n">
        <f aca="false">SUM(AB253:AB255)</f>
        <v>0</v>
      </c>
      <c r="AC252" s="44" t="n">
        <f aca="false">SUM(AC253:AC255)</f>
        <v>18083.5</v>
      </c>
      <c r="AD252" s="44" t="n">
        <f aca="false">SUM(AD253:AD255)</f>
        <v>0</v>
      </c>
      <c r="AE252" s="44" t="n">
        <f aca="false">SUM(AE253:AE255)</f>
        <v>18083.5</v>
      </c>
      <c r="AF252" s="44" t="n">
        <f aca="false">SUM(AF253:AF255)</f>
        <v>0</v>
      </c>
      <c r="AG252" s="44" t="n">
        <f aca="false">SUM(AG253:AG255)</f>
        <v>18083.5</v>
      </c>
      <c r="AH252" s="44" t="n">
        <f aca="false">SUM(AH253:AH255)</f>
        <v>0</v>
      </c>
      <c r="AI252" s="44" t="n">
        <f aca="false">SUM(AI253:AI255)</f>
        <v>18083.5</v>
      </c>
      <c r="AJ252" s="44" t="n">
        <f aca="false">SUM(AJ253:AJ255)</f>
        <v>0</v>
      </c>
      <c r="AK252" s="44" t="n">
        <f aca="false">SUM(AK253:AK255)</f>
        <v>18083.5</v>
      </c>
      <c r="AL252" s="44" t="n">
        <f aca="false">SUM(AL253:AL255)</f>
        <v>16519.9</v>
      </c>
      <c r="AM252" s="44" t="n">
        <f aca="false">SUM(AM253:AM255)</f>
        <v>0</v>
      </c>
      <c r="AN252" s="44" t="n">
        <f aca="false">SUM(AN253:AN255)</f>
        <v>16519.9</v>
      </c>
      <c r="AO252" s="44" t="n">
        <f aca="false">SUM(AO253:AO255)</f>
        <v>0</v>
      </c>
      <c r="AP252" s="44" t="n">
        <f aca="false">SUM(AP253:AP255)</f>
        <v>16519.9</v>
      </c>
      <c r="AQ252" s="44" t="n">
        <f aca="false">SUM(AQ253:AQ255)</f>
        <v>0</v>
      </c>
      <c r="AR252" s="44" t="n">
        <f aca="false">SUM(AR253:AR255)</f>
        <v>16519.9</v>
      </c>
      <c r="AS252" s="44" t="n">
        <f aca="false">SUM(AS253:AS255)</f>
        <v>0</v>
      </c>
      <c r="AT252" s="44" t="n">
        <f aca="false">SUM(AT253:AT255)</f>
        <v>16519.9</v>
      </c>
      <c r="AU252" s="41"/>
    </row>
    <row r="253" customFormat="false" ht="56.25" hidden="true" customHeight="false" outlineLevel="0" collapsed="false">
      <c r="A253" s="42"/>
      <c r="B253" s="42" t="s">
        <v>89</v>
      </c>
      <c r="C253" s="46" t="s">
        <v>90</v>
      </c>
      <c r="D253" s="44" t="n">
        <f aca="false">11806.3+6972.1</f>
        <v>18778.4</v>
      </c>
      <c r="E253" s="44"/>
      <c r="F253" s="44" t="n">
        <f aca="false">SUM(D253:E253)</f>
        <v>18778.4</v>
      </c>
      <c r="G253" s="44"/>
      <c r="H253" s="44" t="n">
        <f aca="false">SUM(F253:G253)</f>
        <v>18778.4</v>
      </c>
      <c r="I253" s="44"/>
      <c r="J253" s="44" t="n">
        <f aca="false">SUM(H253:I253)</f>
        <v>18778.4</v>
      </c>
      <c r="K253" s="44"/>
      <c r="L253" s="44" t="n">
        <f aca="false">SUM(J253:K253)</f>
        <v>18778.4</v>
      </c>
      <c r="M253" s="44" t="n">
        <v>941.166</v>
      </c>
      <c r="N253" s="44" t="n">
        <f aca="false">SUM(L253:M253)</f>
        <v>19719.566</v>
      </c>
      <c r="O253" s="44" t="n">
        <v>2</v>
      </c>
      <c r="P253" s="44" t="n">
        <f aca="false">SUM(N253:O253)</f>
        <v>19721.566</v>
      </c>
      <c r="Q253" s="44" t="n">
        <v>0</v>
      </c>
      <c r="R253" s="44" t="n">
        <f aca="false">SUM(P253:Q253)</f>
        <v>19721.566</v>
      </c>
      <c r="S253" s="44" t="n">
        <v>0</v>
      </c>
      <c r="T253" s="44" t="n">
        <f aca="false">SUM(R253:S253)</f>
        <v>19721.566</v>
      </c>
      <c r="U253" s="44"/>
      <c r="V253" s="44" t="n">
        <f aca="false">SUM(T253:U253)</f>
        <v>19721.566</v>
      </c>
      <c r="W253" s="44" t="n">
        <f aca="false">133.5+72.6</f>
        <v>206.1</v>
      </c>
      <c r="X253" s="44" t="n">
        <f aca="false">SUM(V253:W253)</f>
        <v>19927.666</v>
      </c>
      <c r="Y253" s="44"/>
      <c r="Z253" s="44" t="n">
        <f aca="false">SUM(X253:Y253)</f>
        <v>19927.666</v>
      </c>
      <c r="AA253" s="44" t="n">
        <f aca="false">10213.2+5990.8</f>
        <v>16204</v>
      </c>
      <c r="AB253" s="44"/>
      <c r="AC253" s="44" t="n">
        <f aca="false">SUM(AA253:AB253)</f>
        <v>16204</v>
      </c>
      <c r="AD253" s="44"/>
      <c r="AE253" s="44" t="n">
        <f aca="false">SUM(AC253:AD253)</f>
        <v>16204</v>
      </c>
      <c r="AF253" s="44"/>
      <c r="AG253" s="44" t="n">
        <f aca="false">SUM(AE253:AF253)</f>
        <v>16204</v>
      </c>
      <c r="AH253" s="44"/>
      <c r="AI253" s="44" t="n">
        <f aca="false">SUM(AG253:AH253)</f>
        <v>16204</v>
      </c>
      <c r="AJ253" s="44"/>
      <c r="AK253" s="44" t="n">
        <f aca="false">SUM(AI253:AJ253)</f>
        <v>16204</v>
      </c>
      <c r="AL253" s="44" t="n">
        <f aca="false">9188.9+5391.7</f>
        <v>14580.6</v>
      </c>
      <c r="AM253" s="44"/>
      <c r="AN253" s="44" t="n">
        <f aca="false">SUM(AL253:AM253)</f>
        <v>14580.6</v>
      </c>
      <c r="AO253" s="44"/>
      <c r="AP253" s="44" t="n">
        <f aca="false">SUM(AN253:AO253)</f>
        <v>14580.6</v>
      </c>
      <c r="AQ253" s="44"/>
      <c r="AR253" s="44" t="n">
        <f aca="false">SUM(AP253:AQ253)</f>
        <v>14580.6</v>
      </c>
      <c r="AS253" s="44"/>
      <c r="AT253" s="44" t="n">
        <f aca="false">SUM(AR253:AS253)</f>
        <v>14580.6</v>
      </c>
      <c r="AU253" s="41"/>
    </row>
    <row r="254" customFormat="false" ht="18.75" hidden="true" customHeight="false" outlineLevel="0" collapsed="false">
      <c r="A254" s="42"/>
      <c r="B254" s="42" t="s">
        <v>72</v>
      </c>
      <c r="C254" s="46" t="s">
        <v>73</v>
      </c>
      <c r="D254" s="44" t="n">
        <f aca="false">1125.6+887+90.4</f>
        <v>2103</v>
      </c>
      <c r="E254" s="44"/>
      <c r="F254" s="44" t="n">
        <f aca="false">SUM(D254:E254)</f>
        <v>2103</v>
      </c>
      <c r="G254" s="44"/>
      <c r="H254" s="44" t="n">
        <f aca="false">SUM(F254:G254)</f>
        <v>2103</v>
      </c>
      <c r="I254" s="44" t="n">
        <f aca="false">36+84.3</f>
        <v>120.3</v>
      </c>
      <c r="J254" s="44" t="n">
        <f aca="false">SUM(H254:I254)</f>
        <v>2223.3</v>
      </c>
      <c r="K254" s="44"/>
      <c r="L254" s="44" t="n">
        <f aca="false">SUM(J254:K254)</f>
        <v>2223.3</v>
      </c>
      <c r="M254" s="44" t="n">
        <v>363.4</v>
      </c>
      <c r="N254" s="44" t="n">
        <f aca="false">SUM(L254:M254)</f>
        <v>2586.7</v>
      </c>
      <c r="O254" s="44" t="n">
        <f aca="false">-2-2</f>
        <v>-4</v>
      </c>
      <c r="P254" s="44" t="n">
        <f aca="false">SUM(N254:O254)</f>
        <v>2582.7</v>
      </c>
      <c r="Q254" s="44" t="n">
        <v>0</v>
      </c>
      <c r="R254" s="44" t="n">
        <f aca="false">SUM(P254:Q254)</f>
        <v>2582.7</v>
      </c>
      <c r="S254" s="44" t="n">
        <v>0</v>
      </c>
      <c r="T254" s="44" t="n">
        <f aca="false">SUM(R254:S254)</f>
        <v>2582.7</v>
      </c>
      <c r="U254" s="44"/>
      <c r="V254" s="44" t="n">
        <f aca="false">SUM(T254:U254)</f>
        <v>2582.7</v>
      </c>
      <c r="W254" s="44"/>
      <c r="X254" s="44" t="n">
        <f aca="false">SUM(V254:W254)</f>
        <v>2582.7</v>
      </c>
      <c r="Y254" s="44"/>
      <c r="Z254" s="44" t="n">
        <f aca="false">SUM(X254:Y254)</f>
        <v>2582.7</v>
      </c>
      <c r="AA254" s="44" t="n">
        <f aca="false">989.6+785.2+87.3</f>
        <v>1862.1</v>
      </c>
      <c r="AB254" s="44"/>
      <c r="AC254" s="44" t="n">
        <f aca="false">SUM(AA254:AB254)</f>
        <v>1862.1</v>
      </c>
      <c r="AD254" s="44"/>
      <c r="AE254" s="44" t="n">
        <f aca="false">SUM(AC254:AD254)</f>
        <v>1862.1</v>
      </c>
      <c r="AF254" s="44"/>
      <c r="AG254" s="44" t="n">
        <f aca="false">SUM(AE254:AF254)</f>
        <v>1862.1</v>
      </c>
      <c r="AH254" s="44"/>
      <c r="AI254" s="44" t="n">
        <f aca="false">SUM(AG254:AH254)</f>
        <v>1862.1</v>
      </c>
      <c r="AJ254" s="44"/>
      <c r="AK254" s="44" t="n">
        <f aca="false">SUM(AI254:AJ254)</f>
        <v>1862.1</v>
      </c>
      <c r="AL254" s="44" t="n">
        <f aca="false">985.6+849+87.3</f>
        <v>1921.9</v>
      </c>
      <c r="AM254" s="44"/>
      <c r="AN254" s="44" t="n">
        <f aca="false">SUM(AL254:AM254)</f>
        <v>1921.9</v>
      </c>
      <c r="AO254" s="44"/>
      <c r="AP254" s="44" t="n">
        <f aca="false">SUM(AN254:AO254)</f>
        <v>1921.9</v>
      </c>
      <c r="AQ254" s="44"/>
      <c r="AR254" s="44" t="n">
        <f aca="false">SUM(AP254:AQ254)</f>
        <v>1921.9</v>
      </c>
      <c r="AS254" s="44"/>
      <c r="AT254" s="44" t="n">
        <f aca="false">SUM(AR254:AS254)</f>
        <v>1921.9</v>
      </c>
      <c r="AU254" s="41"/>
    </row>
    <row r="255" customFormat="false" ht="18.75" hidden="true" customHeight="false" outlineLevel="0" collapsed="false">
      <c r="A255" s="42"/>
      <c r="B255" s="42" t="s">
        <v>36</v>
      </c>
      <c r="C255" s="46" t="s">
        <v>37</v>
      </c>
      <c r="D255" s="44" t="n">
        <f aca="false">9+8.4</f>
        <v>17.4</v>
      </c>
      <c r="E255" s="44"/>
      <c r="F255" s="44" t="n">
        <f aca="false">SUM(D255:E255)</f>
        <v>17.4</v>
      </c>
      <c r="G255" s="44"/>
      <c r="H255" s="44" t="n">
        <f aca="false">SUM(F255:G255)</f>
        <v>17.4</v>
      </c>
      <c r="I255" s="44"/>
      <c r="J255" s="44" t="n">
        <f aca="false">SUM(H255:I255)</f>
        <v>17.4</v>
      </c>
      <c r="K255" s="44"/>
      <c r="L255" s="44" t="n">
        <f aca="false">SUM(J255:K255)</f>
        <v>17.4</v>
      </c>
      <c r="M255" s="44"/>
      <c r="N255" s="44" t="n">
        <f aca="false">SUM(L255:M255)</f>
        <v>17.4</v>
      </c>
      <c r="O255" s="44" t="n">
        <v>2</v>
      </c>
      <c r="P255" s="44" t="n">
        <f aca="false">SUM(N255:O255)</f>
        <v>19.4</v>
      </c>
      <c r="Q255" s="44" t="n">
        <v>0</v>
      </c>
      <c r="R255" s="44" t="n">
        <f aca="false">SUM(P255:Q255)</f>
        <v>19.4</v>
      </c>
      <c r="S255" s="44" t="n">
        <v>0</v>
      </c>
      <c r="T255" s="44" t="n">
        <f aca="false">SUM(R255:S255)</f>
        <v>19.4</v>
      </c>
      <c r="U255" s="44"/>
      <c r="V255" s="44" t="n">
        <f aca="false">SUM(T255:U255)</f>
        <v>19.4</v>
      </c>
      <c r="W255" s="44"/>
      <c r="X255" s="44" t="n">
        <f aca="false">SUM(V255:W255)</f>
        <v>19.4</v>
      </c>
      <c r="Y255" s="44"/>
      <c r="Z255" s="44" t="n">
        <f aca="false">SUM(X255:Y255)</f>
        <v>19.4</v>
      </c>
      <c r="AA255" s="44" t="n">
        <f aca="false">9+8.4</f>
        <v>17.4</v>
      </c>
      <c r="AB255" s="44"/>
      <c r="AC255" s="44" t="n">
        <f aca="false">SUM(AA255:AB255)</f>
        <v>17.4</v>
      </c>
      <c r="AD255" s="44"/>
      <c r="AE255" s="44" t="n">
        <f aca="false">SUM(AC255:AD255)</f>
        <v>17.4</v>
      </c>
      <c r="AF255" s="44"/>
      <c r="AG255" s="44" t="n">
        <f aca="false">SUM(AE255:AF255)</f>
        <v>17.4</v>
      </c>
      <c r="AH255" s="44"/>
      <c r="AI255" s="44" t="n">
        <f aca="false">SUM(AG255:AH255)</f>
        <v>17.4</v>
      </c>
      <c r="AJ255" s="44"/>
      <c r="AK255" s="44" t="n">
        <f aca="false">SUM(AI255:AJ255)</f>
        <v>17.4</v>
      </c>
      <c r="AL255" s="44" t="n">
        <f aca="false">9+8.4</f>
        <v>17.4</v>
      </c>
      <c r="AM255" s="44"/>
      <c r="AN255" s="44" t="n">
        <f aca="false">SUM(AL255:AM255)</f>
        <v>17.4</v>
      </c>
      <c r="AO255" s="44"/>
      <c r="AP255" s="44" t="n">
        <f aca="false">SUM(AN255:AO255)</f>
        <v>17.4</v>
      </c>
      <c r="AQ255" s="44"/>
      <c r="AR255" s="44" t="n">
        <f aca="false">SUM(AP255:AQ255)</f>
        <v>17.4</v>
      </c>
      <c r="AS255" s="44"/>
      <c r="AT255" s="44" t="n">
        <f aca="false">SUM(AR255:AS255)</f>
        <v>17.4</v>
      </c>
      <c r="AU255" s="41"/>
    </row>
    <row r="256" customFormat="false" ht="18.75" hidden="false" customHeight="false" outlineLevel="0" collapsed="false">
      <c r="A256" s="37" t="s">
        <v>273</v>
      </c>
      <c r="B256" s="37"/>
      <c r="C256" s="63" t="s">
        <v>274</v>
      </c>
      <c r="D256" s="39" t="n">
        <f aca="false">D257+D264+D276+D285</f>
        <v>57646.52972</v>
      </c>
      <c r="E256" s="39" t="n">
        <f aca="false">E257+E264+E276+E285</f>
        <v>0</v>
      </c>
      <c r="F256" s="39" t="n">
        <f aca="false">F257+F264+F276+F285</f>
        <v>57646.52972</v>
      </c>
      <c r="G256" s="39" t="n">
        <f aca="false">G257+G264+G276+G285</f>
        <v>0</v>
      </c>
      <c r="H256" s="39" t="n">
        <f aca="false">H257+H264+H276+H285</f>
        <v>57646.52972</v>
      </c>
      <c r="I256" s="39" t="n">
        <f aca="false">I257+I264+I276+I285</f>
        <v>0</v>
      </c>
      <c r="J256" s="39" t="n">
        <f aca="false">J257+J264+J276+J285</f>
        <v>57646.52972</v>
      </c>
      <c r="K256" s="39" t="n">
        <f aca="false">K257+K264+K276+K285</f>
        <v>0</v>
      </c>
      <c r="L256" s="39" t="n">
        <f aca="false">L257+L264+L276+L285</f>
        <v>57646.52972</v>
      </c>
      <c r="M256" s="39" t="n">
        <f aca="false">M257+M264+M276+M285</f>
        <v>-324.6</v>
      </c>
      <c r="N256" s="39" t="n">
        <f aca="false">N257+N264+N276+N285</f>
        <v>57321.92972</v>
      </c>
      <c r="O256" s="39" t="n">
        <f aca="false">O257+O264+O276+O285</f>
        <v>0</v>
      </c>
      <c r="P256" s="39" t="n">
        <f aca="false">P257+P264+P276+P285</f>
        <v>57321.92972</v>
      </c>
      <c r="Q256" s="39" t="n">
        <f aca="false">Q257+Q264+Q276+Q285</f>
        <v>0</v>
      </c>
      <c r="R256" s="39" t="n">
        <f aca="false">R257+R264+R276+R285</f>
        <v>57321.92972</v>
      </c>
      <c r="S256" s="39" t="n">
        <f aca="false">S257+S264+S276+S285</f>
        <v>0</v>
      </c>
      <c r="T256" s="39" t="n">
        <f aca="false">T257+T264+T276+T285</f>
        <v>57321.92972</v>
      </c>
      <c r="U256" s="39" t="n">
        <f aca="false">U257+U264+U276+U285</f>
        <v>0</v>
      </c>
      <c r="V256" s="39" t="n">
        <f aca="false">V257+V264+V276+V285</f>
        <v>57321.92972</v>
      </c>
      <c r="W256" s="39" t="n">
        <f aca="false">W257+W264+W276+W285</f>
        <v>-1723.5</v>
      </c>
      <c r="X256" s="39" t="n">
        <f aca="false">X257+X264+X276+X285</f>
        <v>55598.42972</v>
      </c>
      <c r="Y256" s="39" t="n">
        <f aca="false">Y257+Y264+Y276+Y285</f>
        <v>-739.1</v>
      </c>
      <c r="Z256" s="39" t="n">
        <f aca="false">Z257+Z264+Z276+Z285</f>
        <v>54859.32972</v>
      </c>
      <c r="AA256" s="39" t="n">
        <f aca="false">AA257+AA264+AA276+AA285</f>
        <v>67022.44706</v>
      </c>
      <c r="AB256" s="39" t="n">
        <f aca="false">AB257+AB264+AB276+AB285</f>
        <v>0</v>
      </c>
      <c r="AC256" s="39" t="n">
        <f aca="false">AC257+AC264+AC276+AC285</f>
        <v>67022.44706</v>
      </c>
      <c r="AD256" s="39" t="n">
        <f aca="false">AD257+AD264+AD276+AD285</f>
        <v>0</v>
      </c>
      <c r="AE256" s="39" t="n">
        <f aca="false">AE257+AE264+AE276+AE285</f>
        <v>67022.44706</v>
      </c>
      <c r="AF256" s="39" t="n">
        <f aca="false">AF257+AF264+AF276+AF285</f>
        <v>0</v>
      </c>
      <c r="AG256" s="39" t="n">
        <f aca="false">AG257+AG264+AG276+AG285</f>
        <v>67022.44706</v>
      </c>
      <c r="AH256" s="39" t="n">
        <f aca="false">AH257+AH264+AH276+AH285</f>
        <v>0</v>
      </c>
      <c r="AI256" s="39" t="n">
        <f aca="false">AI257+AI264+AI276+AI285</f>
        <v>67022.44706</v>
      </c>
      <c r="AJ256" s="39" t="n">
        <f aca="false">AJ257+AJ264+AJ276+AJ285</f>
        <v>0</v>
      </c>
      <c r="AK256" s="39" t="n">
        <f aca="false">AK257+AK264+AK276+AK285</f>
        <v>67022.44706</v>
      </c>
      <c r="AL256" s="39" t="n">
        <f aca="false">AL257+AL264+AL276+AL285</f>
        <v>34205.3</v>
      </c>
      <c r="AM256" s="39" t="n">
        <f aca="false">AM257+AM264+AM276+AM285</f>
        <v>0</v>
      </c>
      <c r="AN256" s="39" t="n">
        <f aca="false">AN257+AN264+AN276+AN285</f>
        <v>34205.3</v>
      </c>
      <c r="AO256" s="39" t="n">
        <f aca="false">AO257+AO264+AO276+AO285</f>
        <v>0</v>
      </c>
      <c r="AP256" s="39" t="n">
        <f aca="false">AP257+AP264+AP276+AP285</f>
        <v>34205.3</v>
      </c>
      <c r="AQ256" s="39" t="n">
        <f aca="false">AQ257+AQ264+AQ276+AQ285</f>
        <v>0</v>
      </c>
      <c r="AR256" s="39" t="n">
        <f aca="false">AR257+AR264+AR276+AR285</f>
        <v>34205.3</v>
      </c>
      <c r="AS256" s="39" t="n">
        <f aca="false">AS257+AS264+AS276+AS285</f>
        <v>0</v>
      </c>
      <c r="AT256" s="39" t="n">
        <f aca="false">AT257+AT264+AT276+AT285</f>
        <v>34205.3</v>
      </c>
      <c r="AU256" s="41"/>
    </row>
    <row r="257" customFormat="false" ht="37.5" hidden="false" customHeight="false" outlineLevel="0" collapsed="false">
      <c r="A257" s="37" t="s">
        <v>275</v>
      </c>
      <c r="B257" s="37"/>
      <c r="C257" s="38" t="s">
        <v>276</v>
      </c>
      <c r="D257" s="39" t="n">
        <f aca="false">D258+D261</f>
        <v>3770</v>
      </c>
      <c r="E257" s="39" t="n">
        <f aca="false">E258+E261</f>
        <v>0</v>
      </c>
      <c r="F257" s="39" t="n">
        <f aca="false">F258+F261</f>
        <v>3770</v>
      </c>
      <c r="G257" s="39" t="n">
        <f aca="false">G258+G261</f>
        <v>0</v>
      </c>
      <c r="H257" s="39" t="n">
        <f aca="false">H258+H261</f>
        <v>3770</v>
      </c>
      <c r="I257" s="39" t="n">
        <f aca="false">I258+I261</f>
        <v>0</v>
      </c>
      <c r="J257" s="39" t="n">
        <f aca="false">J258+J261</f>
        <v>3770</v>
      </c>
      <c r="K257" s="39" t="n">
        <f aca="false">K258+K261</f>
        <v>0</v>
      </c>
      <c r="L257" s="39" t="n">
        <f aca="false">L258+L261</f>
        <v>3770</v>
      </c>
      <c r="M257" s="39" t="n">
        <f aca="false">M258+M261</f>
        <v>0</v>
      </c>
      <c r="N257" s="39" t="n">
        <f aca="false">N258+N261</f>
        <v>3770</v>
      </c>
      <c r="O257" s="39" t="n">
        <f aca="false">O258+O261</f>
        <v>0</v>
      </c>
      <c r="P257" s="39" t="n">
        <f aca="false">P258+P261</f>
        <v>3770</v>
      </c>
      <c r="Q257" s="39" t="n">
        <f aca="false">Q258+Q261</f>
        <v>0</v>
      </c>
      <c r="R257" s="39" t="n">
        <f aca="false">R258+R261</f>
        <v>3770</v>
      </c>
      <c r="S257" s="39" t="n">
        <f aca="false">S258+S261</f>
        <v>0</v>
      </c>
      <c r="T257" s="39" t="n">
        <f aca="false">T258+T261</f>
        <v>3770</v>
      </c>
      <c r="U257" s="39" t="n">
        <f aca="false">U258+U261</f>
        <v>0</v>
      </c>
      <c r="V257" s="39" t="n">
        <f aca="false">V258+V261</f>
        <v>3770</v>
      </c>
      <c r="W257" s="39" t="n">
        <f aca="false">W258+W261</f>
        <v>-1928</v>
      </c>
      <c r="X257" s="39" t="n">
        <f aca="false">X258+X261</f>
        <v>1842</v>
      </c>
      <c r="Y257" s="39" t="n">
        <f aca="false">Y258+Y261</f>
        <v>-1336.4</v>
      </c>
      <c r="Z257" s="39" t="n">
        <f aca="false">Z258+Z261</f>
        <v>505.6</v>
      </c>
      <c r="AA257" s="39" t="n">
        <f aca="false">AA258+AA261</f>
        <v>4180</v>
      </c>
      <c r="AB257" s="39" t="n">
        <f aca="false">AB258+AB261</f>
        <v>0</v>
      </c>
      <c r="AC257" s="39" t="n">
        <f aca="false">AC258+AC261</f>
        <v>4180</v>
      </c>
      <c r="AD257" s="39" t="n">
        <f aca="false">AD258+AD261</f>
        <v>0</v>
      </c>
      <c r="AE257" s="39" t="n">
        <f aca="false">AE258+AE261</f>
        <v>4180</v>
      </c>
      <c r="AF257" s="39" t="n">
        <f aca="false">AF258+AF261</f>
        <v>0</v>
      </c>
      <c r="AG257" s="39" t="n">
        <f aca="false">AG258+AG261</f>
        <v>4180</v>
      </c>
      <c r="AH257" s="39" t="n">
        <f aca="false">AH258+AH261</f>
        <v>0</v>
      </c>
      <c r="AI257" s="39" t="n">
        <f aca="false">AI258+AI261</f>
        <v>4180</v>
      </c>
      <c r="AJ257" s="39" t="n">
        <f aca="false">AJ258+AJ261</f>
        <v>0</v>
      </c>
      <c r="AK257" s="39" t="n">
        <f aca="false">AK258+AK261</f>
        <v>4180</v>
      </c>
      <c r="AL257" s="39" t="n">
        <f aca="false">AL258+AL261</f>
        <v>4180</v>
      </c>
      <c r="AM257" s="39" t="n">
        <f aca="false">AM258+AM261</f>
        <v>0</v>
      </c>
      <c r="AN257" s="39" t="n">
        <f aca="false">AN258+AN261</f>
        <v>4180</v>
      </c>
      <c r="AO257" s="39" t="n">
        <f aca="false">AO258+AO261</f>
        <v>0</v>
      </c>
      <c r="AP257" s="39" t="n">
        <f aca="false">AP258+AP261</f>
        <v>4180</v>
      </c>
      <c r="AQ257" s="39" t="n">
        <f aca="false">AQ258+AQ261</f>
        <v>0</v>
      </c>
      <c r="AR257" s="39" t="n">
        <f aca="false">AR258+AR261</f>
        <v>4180</v>
      </c>
      <c r="AS257" s="39" t="n">
        <f aca="false">AS258+AS261</f>
        <v>0</v>
      </c>
      <c r="AT257" s="39" t="n">
        <f aca="false">AT258+AT261</f>
        <v>4180</v>
      </c>
      <c r="AU257" s="41"/>
    </row>
    <row r="258" customFormat="false" ht="18.75" hidden="true" customHeight="false" outlineLevel="0" collapsed="false">
      <c r="A258" s="37" t="s">
        <v>277</v>
      </c>
      <c r="B258" s="37"/>
      <c r="C258" s="38" t="s">
        <v>278</v>
      </c>
      <c r="D258" s="39" t="n">
        <f aca="false">D259</f>
        <v>3200</v>
      </c>
      <c r="E258" s="39" t="n">
        <f aca="false">E259</f>
        <v>0</v>
      </c>
      <c r="F258" s="39" t="n">
        <f aca="false">F259</f>
        <v>3200</v>
      </c>
      <c r="G258" s="39" t="n">
        <f aca="false">G259</f>
        <v>0</v>
      </c>
      <c r="H258" s="39" t="n">
        <f aca="false">H259</f>
        <v>3200</v>
      </c>
      <c r="I258" s="39" t="n">
        <f aca="false">I259</f>
        <v>0</v>
      </c>
      <c r="J258" s="39" t="n">
        <f aca="false">J259</f>
        <v>3200</v>
      </c>
      <c r="K258" s="39" t="n">
        <f aca="false">K259</f>
        <v>0</v>
      </c>
      <c r="L258" s="39" t="n">
        <f aca="false">L259</f>
        <v>3200</v>
      </c>
      <c r="M258" s="39" t="n">
        <f aca="false">M259</f>
        <v>0</v>
      </c>
      <c r="N258" s="39" t="n">
        <f aca="false">N259</f>
        <v>3200</v>
      </c>
      <c r="O258" s="39" t="n">
        <f aca="false">O259</f>
        <v>0</v>
      </c>
      <c r="P258" s="39" t="n">
        <f aca="false">P259</f>
        <v>3200</v>
      </c>
      <c r="Q258" s="39" t="n">
        <f aca="false">Q259</f>
        <v>0</v>
      </c>
      <c r="R258" s="39" t="n">
        <f aca="false">R259</f>
        <v>3200</v>
      </c>
      <c r="S258" s="39" t="n">
        <f aca="false">S259</f>
        <v>0</v>
      </c>
      <c r="T258" s="39" t="n">
        <f aca="false">T259</f>
        <v>3200</v>
      </c>
      <c r="U258" s="39" t="n">
        <f aca="false">U259</f>
        <v>0</v>
      </c>
      <c r="V258" s="39" t="n">
        <f aca="false">V259</f>
        <v>3200</v>
      </c>
      <c r="W258" s="39" t="n">
        <f aca="false">W259</f>
        <v>-1928</v>
      </c>
      <c r="X258" s="39" t="n">
        <f aca="false">X259</f>
        <v>1272</v>
      </c>
      <c r="Y258" s="39" t="n">
        <f aca="false">Y259</f>
        <v>-1272</v>
      </c>
      <c r="Z258" s="39" t="n">
        <f aca="false">Z259</f>
        <v>0</v>
      </c>
      <c r="AA258" s="39" t="n">
        <f aca="false">AA259</f>
        <v>3200</v>
      </c>
      <c r="AB258" s="39" t="n">
        <f aca="false">AB259</f>
        <v>0</v>
      </c>
      <c r="AC258" s="39" t="n">
        <f aca="false">AC259</f>
        <v>3200</v>
      </c>
      <c r="AD258" s="39" t="n">
        <f aca="false">AD259</f>
        <v>0</v>
      </c>
      <c r="AE258" s="39" t="n">
        <f aca="false">AE259</f>
        <v>3200</v>
      </c>
      <c r="AF258" s="39" t="n">
        <f aca="false">AF259</f>
        <v>0</v>
      </c>
      <c r="AG258" s="39" t="n">
        <f aca="false">AG259</f>
        <v>3200</v>
      </c>
      <c r="AH258" s="39" t="n">
        <f aca="false">AH259</f>
        <v>0</v>
      </c>
      <c r="AI258" s="39" t="n">
        <f aca="false">AI259</f>
        <v>3200</v>
      </c>
      <c r="AJ258" s="39" t="n">
        <f aca="false">AJ259</f>
        <v>0</v>
      </c>
      <c r="AK258" s="39" t="n">
        <f aca="false">AK259</f>
        <v>3200</v>
      </c>
      <c r="AL258" s="39" t="n">
        <f aca="false">AL259</f>
        <v>3200</v>
      </c>
      <c r="AM258" s="39" t="n">
        <f aca="false">AM259</f>
        <v>0</v>
      </c>
      <c r="AN258" s="39" t="n">
        <f aca="false">AN259</f>
        <v>3200</v>
      </c>
      <c r="AO258" s="39" t="n">
        <f aca="false">AO259</f>
        <v>0</v>
      </c>
      <c r="AP258" s="39" t="n">
        <f aca="false">AP259</f>
        <v>3200</v>
      </c>
      <c r="AQ258" s="39" t="n">
        <f aca="false">AQ259</f>
        <v>0</v>
      </c>
      <c r="AR258" s="39" t="n">
        <f aca="false">AR259</f>
        <v>3200</v>
      </c>
      <c r="AS258" s="39" t="n">
        <f aca="false">AS259</f>
        <v>0</v>
      </c>
      <c r="AT258" s="39" t="n">
        <f aca="false">AT259</f>
        <v>3200</v>
      </c>
      <c r="AU258" s="41"/>
    </row>
    <row r="259" customFormat="false" ht="18.75" hidden="true" customHeight="false" outlineLevel="0" collapsed="false">
      <c r="A259" s="42" t="s">
        <v>279</v>
      </c>
      <c r="B259" s="42"/>
      <c r="C259" s="68" t="s">
        <v>280</v>
      </c>
      <c r="D259" s="44" t="n">
        <f aca="false">D260</f>
        <v>3200</v>
      </c>
      <c r="E259" s="44" t="n">
        <f aca="false">E260</f>
        <v>0</v>
      </c>
      <c r="F259" s="44" t="n">
        <f aca="false">F260</f>
        <v>3200</v>
      </c>
      <c r="G259" s="44" t="n">
        <f aca="false">G260</f>
        <v>0</v>
      </c>
      <c r="H259" s="44" t="n">
        <f aca="false">H260</f>
        <v>3200</v>
      </c>
      <c r="I259" s="44" t="n">
        <f aca="false">I260</f>
        <v>0</v>
      </c>
      <c r="J259" s="44" t="n">
        <f aca="false">J260</f>
        <v>3200</v>
      </c>
      <c r="K259" s="44" t="n">
        <f aca="false">K260</f>
        <v>0</v>
      </c>
      <c r="L259" s="44" t="n">
        <f aca="false">L260</f>
        <v>3200</v>
      </c>
      <c r="M259" s="44" t="n">
        <f aca="false">M260</f>
        <v>0</v>
      </c>
      <c r="N259" s="44" t="n">
        <f aca="false">N260</f>
        <v>3200</v>
      </c>
      <c r="O259" s="44" t="n">
        <f aca="false">O260</f>
        <v>0</v>
      </c>
      <c r="P259" s="44" t="n">
        <f aca="false">P260</f>
        <v>3200</v>
      </c>
      <c r="Q259" s="44" t="n">
        <f aca="false">Q260</f>
        <v>0</v>
      </c>
      <c r="R259" s="44" t="n">
        <f aca="false">R260</f>
        <v>3200</v>
      </c>
      <c r="S259" s="44" t="n">
        <f aca="false">S260</f>
        <v>0</v>
      </c>
      <c r="T259" s="44" t="n">
        <f aca="false">T260</f>
        <v>3200</v>
      </c>
      <c r="U259" s="44" t="n">
        <f aca="false">U260</f>
        <v>0</v>
      </c>
      <c r="V259" s="44" t="n">
        <f aca="false">V260</f>
        <v>3200</v>
      </c>
      <c r="W259" s="44" t="n">
        <f aca="false">W260</f>
        <v>-1928</v>
      </c>
      <c r="X259" s="44" t="n">
        <f aca="false">X260</f>
        <v>1272</v>
      </c>
      <c r="Y259" s="44" t="n">
        <f aca="false">Y260</f>
        <v>-1272</v>
      </c>
      <c r="Z259" s="44" t="n">
        <f aca="false">Z260</f>
        <v>0</v>
      </c>
      <c r="AA259" s="44" t="n">
        <f aca="false">AA260</f>
        <v>3200</v>
      </c>
      <c r="AB259" s="44" t="n">
        <f aca="false">AB260</f>
        <v>0</v>
      </c>
      <c r="AC259" s="44" t="n">
        <f aca="false">AC260</f>
        <v>3200</v>
      </c>
      <c r="AD259" s="44" t="n">
        <f aca="false">AD260</f>
        <v>0</v>
      </c>
      <c r="AE259" s="44" t="n">
        <f aca="false">AE260</f>
        <v>3200</v>
      </c>
      <c r="AF259" s="44" t="n">
        <f aca="false">AF260</f>
        <v>0</v>
      </c>
      <c r="AG259" s="44" t="n">
        <f aca="false">AG260</f>
        <v>3200</v>
      </c>
      <c r="AH259" s="44" t="n">
        <f aca="false">AH260</f>
        <v>0</v>
      </c>
      <c r="AI259" s="44" t="n">
        <f aca="false">AI260</f>
        <v>3200</v>
      </c>
      <c r="AJ259" s="44" t="n">
        <f aca="false">AJ260</f>
        <v>0</v>
      </c>
      <c r="AK259" s="44" t="n">
        <f aca="false">AK260</f>
        <v>3200</v>
      </c>
      <c r="AL259" s="44" t="n">
        <f aca="false">AL260</f>
        <v>3200</v>
      </c>
      <c r="AM259" s="44" t="n">
        <f aca="false">AM260</f>
        <v>0</v>
      </c>
      <c r="AN259" s="44" t="n">
        <f aca="false">AN260</f>
        <v>3200</v>
      </c>
      <c r="AO259" s="44" t="n">
        <f aca="false">AO260</f>
        <v>0</v>
      </c>
      <c r="AP259" s="44" t="n">
        <f aca="false">AP260</f>
        <v>3200</v>
      </c>
      <c r="AQ259" s="44" t="n">
        <f aca="false">AQ260</f>
        <v>0</v>
      </c>
      <c r="AR259" s="44" t="n">
        <f aca="false">AR260</f>
        <v>3200</v>
      </c>
      <c r="AS259" s="44" t="n">
        <f aca="false">AS260</f>
        <v>0</v>
      </c>
      <c r="AT259" s="44" t="n">
        <f aca="false">AT260</f>
        <v>3200</v>
      </c>
      <c r="AU259" s="41"/>
    </row>
    <row r="260" customFormat="false" ht="37.5" hidden="true" customHeight="false" outlineLevel="0" collapsed="false">
      <c r="A260" s="42"/>
      <c r="B260" s="42" t="s">
        <v>40</v>
      </c>
      <c r="C260" s="46" t="s">
        <v>41</v>
      </c>
      <c r="D260" s="44" t="n">
        <v>3200</v>
      </c>
      <c r="E260" s="44"/>
      <c r="F260" s="44" t="n">
        <f aca="false">SUM(D260:E260)</f>
        <v>3200</v>
      </c>
      <c r="G260" s="44"/>
      <c r="H260" s="44" t="n">
        <f aca="false">SUM(F260:G260)</f>
        <v>3200</v>
      </c>
      <c r="I260" s="44"/>
      <c r="J260" s="44" t="n">
        <f aca="false">SUM(H260:I260)</f>
        <v>3200</v>
      </c>
      <c r="K260" s="44"/>
      <c r="L260" s="44" t="n">
        <f aca="false">SUM(J260:K260)</f>
        <v>3200</v>
      </c>
      <c r="M260" s="44"/>
      <c r="N260" s="44" t="n">
        <f aca="false">SUM(L260:M260)</f>
        <v>3200</v>
      </c>
      <c r="O260" s="44"/>
      <c r="P260" s="44" t="n">
        <f aca="false">SUM(N260:O260)</f>
        <v>3200</v>
      </c>
      <c r="Q260" s="44"/>
      <c r="R260" s="44" t="n">
        <f aca="false">SUM(P260:Q260)</f>
        <v>3200</v>
      </c>
      <c r="S260" s="44"/>
      <c r="T260" s="44" t="n">
        <f aca="false">SUM(R260:S260)</f>
        <v>3200</v>
      </c>
      <c r="U260" s="44"/>
      <c r="V260" s="44" t="n">
        <f aca="false">SUM(T260:U260)</f>
        <v>3200</v>
      </c>
      <c r="W260" s="44" t="n">
        <v>-1928</v>
      </c>
      <c r="X260" s="44" t="n">
        <f aca="false">SUM(V260:W260)</f>
        <v>1272</v>
      </c>
      <c r="Y260" s="44" t="n">
        <v>-1272</v>
      </c>
      <c r="Z260" s="44" t="n">
        <f aca="false">SUM(X260:Y260)</f>
        <v>0</v>
      </c>
      <c r="AA260" s="44" t="n">
        <v>3200</v>
      </c>
      <c r="AB260" s="44"/>
      <c r="AC260" s="44" t="n">
        <f aca="false">SUM(AA260:AB260)</f>
        <v>3200</v>
      </c>
      <c r="AD260" s="44"/>
      <c r="AE260" s="44" t="n">
        <f aca="false">SUM(AC260:AD260)</f>
        <v>3200</v>
      </c>
      <c r="AF260" s="44"/>
      <c r="AG260" s="44" t="n">
        <f aca="false">SUM(AE260:AF260)</f>
        <v>3200</v>
      </c>
      <c r="AH260" s="44"/>
      <c r="AI260" s="44" t="n">
        <f aca="false">SUM(AG260:AH260)</f>
        <v>3200</v>
      </c>
      <c r="AJ260" s="44"/>
      <c r="AK260" s="44" t="n">
        <f aca="false">SUM(AI260:AJ260)</f>
        <v>3200</v>
      </c>
      <c r="AL260" s="44" t="n">
        <v>3200</v>
      </c>
      <c r="AM260" s="44"/>
      <c r="AN260" s="44" t="n">
        <f aca="false">SUM(AL260:AM260)</f>
        <v>3200</v>
      </c>
      <c r="AO260" s="44"/>
      <c r="AP260" s="44" t="n">
        <f aca="false">SUM(AN260:AO260)</f>
        <v>3200</v>
      </c>
      <c r="AQ260" s="44"/>
      <c r="AR260" s="44" t="n">
        <f aca="false">SUM(AP260:AQ260)</f>
        <v>3200</v>
      </c>
      <c r="AS260" s="44"/>
      <c r="AT260" s="44" t="n">
        <f aca="false">SUM(AR260:AS260)</f>
        <v>3200</v>
      </c>
      <c r="AU260" s="41"/>
    </row>
    <row r="261" customFormat="false" ht="37.5" hidden="false" customHeight="false" outlineLevel="0" collapsed="false">
      <c r="A261" s="37" t="s">
        <v>281</v>
      </c>
      <c r="B261" s="42"/>
      <c r="C261" s="72" t="s">
        <v>282</v>
      </c>
      <c r="D261" s="39" t="n">
        <f aca="false">D262</f>
        <v>570</v>
      </c>
      <c r="E261" s="39" t="n">
        <f aca="false">E262</f>
        <v>0</v>
      </c>
      <c r="F261" s="39" t="n">
        <f aca="false">F262</f>
        <v>570</v>
      </c>
      <c r="G261" s="39" t="n">
        <f aca="false">G262</f>
        <v>0</v>
      </c>
      <c r="H261" s="39" t="n">
        <f aca="false">H262</f>
        <v>570</v>
      </c>
      <c r="I261" s="39" t="n">
        <f aca="false">I262</f>
        <v>0</v>
      </c>
      <c r="J261" s="39" t="n">
        <f aca="false">J262</f>
        <v>570</v>
      </c>
      <c r="K261" s="39" t="n">
        <f aca="false">K262</f>
        <v>0</v>
      </c>
      <c r="L261" s="39" t="n">
        <f aca="false">L262</f>
        <v>570</v>
      </c>
      <c r="M261" s="39" t="n">
        <f aca="false">M262</f>
        <v>0</v>
      </c>
      <c r="N261" s="39" t="n">
        <f aca="false">N262</f>
        <v>570</v>
      </c>
      <c r="O261" s="39" t="n">
        <f aca="false">O262</f>
        <v>0</v>
      </c>
      <c r="P261" s="39" t="n">
        <f aca="false">P262</f>
        <v>570</v>
      </c>
      <c r="Q261" s="39" t="n">
        <f aca="false">Q262</f>
        <v>0</v>
      </c>
      <c r="R261" s="39" t="n">
        <f aca="false">R262</f>
        <v>570</v>
      </c>
      <c r="S261" s="39" t="n">
        <f aca="false">S262</f>
        <v>0</v>
      </c>
      <c r="T261" s="39" t="n">
        <f aca="false">T262</f>
        <v>570</v>
      </c>
      <c r="U261" s="39" t="n">
        <f aca="false">U262</f>
        <v>0</v>
      </c>
      <c r="V261" s="39" t="n">
        <f aca="false">V262</f>
        <v>570</v>
      </c>
      <c r="W261" s="39" t="n">
        <f aca="false">W262</f>
        <v>0</v>
      </c>
      <c r="X261" s="39" t="n">
        <f aca="false">X262</f>
        <v>570</v>
      </c>
      <c r="Y261" s="39" t="n">
        <f aca="false">Y262</f>
        <v>-64.4</v>
      </c>
      <c r="Z261" s="39" t="n">
        <f aca="false">Z262</f>
        <v>505.6</v>
      </c>
      <c r="AA261" s="39" t="n">
        <f aca="false">AA262</f>
        <v>980</v>
      </c>
      <c r="AB261" s="39" t="n">
        <f aca="false">AB262</f>
        <v>0</v>
      </c>
      <c r="AC261" s="39" t="n">
        <f aca="false">AC262</f>
        <v>980</v>
      </c>
      <c r="AD261" s="39" t="n">
        <f aca="false">AD262</f>
        <v>0</v>
      </c>
      <c r="AE261" s="39" t="n">
        <f aca="false">AE262</f>
        <v>980</v>
      </c>
      <c r="AF261" s="39" t="n">
        <f aca="false">AF262</f>
        <v>0</v>
      </c>
      <c r="AG261" s="39" t="n">
        <f aca="false">AG262</f>
        <v>980</v>
      </c>
      <c r="AH261" s="39" t="n">
        <f aca="false">AH262</f>
        <v>0</v>
      </c>
      <c r="AI261" s="39" t="n">
        <f aca="false">AI262</f>
        <v>980</v>
      </c>
      <c r="AJ261" s="39" t="n">
        <f aca="false">AJ262</f>
        <v>0</v>
      </c>
      <c r="AK261" s="39" t="n">
        <f aca="false">AK262</f>
        <v>980</v>
      </c>
      <c r="AL261" s="39" t="n">
        <f aca="false">AL262</f>
        <v>980</v>
      </c>
      <c r="AM261" s="39" t="n">
        <f aca="false">AM262</f>
        <v>0</v>
      </c>
      <c r="AN261" s="39" t="n">
        <f aca="false">AN262</f>
        <v>980</v>
      </c>
      <c r="AO261" s="39" t="n">
        <f aca="false">AO262</f>
        <v>0</v>
      </c>
      <c r="AP261" s="39" t="n">
        <f aca="false">AP262</f>
        <v>980</v>
      </c>
      <c r="AQ261" s="39" t="n">
        <f aca="false">AQ262</f>
        <v>0</v>
      </c>
      <c r="AR261" s="39" t="n">
        <f aca="false">AR262</f>
        <v>980</v>
      </c>
      <c r="AS261" s="39" t="n">
        <f aca="false">AS262</f>
        <v>0</v>
      </c>
      <c r="AT261" s="39" t="n">
        <f aca="false">AT262</f>
        <v>980</v>
      </c>
      <c r="AU261" s="41"/>
    </row>
    <row r="262" customFormat="false" ht="18.75" hidden="false" customHeight="false" outlineLevel="0" collapsed="false">
      <c r="A262" s="42" t="s">
        <v>283</v>
      </c>
      <c r="B262" s="42"/>
      <c r="C262" s="46" t="s">
        <v>284</v>
      </c>
      <c r="D262" s="44" t="n">
        <f aca="false">D263</f>
        <v>570</v>
      </c>
      <c r="E262" s="44" t="n">
        <f aca="false">E263</f>
        <v>0</v>
      </c>
      <c r="F262" s="44" t="n">
        <f aca="false">F263</f>
        <v>570</v>
      </c>
      <c r="G262" s="44" t="n">
        <f aca="false">G263</f>
        <v>0</v>
      </c>
      <c r="H262" s="44" t="n">
        <f aca="false">H263</f>
        <v>570</v>
      </c>
      <c r="I262" s="44" t="n">
        <f aca="false">I263</f>
        <v>0</v>
      </c>
      <c r="J262" s="44" t="n">
        <f aca="false">J263</f>
        <v>570</v>
      </c>
      <c r="K262" s="44" t="n">
        <f aca="false">K263</f>
        <v>0</v>
      </c>
      <c r="L262" s="44" t="n">
        <f aca="false">L263</f>
        <v>570</v>
      </c>
      <c r="M262" s="44" t="n">
        <f aca="false">M263</f>
        <v>0</v>
      </c>
      <c r="N262" s="44" t="n">
        <f aca="false">N263</f>
        <v>570</v>
      </c>
      <c r="O262" s="44" t="n">
        <f aca="false">O263</f>
        <v>0</v>
      </c>
      <c r="P262" s="44" t="n">
        <f aca="false">P263</f>
        <v>570</v>
      </c>
      <c r="Q262" s="44" t="n">
        <f aca="false">Q263</f>
        <v>0</v>
      </c>
      <c r="R262" s="44" t="n">
        <f aca="false">R263</f>
        <v>570</v>
      </c>
      <c r="S262" s="44" t="n">
        <f aca="false">S263</f>
        <v>0</v>
      </c>
      <c r="T262" s="44" t="n">
        <f aca="false">T263</f>
        <v>570</v>
      </c>
      <c r="U262" s="44" t="n">
        <f aca="false">U263</f>
        <v>0</v>
      </c>
      <c r="V262" s="44" t="n">
        <f aca="false">V263</f>
        <v>570</v>
      </c>
      <c r="W262" s="44" t="n">
        <f aca="false">W263</f>
        <v>0</v>
      </c>
      <c r="X262" s="44" t="n">
        <f aca="false">X263</f>
        <v>570</v>
      </c>
      <c r="Y262" s="44" t="n">
        <f aca="false">Y263</f>
        <v>-64.4</v>
      </c>
      <c r="Z262" s="44" t="n">
        <f aca="false">Z263</f>
        <v>505.6</v>
      </c>
      <c r="AA262" s="44" t="n">
        <f aca="false">AA263</f>
        <v>980</v>
      </c>
      <c r="AB262" s="44" t="n">
        <f aca="false">AB263</f>
        <v>0</v>
      </c>
      <c r="AC262" s="44" t="n">
        <f aca="false">AC263</f>
        <v>980</v>
      </c>
      <c r="AD262" s="44" t="n">
        <f aca="false">AD263</f>
        <v>0</v>
      </c>
      <c r="AE262" s="44" t="n">
        <f aca="false">AE263</f>
        <v>980</v>
      </c>
      <c r="AF262" s="44" t="n">
        <f aca="false">AF263</f>
        <v>0</v>
      </c>
      <c r="AG262" s="44" t="n">
        <f aca="false">AG263</f>
        <v>980</v>
      </c>
      <c r="AH262" s="44" t="n">
        <f aca="false">AH263</f>
        <v>0</v>
      </c>
      <c r="AI262" s="44" t="n">
        <f aca="false">AI263</f>
        <v>980</v>
      </c>
      <c r="AJ262" s="44" t="n">
        <f aca="false">AJ263</f>
        <v>0</v>
      </c>
      <c r="AK262" s="44" t="n">
        <f aca="false">AK263</f>
        <v>980</v>
      </c>
      <c r="AL262" s="44" t="n">
        <f aca="false">AL263</f>
        <v>980</v>
      </c>
      <c r="AM262" s="44" t="n">
        <f aca="false">AM263</f>
        <v>0</v>
      </c>
      <c r="AN262" s="44" t="n">
        <f aca="false">AN263</f>
        <v>980</v>
      </c>
      <c r="AO262" s="44" t="n">
        <f aca="false">AO263</f>
        <v>0</v>
      </c>
      <c r="AP262" s="44" t="n">
        <f aca="false">AP263</f>
        <v>980</v>
      </c>
      <c r="AQ262" s="44" t="n">
        <f aca="false">AQ263</f>
        <v>0</v>
      </c>
      <c r="AR262" s="44" t="n">
        <f aca="false">AR263</f>
        <v>980</v>
      </c>
      <c r="AS262" s="44" t="n">
        <f aca="false">AS263</f>
        <v>0</v>
      </c>
      <c r="AT262" s="44" t="n">
        <f aca="false">AT263</f>
        <v>980</v>
      </c>
      <c r="AU262" s="41"/>
    </row>
    <row r="263" customFormat="false" ht="18.75" hidden="false" customHeight="false" outlineLevel="0" collapsed="false">
      <c r="A263" s="42"/>
      <c r="B263" s="42" t="s">
        <v>36</v>
      </c>
      <c r="C263" s="46" t="s">
        <v>37</v>
      </c>
      <c r="D263" s="44" t="n">
        <v>570</v>
      </c>
      <c r="E263" s="44"/>
      <c r="F263" s="44" t="n">
        <f aca="false">SUM(D263:E263)</f>
        <v>570</v>
      </c>
      <c r="G263" s="44"/>
      <c r="H263" s="44" t="n">
        <f aca="false">SUM(F263:G263)</f>
        <v>570</v>
      </c>
      <c r="I263" s="44"/>
      <c r="J263" s="44" t="n">
        <f aca="false">SUM(H263:I263)</f>
        <v>570</v>
      </c>
      <c r="K263" s="44"/>
      <c r="L263" s="44" t="n">
        <f aca="false">SUM(J263:K263)</f>
        <v>570</v>
      </c>
      <c r="M263" s="44"/>
      <c r="N263" s="44" t="n">
        <f aca="false">SUM(L263:M263)</f>
        <v>570</v>
      </c>
      <c r="O263" s="44"/>
      <c r="P263" s="44" t="n">
        <f aca="false">SUM(N263:O263)</f>
        <v>570</v>
      </c>
      <c r="Q263" s="44"/>
      <c r="R263" s="44" t="n">
        <f aca="false">SUM(P263:Q263)</f>
        <v>570</v>
      </c>
      <c r="S263" s="44"/>
      <c r="T263" s="44" t="n">
        <f aca="false">SUM(R263:S263)</f>
        <v>570</v>
      </c>
      <c r="U263" s="44"/>
      <c r="V263" s="44" t="n">
        <f aca="false">SUM(T263:U263)</f>
        <v>570</v>
      </c>
      <c r="W263" s="44"/>
      <c r="X263" s="44" t="n">
        <f aca="false">SUM(V263:W263)</f>
        <v>570</v>
      </c>
      <c r="Y263" s="44" t="n">
        <v>-64.4</v>
      </c>
      <c r="Z263" s="44" t="n">
        <f aca="false">SUM(X263:Y263)</f>
        <v>505.6</v>
      </c>
      <c r="AA263" s="44" t="n">
        <v>980</v>
      </c>
      <c r="AB263" s="44"/>
      <c r="AC263" s="44" t="n">
        <f aca="false">SUM(AA263:AB263)</f>
        <v>980</v>
      </c>
      <c r="AD263" s="44"/>
      <c r="AE263" s="44" t="n">
        <f aca="false">SUM(AC263:AD263)</f>
        <v>980</v>
      </c>
      <c r="AF263" s="44"/>
      <c r="AG263" s="44" t="n">
        <f aca="false">SUM(AE263:AF263)</f>
        <v>980</v>
      </c>
      <c r="AH263" s="44"/>
      <c r="AI263" s="44" t="n">
        <f aca="false">SUM(AG263:AH263)</f>
        <v>980</v>
      </c>
      <c r="AJ263" s="44"/>
      <c r="AK263" s="44" t="n">
        <f aca="false">SUM(AI263:AJ263)</f>
        <v>980</v>
      </c>
      <c r="AL263" s="44" t="n">
        <v>980</v>
      </c>
      <c r="AM263" s="44"/>
      <c r="AN263" s="44" t="n">
        <f aca="false">SUM(AL263:AM263)</f>
        <v>980</v>
      </c>
      <c r="AO263" s="44"/>
      <c r="AP263" s="44" t="n">
        <f aca="false">SUM(AN263:AO263)</f>
        <v>980</v>
      </c>
      <c r="AQ263" s="44"/>
      <c r="AR263" s="44" t="n">
        <f aca="false">SUM(AP263:AQ263)</f>
        <v>980</v>
      </c>
      <c r="AS263" s="44"/>
      <c r="AT263" s="44" t="n">
        <f aca="false">SUM(AR263:AS263)</f>
        <v>980</v>
      </c>
      <c r="AU263" s="41"/>
    </row>
    <row r="264" customFormat="false" ht="37.5" hidden="false" customHeight="false" outlineLevel="0" collapsed="false">
      <c r="A264" s="37" t="s">
        <v>285</v>
      </c>
      <c r="B264" s="37"/>
      <c r="C264" s="38" t="s">
        <v>286</v>
      </c>
      <c r="D264" s="39" t="n">
        <f aca="false">D265+D268</f>
        <v>25479.92972</v>
      </c>
      <c r="E264" s="39" t="n">
        <f aca="false">E265+E268</f>
        <v>0</v>
      </c>
      <c r="F264" s="39" t="n">
        <f aca="false">F265+F268</f>
        <v>25479.92972</v>
      </c>
      <c r="G264" s="39" t="n">
        <f aca="false">G265+G268</f>
        <v>0</v>
      </c>
      <c r="H264" s="39" t="n">
        <f aca="false">H265+H268</f>
        <v>25479.92972</v>
      </c>
      <c r="I264" s="39" t="n">
        <f aca="false">I265+I268</f>
        <v>0</v>
      </c>
      <c r="J264" s="39" t="n">
        <f aca="false">J265+J268</f>
        <v>25479.92972</v>
      </c>
      <c r="K264" s="39" t="n">
        <f aca="false">K265+K268</f>
        <v>0</v>
      </c>
      <c r="L264" s="39" t="n">
        <f aca="false">L265+L268</f>
        <v>25479.92972</v>
      </c>
      <c r="M264" s="39" t="n">
        <f aca="false">M265+M268</f>
        <v>-570</v>
      </c>
      <c r="N264" s="39" t="n">
        <f aca="false">N265+N268</f>
        <v>24909.92972</v>
      </c>
      <c r="O264" s="39" t="n">
        <f aca="false">O265+O268</f>
        <v>0</v>
      </c>
      <c r="P264" s="39" t="n">
        <f aca="false">P265+P268</f>
        <v>24909.92972</v>
      </c>
      <c r="Q264" s="39" t="n">
        <f aca="false">Q265+Q268</f>
        <v>0</v>
      </c>
      <c r="R264" s="39" t="n">
        <f aca="false">R265+R268</f>
        <v>24909.92972</v>
      </c>
      <c r="S264" s="39" t="n">
        <f aca="false">S265+S268</f>
        <v>0</v>
      </c>
      <c r="T264" s="39" t="n">
        <f aca="false">T265+T268</f>
        <v>24909.92972</v>
      </c>
      <c r="U264" s="39" t="n">
        <f aca="false">U265+U268</f>
        <v>0</v>
      </c>
      <c r="V264" s="39" t="n">
        <f aca="false">V265+V268</f>
        <v>24909.92972</v>
      </c>
      <c r="W264" s="39" t="n">
        <f aca="false">W265+W268</f>
        <v>0</v>
      </c>
      <c r="X264" s="39" t="n">
        <f aca="false">X265+X268</f>
        <v>24909.92972</v>
      </c>
      <c r="Y264" s="39" t="n">
        <f aca="false">Y265+Y268</f>
        <v>-757.4</v>
      </c>
      <c r="Z264" s="39" t="n">
        <f aca="false">Z265+Z268</f>
        <v>24152.52972</v>
      </c>
      <c r="AA264" s="39" t="n">
        <f aca="false">AA265+AA268</f>
        <v>35326.84706</v>
      </c>
      <c r="AB264" s="39" t="n">
        <f aca="false">AB265+AB268</f>
        <v>0</v>
      </c>
      <c r="AC264" s="39" t="n">
        <f aca="false">AC265+AC268</f>
        <v>35326.84706</v>
      </c>
      <c r="AD264" s="39" t="n">
        <f aca="false">AD265+AD268</f>
        <v>0</v>
      </c>
      <c r="AE264" s="39" t="n">
        <f aca="false">AE265+AE268</f>
        <v>35326.84706</v>
      </c>
      <c r="AF264" s="39" t="n">
        <f aca="false">AF265+AF268</f>
        <v>0</v>
      </c>
      <c r="AG264" s="39" t="n">
        <f aca="false">AG265+AG268</f>
        <v>35326.84706</v>
      </c>
      <c r="AH264" s="39" t="n">
        <f aca="false">AH265+AH268</f>
        <v>0</v>
      </c>
      <c r="AI264" s="39" t="n">
        <f aca="false">AI265+AI268</f>
        <v>35326.84706</v>
      </c>
      <c r="AJ264" s="39" t="n">
        <f aca="false">AJ265+AJ268</f>
        <v>0</v>
      </c>
      <c r="AK264" s="39" t="n">
        <f aca="false">AK265+AK268</f>
        <v>35326.84706</v>
      </c>
      <c r="AL264" s="39" t="n">
        <f aca="false">AL265+AL268</f>
        <v>1609.2</v>
      </c>
      <c r="AM264" s="39" t="n">
        <f aca="false">AM265+AM268</f>
        <v>0</v>
      </c>
      <c r="AN264" s="39" t="n">
        <f aca="false">AN265+AN268</f>
        <v>1609.2</v>
      </c>
      <c r="AO264" s="39" t="n">
        <f aca="false">AO265+AO268</f>
        <v>0</v>
      </c>
      <c r="AP264" s="39" t="n">
        <f aca="false">AP265+AP268</f>
        <v>1609.2</v>
      </c>
      <c r="AQ264" s="39" t="n">
        <f aca="false">AQ265+AQ268</f>
        <v>0</v>
      </c>
      <c r="AR264" s="39" t="n">
        <f aca="false">AR265+AR268</f>
        <v>1609.2</v>
      </c>
      <c r="AS264" s="39" t="n">
        <f aca="false">AS265+AS268</f>
        <v>0</v>
      </c>
      <c r="AT264" s="39" t="n">
        <f aca="false">AT265+AT268</f>
        <v>1609.2</v>
      </c>
      <c r="AU264" s="41"/>
    </row>
    <row r="265" customFormat="false" ht="37.5" hidden="false" customHeight="false" outlineLevel="0" collapsed="false">
      <c r="A265" s="37" t="s">
        <v>287</v>
      </c>
      <c r="B265" s="37"/>
      <c r="C265" s="38" t="s">
        <v>288</v>
      </c>
      <c r="D265" s="39" t="n">
        <f aca="false">D266</f>
        <v>917.2</v>
      </c>
      <c r="E265" s="39" t="n">
        <f aca="false">E266</f>
        <v>0</v>
      </c>
      <c r="F265" s="39" t="n">
        <f aca="false">F266</f>
        <v>917.2</v>
      </c>
      <c r="G265" s="39" t="n">
        <f aca="false">G266</f>
        <v>0</v>
      </c>
      <c r="H265" s="39" t="n">
        <f aca="false">H266</f>
        <v>917.2</v>
      </c>
      <c r="I265" s="39" t="n">
        <f aca="false">I266</f>
        <v>0</v>
      </c>
      <c r="J265" s="39" t="n">
        <f aca="false">J266</f>
        <v>917.2</v>
      </c>
      <c r="K265" s="39" t="n">
        <f aca="false">K266</f>
        <v>0</v>
      </c>
      <c r="L265" s="39" t="n">
        <f aca="false">L266</f>
        <v>917.2</v>
      </c>
      <c r="M265" s="39" t="n">
        <f aca="false">M266</f>
        <v>320</v>
      </c>
      <c r="N265" s="39" t="n">
        <f aca="false">N266</f>
        <v>1237.2</v>
      </c>
      <c r="O265" s="39" t="n">
        <f aca="false">O266</f>
        <v>0</v>
      </c>
      <c r="P265" s="39" t="n">
        <f aca="false">P266</f>
        <v>1237.2</v>
      </c>
      <c r="Q265" s="39" t="n">
        <f aca="false">Q266</f>
        <v>0</v>
      </c>
      <c r="R265" s="39" t="n">
        <f aca="false">R266</f>
        <v>1237.2</v>
      </c>
      <c r="S265" s="39" t="n">
        <f aca="false">S266</f>
        <v>0</v>
      </c>
      <c r="T265" s="39" t="n">
        <f aca="false">T266</f>
        <v>1237.2</v>
      </c>
      <c r="U265" s="39" t="n">
        <f aca="false">U266</f>
        <v>0</v>
      </c>
      <c r="V265" s="39" t="n">
        <f aca="false">V266</f>
        <v>1237.2</v>
      </c>
      <c r="W265" s="39" t="n">
        <f aca="false">W266</f>
        <v>0</v>
      </c>
      <c r="X265" s="39" t="n">
        <f aca="false">X266</f>
        <v>1237.2</v>
      </c>
      <c r="Y265" s="39" t="n">
        <f aca="false">Y266</f>
        <v>-356</v>
      </c>
      <c r="Z265" s="39" t="n">
        <f aca="false">Z266</f>
        <v>881.2</v>
      </c>
      <c r="AA265" s="39" t="n">
        <f aca="false">AA266</f>
        <v>917.2</v>
      </c>
      <c r="AB265" s="39" t="n">
        <f aca="false">AB266</f>
        <v>0</v>
      </c>
      <c r="AC265" s="39" t="n">
        <f aca="false">AC266</f>
        <v>917.2</v>
      </c>
      <c r="AD265" s="39" t="n">
        <f aca="false">AD266</f>
        <v>0</v>
      </c>
      <c r="AE265" s="39" t="n">
        <f aca="false">AE266</f>
        <v>917.2</v>
      </c>
      <c r="AF265" s="39" t="n">
        <f aca="false">AF266</f>
        <v>0</v>
      </c>
      <c r="AG265" s="39" t="n">
        <f aca="false">AG266</f>
        <v>917.2</v>
      </c>
      <c r="AH265" s="39" t="n">
        <f aca="false">AH266</f>
        <v>0</v>
      </c>
      <c r="AI265" s="39" t="n">
        <f aca="false">AI266</f>
        <v>917.2</v>
      </c>
      <c r="AJ265" s="39" t="n">
        <f aca="false">AJ266</f>
        <v>0</v>
      </c>
      <c r="AK265" s="39" t="n">
        <f aca="false">AK266</f>
        <v>917.2</v>
      </c>
      <c r="AL265" s="39" t="n">
        <f aca="false">AL266</f>
        <v>917.2</v>
      </c>
      <c r="AM265" s="39" t="n">
        <f aca="false">AM266</f>
        <v>0</v>
      </c>
      <c r="AN265" s="39" t="n">
        <f aca="false">AN266</f>
        <v>917.2</v>
      </c>
      <c r="AO265" s="39" t="n">
        <f aca="false">AO266</f>
        <v>0</v>
      </c>
      <c r="AP265" s="39" t="n">
        <f aca="false">AP266</f>
        <v>917.2</v>
      </c>
      <c r="AQ265" s="39" t="n">
        <f aca="false">AQ266</f>
        <v>0</v>
      </c>
      <c r="AR265" s="39" t="n">
        <f aca="false">AR266</f>
        <v>917.2</v>
      </c>
      <c r="AS265" s="39" t="n">
        <f aca="false">AS266</f>
        <v>0</v>
      </c>
      <c r="AT265" s="39" t="n">
        <f aca="false">AT266</f>
        <v>917.2</v>
      </c>
      <c r="AU265" s="41"/>
    </row>
    <row r="266" customFormat="false" ht="18.75" hidden="false" customHeight="false" outlineLevel="0" collapsed="false">
      <c r="A266" s="42" t="s">
        <v>289</v>
      </c>
      <c r="B266" s="42"/>
      <c r="C266" s="43" t="s">
        <v>290</v>
      </c>
      <c r="D266" s="44" t="n">
        <f aca="false">D267</f>
        <v>917.2</v>
      </c>
      <c r="E266" s="44" t="n">
        <f aca="false">E267</f>
        <v>0</v>
      </c>
      <c r="F266" s="44" t="n">
        <f aca="false">F267</f>
        <v>917.2</v>
      </c>
      <c r="G266" s="44" t="n">
        <f aca="false">G267</f>
        <v>0</v>
      </c>
      <c r="H266" s="44" t="n">
        <f aca="false">H267</f>
        <v>917.2</v>
      </c>
      <c r="I266" s="44" t="n">
        <f aca="false">I267</f>
        <v>0</v>
      </c>
      <c r="J266" s="44" t="n">
        <f aca="false">J267</f>
        <v>917.2</v>
      </c>
      <c r="K266" s="44" t="n">
        <f aca="false">K267</f>
        <v>0</v>
      </c>
      <c r="L266" s="44" t="n">
        <f aca="false">L267</f>
        <v>917.2</v>
      </c>
      <c r="M266" s="44" t="n">
        <f aca="false">M267</f>
        <v>320</v>
      </c>
      <c r="N266" s="44" t="n">
        <f aca="false">N267</f>
        <v>1237.2</v>
      </c>
      <c r="O266" s="44" t="n">
        <f aca="false">O267</f>
        <v>0</v>
      </c>
      <c r="P266" s="44" t="n">
        <f aca="false">P267</f>
        <v>1237.2</v>
      </c>
      <c r="Q266" s="44" t="n">
        <f aca="false">Q267</f>
        <v>0</v>
      </c>
      <c r="R266" s="44" t="n">
        <f aca="false">R267</f>
        <v>1237.2</v>
      </c>
      <c r="S266" s="44" t="n">
        <f aca="false">S267</f>
        <v>0</v>
      </c>
      <c r="T266" s="44" t="n">
        <f aca="false">T267</f>
        <v>1237.2</v>
      </c>
      <c r="U266" s="44" t="n">
        <f aca="false">U267</f>
        <v>0</v>
      </c>
      <c r="V266" s="44" t="n">
        <f aca="false">V267</f>
        <v>1237.2</v>
      </c>
      <c r="W266" s="44" t="n">
        <f aca="false">W267</f>
        <v>0</v>
      </c>
      <c r="X266" s="44" t="n">
        <f aca="false">X267</f>
        <v>1237.2</v>
      </c>
      <c r="Y266" s="44" t="n">
        <f aca="false">Y267</f>
        <v>-356</v>
      </c>
      <c r="Z266" s="44" t="n">
        <f aca="false">Z267</f>
        <v>881.2</v>
      </c>
      <c r="AA266" s="44" t="n">
        <f aca="false">AA267</f>
        <v>917.2</v>
      </c>
      <c r="AB266" s="44" t="n">
        <f aca="false">AB267</f>
        <v>0</v>
      </c>
      <c r="AC266" s="44" t="n">
        <f aca="false">AC267</f>
        <v>917.2</v>
      </c>
      <c r="AD266" s="44" t="n">
        <f aca="false">AD267</f>
        <v>0</v>
      </c>
      <c r="AE266" s="44" t="n">
        <f aca="false">AE267</f>
        <v>917.2</v>
      </c>
      <c r="AF266" s="44" t="n">
        <f aca="false">AF267</f>
        <v>0</v>
      </c>
      <c r="AG266" s="44" t="n">
        <f aca="false">AG267</f>
        <v>917.2</v>
      </c>
      <c r="AH266" s="44" t="n">
        <f aca="false">AH267</f>
        <v>0</v>
      </c>
      <c r="AI266" s="44" t="n">
        <f aca="false">AI267</f>
        <v>917.2</v>
      </c>
      <c r="AJ266" s="44" t="n">
        <f aca="false">AJ267</f>
        <v>0</v>
      </c>
      <c r="AK266" s="44" t="n">
        <f aca="false">AK267</f>
        <v>917.2</v>
      </c>
      <c r="AL266" s="44" t="n">
        <f aca="false">AL267</f>
        <v>917.2</v>
      </c>
      <c r="AM266" s="44" t="n">
        <f aca="false">AM267</f>
        <v>0</v>
      </c>
      <c r="AN266" s="44" t="n">
        <f aca="false">AN267</f>
        <v>917.2</v>
      </c>
      <c r="AO266" s="44" t="n">
        <f aca="false">AO267</f>
        <v>0</v>
      </c>
      <c r="AP266" s="44" t="n">
        <f aca="false">AP267</f>
        <v>917.2</v>
      </c>
      <c r="AQ266" s="44" t="n">
        <f aca="false">AQ267</f>
        <v>0</v>
      </c>
      <c r="AR266" s="44" t="n">
        <f aca="false">AR267</f>
        <v>917.2</v>
      </c>
      <c r="AS266" s="44" t="n">
        <f aca="false">AS267</f>
        <v>0</v>
      </c>
      <c r="AT266" s="44" t="n">
        <f aca="false">AT267</f>
        <v>917.2</v>
      </c>
      <c r="AU266" s="41"/>
    </row>
    <row r="267" customFormat="false" ht="18.75" hidden="false" customHeight="false" outlineLevel="0" collapsed="false">
      <c r="A267" s="42"/>
      <c r="B267" s="42" t="s">
        <v>72</v>
      </c>
      <c r="C267" s="46" t="s">
        <v>73</v>
      </c>
      <c r="D267" s="44" t="n">
        <v>917.2</v>
      </c>
      <c r="E267" s="44"/>
      <c r="F267" s="44" t="n">
        <f aca="false">SUM(D267:E267)</f>
        <v>917.2</v>
      </c>
      <c r="G267" s="44"/>
      <c r="H267" s="44" t="n">
        <f aca="false">SUM(F267:G267)</f>
        <v>917.2</v>
      </c>
      <c r="I267" s="44"/>
      <c r="J267" s="44" t="n">
        <f aca="false">SUM(H267:I267)</f>
        <v>917.2</v>
      </c>
      <c r="K267" s="44"/>
      <c r="L267" s="44" t="n">
        <f aca="false">SUM(J267:K267)</f>
        <v>917.2</v>
      </c>
      <c r="M267" s="44" t="n">
        <v>320</v>
      </c>
      <c r="N267" s="44" t="n">
        <f aca="false">SUM(L267:M267)</f>
        <v>1237.2</v>
      </c>
      <c r="O267" s="44"/>
      <c r="P267" s="44" t="n">
        <f aca="false">SUM(N267:O267)</f>
        <v>1237.2</v>
      </c>
      <c r="Q267" s="44"/>
      <c r="R267" s="44" t="n">
        <f aca="false">SUM(P267:Q267)</f>
        <v>1237.2</v>
      </c>
      <c r="S267" s="44"/>
      <c r="T267" s="44" t="n">
        <f aca="false">SUM(R267:S267)</f>
        <v>1237.2</v>
      </c>
      <c r="U267" s="44"/>
      <c r="V267" s="44" t="n">
        <f aca="false">SUM(T267:U267)</f>
        <v>1237.2</v>
      </c>
      <c r="W267" s="44"/>
      <c r="X267" s="44" t="n">
        <f aca="false">SUM(V267:W267)</f>
        <v>1237.2</v>
      </c>
      <c r="Y267" s="44" t="n">
        <f aca="false">-335.6-20.4</f>
        <v>-356</v>
      </c>
      <c r="Z267" s="44" t="n">
        <f aca="false">SUM(X267:Y267)</f>
        <v>881.2</v>
      </c>
      <c r="AA267" s="44" t="n">
        <v>917.2</v>
      </c>
      <c r="AB267" s="44"/>
      <c r="AC267" s="44" t="n">
        <f aca="false">SUM(AA267:AB267)</f>
        <v>917.2</v>
      </c>
      <c r="AD267" s="44"/>
      <c r="AE267" s="44" t="n">
        <f aca="false">SUM(AC267:AD267)</f>
        <v>917.2</v>
      </c>
      <c r="AF267" s="44"/>
      <c r="AG267" s="44" t="n">
        <f aca="false">SUM(AE267:AF267)</f>
        <v>917.2</v>
      </c>
      <c r="AH267" s="44"/>
      <c r="AI267" s="44" t="n">
        <f aca="false">SUM(AG267:AH267)</f>
        <v>917.2</v>
      </c>
      <c r="AJ267" s="44"/>
      <c r="AK267" s="44" t="n">
        <f aca="false">SUM(AI267:AJ267)</f>
        <v>917.2</v>
      </c>
      <c r="AL267" s="44" t="n">
        <v>917.2</v>
      </c>
      <c r="AM267" s="44"/>
      <c r="AN267" s="44" t="n">
        <f aca="false">SUM(AL267:AM267)</f>
        <v>917.2</v>
      </c>
      <c r="AO267" s="44"/>
      <c r="AP267" s="44" t="n">
        <f aca="false">SUM(AN267:AO267)</f>
        <v>917.2</v>
      </c>
      <c r="AQ267" s="44"/>
      <c r="AR267" s="44" t="n">
        <f aca="false">SUM(AP267:AQ267)</f>
        <v>917.2</v>
      </c>
      <c r="AS267" s="44"/>
      <c r="AT267" s="44" t="n">
        <f aca="false">SUM(AR267:AS267)</f>
        <v>917.2</v>
      </c>
      <c r="AU267" s="41"/>
    </row>
    <row r="268" customFormat="false" ht="24.75" hidden="false" customHeight="true" outlineLevel="0" collapsed="false">
      <c r="A268" s="37" t="s">
        <v>291</v>
      </c>
      <c r="B268" s="37"/>
      <c r="C268" s="38" t="s">
        <v>292</v>
      </c>
      <c r="D268" s="39" t="n">
        <f aca="false">D269+D274+D272</f>
        <v>24562.72972</v>
      </c>
      <c r="E268" s="39" t="n">
        <f aca="false">E269+E274+E272</f>
        <v>0</v>
      </c>
      <c r="F268" s="39" t="n">
        <f aca="false">F269+F274+F272</f>
        <v>24562.72972</v>
      </c>
      <c r="G268" s="39" t="n">
        <f aca="false">G269+G274+G272</f>
        <v>0</v>
      </c>
      <c r="H268" s="39" t="n">
        <f aca="false">H269+H274+H272</f>
        <v>24562.72972</v>
      </c>
      <c r="I268" s="39" t="n">
        <f aca="false">I269+I274+I272</f>
        <v>0</v>
      </c>
      <c r="J268" s="39" t="n">
        <f aca="false">J269+J274+J272</f>
        <v>24562.72972</v>
      </c>
      <c r="K268" s="39" t="n">
        <f aca="false">K269+K274+K272</f>
        <v>0</v>
      </c>
      <c r="L268" s="39" t="n">
        <f aca="false">L269+L274+L272</f>
        <v>24562.72972</v>
      </c>
      <c r="M268" s="39" t="n">
        <f aca="false">M269+M274+M272</f>
        <v>-890</v>
      </c>
      <c r="N268" s="39" t="n">
        <f aca="false">N269+N274+N272</f>
        <v>23672.72972</v>
      </c>
      <c r="O268" s="39" t="n">
        <f aca="false">O269+O274+O272</f>
        <v>0</v>
      </c>
      <c r="P268" s="39" t="n">
        <f aca="false">P269+P274+P272</f>
        <v>23672.72972</v>
      </c>
      <c r="Q268" s="39" t="n">
        <f aca="false">Q269+Q274+Q272</f>
        <v>0</v>
      </c>
      <c r="R268" s="39" t="n">
        <f aca="false">R269+R274+R272</f>
        <v>23672.72972</v>
      </c>
      <c r="S268" s="39" t="n">
        <f aca="false">S269+S274+S272</f>
        <v>0</v>
      </c>
      <c r="T268" s="39" t="n">
        <f aca="false">T269+T274+T272</f>
        <v>23672.72972</v>
      </c>
      <c r="U268" s="39" t="n">
        <f aca="false">U269+U274+U272</f>
        <v>0</v>
      </c>
      <c r="V268" s="39" t="n">
        <f aca="false">V269+V274+V272</f>
        <v>23672.72972</v>
      </c>
      <c r="W268" s="39" t="n">
        <f aca="false">W269+W274+W272</f>
        <v>0</v>
      </c>
      <c r="X268" s="39" t="n">
        <f aca="false">X269+X274+X272</f>
        <v>23672.72972</v>
      </c>
      <c r="Y268" s="39" t="n">
        <f aca="false">Y269+Y274+Y272</f>
        <v>-401.4</v>
      </c>
      <c r="Z268" s="39" t="n">
        <f aca="false">Z269+Z274+Z272</f>
        <v>23271.32972</v>
      </c>
      <c r="AA268" s="39" t="n">
        <f aca="false">AA269+AA274+AA272</f>
        <v>34409.64706</v>
      </c>
      <c r="AB268" s="39" t="n">
        <f aca="false">AB269+AB274+AB272</f>
        <v>0</v>
      </c>
      <c r="AC268" s="39" t="n">
        <f aca="false">AC269+AC274+AC272</f>
        <v>34409.64706</v>
      </c>
      <c r="AD268" s="39" t="n">
        <f aca="false">AD269+AD274+AD272</f>
        <v>0</v>
      </c>
      <c r="AE268" s="39" t="n">
        <f aca="false">AE269+AE274+AE272</f>
        <v>34409.64706</v>
      </c>
      <c r="AF268" s="39" t="n">
        <f aca="false">AF269+AF274+AF272</f>
        <v>0</v>
      </c>
      <c r="AG268" s="39" t="n">
        <f aca="false">AG269+AG274+AG272</f>
        <v>34409.64706</v>
      </c>
      <c r="AH268" s="39" t="n">
        <f aca="false">AH269+AH274+AH272</f>
        <v>0</v>
      </c>
      <c r="AI268" s="39" t="n">
        <f aca="false">AI269+AI274+AI272</f>
        <v>34409.64706</v>
      </c>
      <c r="AJ268" s="39" t="n">
        <f aca="false">AJ269+AJ274+AJ272</f>
        <v>0</v>
      </c>
      <c r="AK268" s="39" t="n">
        <f aca="false">AK269+AK274+AK272</f>
        <v>34409.64706</v>
      </c>
      <c r="AL268" s="39" t="n">
        <f aca="false">AL269+AL274+AL272</f>
        <v>692</v>
      </c>
      <c r="AM268" s="39" t="n">
        <f aca="false">AM269+AM274+AM272</f>
        <v>0</v>
      </c>
      <c r="AN268" s="39" t="n">
        <f aca="false">AN269+AN274+AN272</f>
        <v>692</v>
      </c>
      <c r="AO268" s="39" t="n">
        <f aca="false">AO269+AO274+AO272</f>
        <v>0</v>
      </c>
      <c r="AP268" s="39" t="n">
        <f aca="false">AP269+AP274+AP272</f>
        <v>692</v>
      </c>
      <c r="AQ268" s="39" t="n">
        <f aca="false">AQ269+AQ274+AQ272</f>
        <v>0</v>
      </c>
      <c r="AR268" s="39" t="n">
        <f aca="false">AR269+AR274+AR272</f>
        <v>692</v>
      </c>
      <c r="AS268" s="39" t="n">
        <f aca="false">AS269+AS274+AS272</f>
        <v>0</v>
      </c>
      <c r="AT268" s="39" t="n">
        <f aca="false">AT269+AT274+AT272</f>
        <v>692</v>
      </c>
      <c r="AU268" s="41"/>
    </row>
    <row r="269" customFormat="false" ht="18.75" hidden="false" customHeight="false" outlineLevel="0" collapsed="false">
      <c r="A269" s="42" t="s">
        <v>293</v>
      </c>
      <c r="B269" s="42"/>
      <c r="C269" s="43" t="s">
        <v>294</v>
      </c>
      <c r="D269" s="44" t="n">
        <f aca="false">D270+D271</f>
        <v>1787.5</v>
      </c>
      <c r="E269" s="44" t="n">
        <f aca="false">E270+E271</f>
        <v>0</v>
      </c>
      <c r="F269" s="44" t="n">
        <f aca="false">F270+F271</f>
        <v>1787.5</v>
      </c>
      <c r="G269" s="44" t="n">
        <f aca="false">G270+G271</f>
        <v>0</v>
      </c>
      <c r="H269" s="44" t="n">
        <f aca="false">H270+H271</f>
        <v>1787.5</v>
      </c>
      <c r="I269" s="44" t="n">
        <f aca="false">I270+I271</f>
        <v>0</v>
      </c>
      <c r="J269" s="44" t="n">
        <f aca="false">J270+J271</f>
        <v>1787.5</v>
      </c>
      <c r="K269" s="44" t="n">
        <f aca="false">K270+K271</f>
        <v>0</v>
      </c>
      <c r="L269" s="44" t="n">
        <f aca="false">L270+L271</f>
        <v>1787.5</v>
      </c>
      <c r="M269" s="44" t="n">
        <f aca="false">M270+M271</f>
        <v>-890</v>
      </c>
      <c r="N269" s="44" t="n">
        <f aca="false">N270+N271</f>
        <v>897.5</v>
      </c>
      <c r="O269" s="44" t="n">
        <f aca="false">O270+O271</f>
        <v>0</v>
      </c>
      <c r="P269" s="44" t="n">
        <f aca="false">P270+P271</f>
        <v>897.5</v>
      </c>
      <c r="Q269" s="44" t="n">
        <f aca="false">Q270+Q271</f>
        <v>0</v>
      </c>
      <c r="R269" s="44" t="n">
        <f aca="false">R270+R271</f>
        <v>897.5</v>
      </c>
      <c r="S269" s="44" t="n">
        <f aca="false">S270+S271</f>
        <v>0</v>
      </c>
      <c r="T269" s="44" t="n">
        <f aca="false">T270+T271</f>
        <v>897.5</v>
      </c>
      <c r="U269" s="44" t="n">
        <f aca="false">U270+U271</f>
        <v>0</v>
      </c>
      <c r="V269" s="44" t="n">
        <f aca="false">V270+V271</f>
        <v>897.5</v>
      </c>
      <c r="W269" s="44" t="n">
        <f aca="false">W270+W271</f>
        <v>0</v>
      </c>
      <c r="X269" s="44" t="n">
        <f aca="false">X270+X271</f>
        <v>897.5</v>
      </c>
      <c r="Y269" s="44" t="n">
        <f aca="false">Y270+Y271</f>
        <v>-401.4</v>
      </c>
      <c r="Z269" s="44" t="n">
        <f aca="false">Z270+Z271</f>
        <v>496.1</v>
      </c>
      <c r="AA269" s="44" t="n">
        <f aca="false">AA270+AA271</f>
        <v>622.6</v>
      </c>
      <c r="AB269" s="44" t="n">
        <f aca="false">AB270+AB271</f>
        <v>0</v>
      </c>
      <c r="AC269" s="44" t="n">
        <f aca="false">AC270+AC271</f>
        <v>622.6</v>
      </c>
      <c r="AD269" s="44" t="n">
        <f aca="false">AD270+AD271</f>
        <v>0</v>
      </c>
      <c r="AE269" s="44" t="n">
        <f aca="false">AE270+AE271</f>
        <v>622.6</v>
      </c>
      <c r="AF269" s="44" t="n">
        <f aca="false">AF270+AF271</f>
        <v>0</v>
      </c>
      <c r="AG269" s="44" t="n">
        <f aca="false">AG270+AG271</f>
        <v>622.6</v>
      </c>
      <c r="AH269" s="44" t="n">
        <f aca="false">AH270+AH271</f>
        <v>0</v>
      </c>
      <c r="AI269" s="44" t="n">
        <f aca="false">AI270+AI271</f>
        <v>622.6</v>
      </c>
      <c r="AJ269" s="44" t="n">
        <f aca="false">AJ270+AJ271</f>
        <v>0</v>
      </c>
      <c r="AK269" s="44" t="n">
        <f aca="false">AK270+AK271</f>
        <v>622.6</v>
      </c>
      <c r="AL269" s="44" t="n">
        <f aca="false">AL270+AL271</f>
        <v>692</v>
      </c>
      <c r="AM269" s="44" t="n">
        <f aca="false">AM270+AM271</f>
        <v>0</v>
      </c>
      <c r="AN269" s="44" t="n">
        <f aca="false">AN270+AN271</f>
        <v>692</v>
      </c>
      <c r="AO269" s="44" t="n">
        <f aca="false">AO270+AO271</f>
        <v>0</v>
      </c>
      <c r="AP269" s="44" t="n">
        <f aca="false">AP270+AP271</f>
        <v>692</v>
      </c>
      <c r="AQ269" s="44" t="n">
        <f aca="false">AQ270+AQ271</f>
        <v>0</v>
      </c>
      <c r="AR269" s="44" t="n">
        <f aca="false">AR270+AR271</f>
        <v>692</v>
      </c>
      <c r="AS269" s="44" t="n">
        <f aca="false">AS270+AS271</f>
        <v>0</v>
      </c>
      <c r="AT269" s="44" t="n">
        <f aca="false">AT270+AT271</f>
        <v>692</v>
      </c>
      <c r="AU269" s="41"/>
    </row>
    <row r="270" customFormat="false" ht="18.75" hidden="false" customHeight="false" outlineLevel="0" collapsed="false">
      <c r="A270" s="42"/>
      <c r="B270" s="42" t="s">
        <v>72</v>
      </c>
      <c r="C270" s="46" t="s">
        <v>73</v>
      </c>
      <c r="D270" s="44" t="n">
        <v>691.7</v>
      </c>
      <c r="E270" s="44"/>
      <c r="F270" s="44" t="n">
        <f aca="false">SUM(D270:E270)</f>
        <v>691.7</v>
      </c>
      <c r="G270" s="44"/>
      <c r="H270" s="44" t="n">
        <f aca="false">SUM(F270:G270)</f>
        <v>691.7</v>
      </c>
      <c r="I270" s="44"/>
      <c r="J270" s="44" t="n">
        <f aca="false">SUM(H270:I270)</f>
        <v>691.7</v>
      </c>
      <c r="K270" s="44"/>
      <c r="L270" s="44" t="n">
        <f aca="false">SUM(J270:K270)</f>
        <v>691.7</v>
      </c>
      <c r="M270" s="44" t="n">
        <v>205.8</v>
      </c>
      <c r="N270" s="44" t="n">
        <f aca="false">SUM(L270:M270)</f>
        <v>897.5</v>
      </c>
      <c r="O270" s="44"/>
      <c r="P270" s="44" t="n">
        <f aca="false">SUM(N270:O270)</f>
        <v>897.5</v>
      </c>
      <c r="Q270" s="44"/>
      <c r="R270" s="44" t="n">
        <f aca="false">SUM(P270:Q270)</f>
        <v>897.5</v>
      </c>
      <c r="S270" s="44"/>
      <c r="T270" s="44" t="n">
        <f aca="false">SUM(R270:S270)</f>
        <v>897.5</v>
      </c>
      <c r="U270" s="44"/>
      <c r="V270" s="44" t="n">
        <f aca="false">SUM(T270:U270)</f>
        <v>897.5</v>
      </c>
      <c r="W270" s="44"/>
      <c r="X270" s="44" t="n">
        <f aca="false">SUM(V270:W270)</f>
        <v>897.5</v>
      </c>
      <c r="Y270" s="44" t="n">
        <f aca="false">-121.8-300+10.1+10.3</f>
        <v>-401.4</v>
      </c>
      <c r="Z270" s="44" t="n">
        <f aca="false">SUM(X270:Y270)</f>
        <v>496.1</v>
      </c>
      <c r="AA270" s="44" t="n">
        <v>622.6</v>
      </c>
      <c r="AB270" s="44"/>
      <c r="AC270" s="44" t="n">
        <f aca="false">SUM(AA270:AB270)</f>
        <v>622.6</v>
      </c>
      <c r="AD270" s="44"/>
      <c r="AE270" s="44" t="n">
        <f aca="false">SUM(AC270:AD270)</f>
        <v>622.6</v>
      </c>
      <c r="AF270" s="44"/>
      <c r="AG270" s="44" t="n">
        <f aca="false">SUM(AE270:AF270)</f>
        <v>622.6</v>
      </c>
      <c r="AH270" s="44"/>
      <c r="AI270" s="44" t="n">
        <f aca="false">SUM(AG270:AH270)</f>
        <v>622.6</v>
      </c>
      <c r="AJ270" s="44"/>
      <c r="AK270" s="44" t="n">
        <f aca="false">SUM(AI270:AJ270)</f>
        <v>622.6</v>
      </c>
      <c r="AL270" s="44" t="n">
        <v>692</v>
      </c>
      <c r="AM270" s="44"/>
      <c r="AN270" s="44" t="n">
        <f aca="false">SUM(AL270:AM270)</f>
        <v>692</v>
      </c>
      <c r="AO270" s="44"/>
      <c r="AP270" s="44" t="n">
        <f aca="false">SUM(AN270:AO270)</f>
        <v>692</v>
      </c>
      <c r="AQ270" s="44"/>
      <c r="AR270" s="44" t="n">
        <f aca="false">SUM(AP270:AQ270)</f>
        <v>692</v>
      </c>
      <c r="AS270" s="44"/>
      <c r="AT270" s="44" t="n">
        <f aca="false">SUM(AR270:AS270)</f>
        <v>692</v>
      </c>
      <c r="AU270" s="41"/>
    </row>
    <row r="271" customFormat="false" ht="18.75" hidden="true" customHeight="false" outlineLevel="0" collapsed="false">
      <c r="A271" s="42"/>
      <c r="B271" s="42" t="s">
        <v>249</v>
      </c>
      <c r="C271" s="46" t="s">
        <v>58</v>
      </c>
      <c r="D271" s="44" t="n">
        <v>1095.8</v>
      </c>
      <c r="E271" s="44"/>
      <c r="F271" s="44" t="n">
        <f aca="false">SUM(D271:E271)</f>
        <v>1095.8</v>
      </c>
      <c r="G271" s="44"/>
      <c r="H271" s="44" t="n">
        <f aca="false">SUM(F271:G271)</f>
        <v>1095.8</v>
      </c>
      <c r="I271" s="44"/>
      <c r="J271" s="44" t="n">
        <f aca="false">SUM(H271:I271)</f>
        <v>1095.8</v>
      </c>
      <c r="K271" s="44"/>
      <c r="L271" s="44" t="n">
        <f aca="false">SUM(J271:K271)</f>
        <v>1095.8</v>
      </c>
      <c r="M271" s="44" t="n">
        <v>-1095.8</v>
      </c>
      <c r="N271" s="44" t="n">
        <f aca="false">SUM(L271:M271)</f>
        <v>0</v>
      </c>
      <c r="O271" s="44"/>
      <c r="P271" s="44" t="n">
        <f aca="false">SUM(N271:O271)</f>
        <v>0</v>
      </c>
      <c r="Q271" s="44"/>
      <c r="R271" s="44" t="n">
        <f aca="false">SUM(P271:Q271)</f>
        <v>0</v>
      </c>
      <c r="S271" s="44"/>
      <c r="T271" s="44" t="n">
        <f aca="false">SUM(R271:S271)</f>
        <v>0</v>
      </c>
      <c r="U271" s="44"/>
      <c r="V271" s="44" t="n">
        <f aca="false">SUM(T271:U271)</f>
        <v>0</v>
      </c>
      <c r="W271" s="44"/>
      <c r="X271" s="44" t="n">
        <f aca="false">SUM(V271:W271)</f>
        <v>0</v>
      </c>
      <c r="Y271" s="44"/>
      <c r="Z271" s="44" t="n">
        <f aca="false">SUM(X271:Y271)</f>
        <v>0</v>
      </c>
      <c r="AA271" s="44"/>
      <c r="AB271" s="44"/>
      <c r="AC271" s="44" t="n">
        <f aca="false">SUM(AA271:AB271)</f>
        <v>0</v>
      </c>
      <c r="AD271" s="44"/>
      <c r="AE271" s="44" t="n">
        <f aca="false">SUM(AC271:AD271)</f>
        <v>0</v>
      </c>
      <c r="AF271" s="44"/>
      <c r="AG271" s="44" t="n">
        <f aca="false">SUM(AE271:AF271)</f>
        <v>0</v>
      </c>
      <c r="AH271" s="44"/>
      <c r="AI271" s="44" t="n">
        <f aca="false">SUM(AG271:AH271)</f>
        <v>0</v>
      </c>
      <c r="AJ271" s="44"/>
      <c r="AK271" s="44" t="n">
        <f aca="false">SUM(AI271:AJ271)</f>
        <v>0</v>
      </c>
      <c r="AL271" s="44"/>
      <c r="AM271" s="44"/>
      <c r="AN271" s="44" t="n">
        <f aca="false">SUM(AL271:AM271)</f>
        <v>0</v>
      </c>
      <c r="AO271" s="44"/>
      <c r="AP271" s="44" t="n">
        <f aca="false">SUM(AN271:AO271)</f>
        <v>0</v>
      </c>
      <c r="AQ271" s="44"/>
      <c r="AR271" s="44" t="n">
        <f aca="false">SUM(AP271:AQ271)</f>
        <v>0</v>
      </c>
      <c r="AS271" s="44"/>
      <c r="AT271" s="44" t="n">
        <f aca="false">SUM(AR271:AS271)</f>
        <v>0</v>
      </c>
      <c r="AU271" s="41"/>
    </row>
    <row r="272" customFormat="false" ht="37.5" hidden="true" customHeight="false" outlineLevel="0" collapsed="false">
      <c r="A272" s="42" t="s">
        <v>295</v>
      </c>
      <c r="B272" s="42"/>
      <c r="C272" s="46" t="s">
        <v>296</v>
      </c>
      <c r="D272" s="47" t="n">
        <f aca="false">D273</f>
        <v>3416.28446</v>
      </c>
      <c r="E272" s="47" t="n">
        <f aca="false">E273</f>
        <v>0</v>
      </c>
      <c r="F272" s="47" t="n">
        <f aca="false">F273</f>
        <v>3416.28446</v>
      </c>
      <c r="G272" s="47" t="n">
        <f aca="false">G273</f>
        <v>0</v>
      </c>
      <c r="H272" s="47" t="n">
        <f aca="false">H273</f>
        <v>3416.28446</v>
      </c>
      <c r="I272" s="47" t="n">
        <f aca="false">I273</f>
        <v>0</v>
      </c>
      <c r="J272" s="47" t="n">
        <f aca="false">J273</f>
        <v>3416.28446</v>
      </c>
      <c r="K272" s="47" t="n">
        <f aca="false">K273</f>
        <v>0</v>
      </c>
      <c r="L272" s="47" t="n">
        <f aca="false">L273</f>
        <v>3416.28446</v>
      </c>
      <c r="M272" s="47" t="n">
        <f aca="false">M273</f>
        <v>0</v>
      </c>
      <c r="N272" s="47" t="n">
        <f aca="false">N273</f>
        <v>3416.28446</v>
      </c>
      <c r="O272" s="47" t="n">
        <f aca="false">O273</f>
        <v>0</v>
      </c>
      <c r="P272" s="47" t="n">
        <f aca="false">P273</f>
        <v>3416.28446</v>
      </c>
      <c r="Q272" s="47" t="n">
        <f aca="false">Q273</f>
        <v>0</v>
      </c>
      <c r="R272" s="47" t="n">
        <f aca="false">R273</f>
        <v>3416.28446</v>
      </c>
      <c r="S272" s="47" t="n">
        <f aca="false">S273</f>
        <v>0</v>
      </c>
      <c r="T272" s="47" t="n">
        <f aca="false">T273</f>
        <v>3416.28446</v>
      </c>
      <c r="U272" s="47" t="n">
        <f aca="false">U273</f>
        <v>0</v>
      </c>
      <c r="V272" s="47" t="n">
        <f aca="false">V273</f>
        <v>3416.28446</v>
      </c>
      <c r="W272" s="47" t="n">
        <f aca="false">W273</f>
        <v>0</v>
      </c>
      <c r="X272" s="47" t="n">
        <f aca="false">X273</f>
        <v>3416.28446</v>
      </c>
      <c r="Y272" s="47" t="n">
        <f aca="false">Y273</f>
        <v>0</v>
      </c>
      <c r="Z272" s="47" t="n">
        <f aca="false">Z273</f>
        <v>3416.28446</v>
      </c>
      <c r="AA272" s="47" t="n">
        <f aca="false">AA273</f>
        <v>5068.05706</v>
      </c>
      <c r="AB272" s="47" t="n">
        <f aca="false">AB273</f>
        <v>0</v>
      </c>
      <c r="AC272" s="47" t="n">
        <f aca="false">AC273</f>
        <v>5068.05706</v>
      </c>
      <c r="AD272" s="47" t="n">
        <f aca="false">AD273</f>
        <v>0</v>
      </c>
      <c r="AE272" s="47" t="n">
        <f aca="false">AE273</f>
        <v>5068.05706</v>
      </c>
      <c r="AF272" s="47" t="n">
        <f aca="false">AF273</f>
        <v>0</v>
      </c>
      <c r="AG272" s="47" t="n">
        <f aca="false">AG273</f>
        <v>5068.05706</v>
      </c>
      <c r="AH272" s="47" t="n">
        <f aca="false">AH273</f>
        <v>0</v>
      </c>
      <c r="AI272" s="47" t="n">
        <f aca="false">AI273</f>
        <v>5068.05706</v>
      </c>
      <c r="AJ272" s="47" t="n">
        <f aca="false">AJ273</f>
        <v>0</v>
      </c>
      <c r="AK272" s="47" t="n">
        <f aca="false">AK273</f>
        <v>5068.05706</v>
      </c>
      <c r="AL272" s="44"/>
      <c r="AM272" s="47" t="n">
        <f aca="false">AM273</f>
        <v>0</v>
      </c>
      <c r="AN272" s="47" t="n">
        <f aca="false">AN273</f>
        <v>0</v>
      </c>
      <c r="AO272" s="47" t="n">
        <f aca="false">AO273</f>
        <v>0</v>
      </c>
      <c r="AP272" s="47" t="n">
        <f aca="false">AP273</f>
        <v>0</v>
      </c>
      <c r="AQ272" s="47" t="n">
        <f aca="false">AQ273</f>
        <v>0</v>
      </c>
      <c r="AR272" s="47" t="n">
        <f aca="false">AR273</f>
        <v>0</v>
      </c>
      <c r="AS272" s="47" t="n">
        <f aca="false">AS273</f>
        <v>0</v>
      </c>
      <c r="AT272" s="47" t="n">
        <f aca="false">AT273</f>
        <v>0</v>
      </c>
      <c r="AU272" s="41"/>
    </row>
    <row r="273" customFormat="false" ht="18.75" hidden="true" customHeight="false" outlineLevel="0" collapsed="false">
      <c r="A273" s="42"/>
      <c r="B273" s="42" t="s">
        <v>72</v>
      </c>
      <c r="C273" s="46" t="s">
        <v>73</v>
      </c>
      <c r="D273" s="47" t="n">
        <v>3416.28446</v>
      </c>
      <c r="E273" s="44"/>
      <c r="F273" s="47" t="n">
        <f aca="false">SUM(D273:E273)</f>
        <v>3416.28446</v>
      </c>
      <c r="G273" s="44"/>
      <c r="H273" s="47" t="n">
        <f aca="false">SUM(F273:G273)</f>
        <v>3416.28446</v>
      </c>
      <c r="I273" s="44"/>
      <c r="J273" s="47" t="n">
        <f aca="false">SUM(H273:I273)</f>
        <v>3416.28446</v>
      </c>
      <c r="K273" s="44"/>
      <c r="L273" s="47" t="n">
        <f aca="false">SUM(J273:K273)</f>
        <v>3416.28446</v>
      </c>
      <c r="M273" s="44"/>
      <c r="N273" s="47" t="n">
        <f aca="false">SUM(L273:M273)</f>
        <v>3416.28446</v>
      </c>
      <c r="O273" s="44"/>
      <c r="P273" s="47" t="n">
        <f aca="false">SUM(N273:O273)</f>
        <v>3416.28446</v>
      </c>
      <c r="Q273" s="44"/>
      <c r="R273" s="47" t="n">
        <f aca="false">SUM(P273:Q273)</f>
        <v>3416.28446</v>
      </c>
      <c r="S273" s="44"/>
      <c r="T273" s="47" t="n">
        <f aca="false">SUM(R273:S273)</f>
        <v>3416.28446</v>
      </c>
      <c r="U273" s="44"/>
      <c r="V273" s="47" t="n">
        <f aca="false">SUM(T273:U273)</f>
        <v>3416.28446</v>
      </c>
      <c r="W273" s="44"/>
      <c r="X273" s="47" t="n">
        <f aca="false">SUM(V273:W273)</f>
        <v>3416.28446</v>
      </c>
      <c r="Y273" s="44"/>
      <c r="Z273" s="47" t="n">
        <f aca="false">SUM(X273:Y273)</f>
        <v>3416.28446</v>
      </c>
      <c r="AA273" s="47" t="n">
        <v>5068.05706</v>
      </c>
      <c r="AB273" s="44"/>
      <c r="AC273" s="47" t="n">
        <f aca="false">SUM(AA273:AB273)</f>
        <v>5068.05706</v>
      </c>
      <c r="AD273" s="44"/>
      <c r="AE273" s="47" t="n">
        <f aca="false">SUM(AC273:AD273)</f>
        <v>5068.05706</v>
      </c>
      <c r="AF273" s="44"/>
      <c r="AG273" s="47" t="n">
        <f aca="false">SUM(AE273:AF273)</f>
        <v>5068.05706</v>
      </c>
      <c r="AH273" s="44"/>
      <c r="AI273" s="47" t="n">
        <f aca="false">SUM(AG273:AH273)</f>
        <v>5068.05706</v>
      </c>
      <c r="AJ273" s="44"/>
      <c r="AK273" s="47" t="n">
        <f aca="false">SUM(AI273:AJ273)</f>
        <v>5068.05706</v>
      </c>
      <c r="AL273" s="44"/>
      <c r="AM273" s="44"/>
      <c r="AN273" s="47" t="n">
        <f aca="false">SUM(AL273:AM273)</f>
        <v>0</v>
      </c>
      <c r="AO273" s="44"/>
      <c r="AP273" s="47" t="n">
        <f aca="false">SUM(AN273:AO273)</f>
        <v>0</v>
      </c>
      <c r="AQ273" s="44"/>
      <c r="AR273" s="47" t="n">
        <f aca="false">SUM(AP273:AQ273)</f>
        <v>0</v>
      </c>
      <c r="AS273" s="44"/>
      <c r="AT273" s="47" t="n">
        <f aca="false">SUM(AR273:AS273)</f>
        <v>0</v>
      </c>
      <c r="AU273" s="41"/>
    </row>
    <row r="274" customFormat="false" ht="37.5" hidden="true" customHeight="false" outlineLevel="0" collapsed="false">
      <c r="A274" s="42" t="s">
        <v>295</v>
      </c>
      <c r="B274" s="42"/>
      <c r="C274" s="46" t="s">
        <v>297</v>
      </c>
      <c r="D274" s="47" t="n">
        <f aca="false">D275</f>
        <v>19358.94526</v>
      </c>
      <c r="E274" s="47" t="n">
        <f aca="false">E275</f>
        <v>0</v>
      </c>
      <c r="F274" s="47" t="n">
        <f aca="false">F275</f>
        <v>19358.94526</v>
      </c>
      <c r="G274" s="47" t="n">
        <f aca="false">G275</f>
        <v>0</v>
      </c>
      <c r="H274" s="47" t="n">
        <f aca="false">H275</f>
        <v>19358.94526</v>
      </c>
      <c r="I274" s="47" t="n">
        <f aca="false">I275</f>
        <v>0</v>
      </c>
      <c r="J274" s="47" t="n">
        <f aca="false">J275</f>
        <v>19358.94526</v>
      </c>
      <c r="K274" s="47" t="n">
        <f aca="false">K275</f>
        <v>0</v>
      </c>
      <c r="L274" s="47" t="n">
        <f aca="false">L275</f>
        <v>19358.94526</v>
      </c>
      <c r="M274" s="47" t="n">
        <f aca="false">M275</f>
        <v>0</v>
      </c>
      <c r="N274" s="47" t="n">
        <f aca="false">N275</f>
        <v>19358.94526</v>
      </c>
      <c r="O274" s="47" t="n">
        <f aca="false">O275</f>
        <v>0</v>
      </c>
      <c r="P274" s="47" t="n">
        <f aca="false">P275</f>
        <v>19358.94526</v>
      </c>
      <c r="Q274" s="47" t="n">
        <f aca="false">Q275</f>
        <v>0</v>
      </c>
      <c r="R274" s="47" t="n">
        <f aca="false">R275</f>
        <v>19358.94526</v>
      </c>
      <c r="S274" s="47" t="n">
        <f aca="false">S275</f>
        <v>0</v>
      </c>
      <c r="T274" s="47" t="n">
        <f aca="false">T275</f>
        <v>19358.94526</v>
      </c>
      <c r="U274" s="47" t="n">
        <f aca="false">U275</f>
        <v>0</v>
      </c>
      <c r="V274" s="47" t="n">
        <f aca="false">V275</f>
        <v>19358.94526</v>
      </c>
      <c r="W274" s="47" t="n">
        <f aca="false">W275</f>
        <v>0</v>
      </c>
      <c r="X274" s="47" t="n">
        <f aca="false">X275</f>
        <v>19358.94526</v>
      </c>
      <c r="Y274" s="47" t="n">
        <f aca="false">Y275</f>
        <v>0</v>
      </c>
      <c r="Z274" s="47" t="n">
        <f aca="false">Z275</f>
        <v>19358.94526</v>
      </c>
      <c r="AA274" s="47" t="n">
        <f aca="false">AA275</f>
        <v>28718.99</v>
      </c>
      <c r="AB274" s="47" t="n">
        <f aca="false">AB275</f>
        <v>0</v>
      </c>
      <c r="AC274" s="47" t="n">
        <f aca="false">AC275</f>
        <v>28718.99</v>
      </c>
      <c r="AD274" s="47" t="n">
        <f aca="false">AD275</f>
        <v>0</v>
      </c>
      <c r="AE274" s="47" t="n">
        <f aca="false">AE275</f>
        <v>28718.99</v>
      </c>
      <c r="AF274" s="47" t="n">
        <f aca="false">AF275</f>
        <v>0</v>
      </c>
      <c r="AG274" s="47" t="n">
        <f aca="false">AG275</f>
        <v>28718.99</v>
      </c>
      <c r="AH274" s="47" t="n">
        <f aca="false">AH275</f>
        <v>0</v>
      </c>
      <c r="AI274" s="47" t="n">
        <f aca="false">AI275</f>
        <v>28718.99</v>
      </c>
      <c r="AJ274" s="47" t="n">
        <f aca="false">AJ275</f>
        <v>0</v>
      </c>
      <c r="AK274" s="47" t="n">
        <f aca="false">AK275</f>
        <v>28718.99</v>
      </c>
      <c r="AL274" s="47"/>
      <c r="AM274" s="47" t="n">
        <f aca="false">AM275</f>
        <v>0</v>
      </c>
      <c r="AN274" s="47" t="n">
        <f aca="false">AN275</f>
        <v>0</v>
      </c>
      <c r="AO274" s="47" t="n">
        <f aca="false">AO275</f>
        <v>0</v>
      </c>
      <c r="AP274" s="47" t="n">
        <f aca="false">AP275</f>
        <v>0</v>
      </c>
      <c r="AQ274" s="47" t="n">
        <f aca="false">AQ275</f>
        <v>0</v>
      </c>
      <c r="AR274" s="47" t="n">
        <f aca="false">AR275</f>
        <v>0</v>
      </c>
      <c r="AS274" s="47" t="n">
        <f aca="false">AS275</f>
        <v>0</v>
      </c>
      <c r="AT274" s="47" t="n">
        <f aca="false">AT275</f>
        <v>0</v>
      </c>
      <c r="AU274" s="41"/>
    </row>
    <row r="275" customFormat="false" ht="18.75" hidden="true" customHeight="false" outlineLevel="0" collapsed="false">
      <c r="A275" s="42"/>
      <c r="B275" s="42" t="s">
        <v>72</v>
      </c>
      <c r="C275" s="46" t="s">
        <v>73</v>
      </c>
      <c r="D275" s="47" t="n">
        <v>19358.94526</v>
      </c>
      <c r="E275" s="44"/>
      <c r="F275" s="47" t="n">
        <f aca="false">SUM(D275:E275)</f>
        <v>19358.94526</v>
      </c>
      <c r="G275" s="44"/>
      <c r="H275" s="47" t="n">
        <f aca="false">SUM(F275:G275)</f>
        <v>19358.94526</v>
      </c>
      <c r="I275" s="44"/>
      <c r="J275" s="47" t="n">
        <f aca="false">SUM(H275:I275)</f>
        <v>19358.94526</v>
      </c>
      <c r="K275" s="44"/>
      <c r="L275" s="47" t="n">
        <f aca="false">SUM(J275:K275)</f>
        <v>19358.94526</v>
      </c>
      <c r="M275" s="44"/>
      <c r="N275" s="47" t="n">
        <f aca="false">SUM(L275:M275)</f>
        <v>19358.94526</v>
      </c>
      <c r="O275" s="44"/>
      <c r="P275" s="47" t="n">
        <f aca="false">SUM(N275:O275)</f>
        <v>19358.94526</v>
      </c>
      <c r="Q275" s="44"/>
      <c r="R275" s="47" t="n">
        <f aca="false">SUM(P275:Q275)</f>
        <v>19358.94526</v>
      </c>
      <c r="S275" s="44"/>
      <c r="T275" s="47" t="n">
        <f aca="false">SUM(R275:S275)</f>
        <v>19358.94526</v>
      </c>
      <c r="U275" s="44"/>
      <c r="V275" s="47" t="n">
        <f aca="false">SUM(T275:U275)</f>
        <v>19358.94526</v>
      </c>
      <c r="W275" s="44"/>
      <c r="X275" s="47" t="n">
        <f aca="false">SUM(V275:W275)</f>
        <v>19358.94526</v>
      </c>
      <c r="Y275" s="44"/>
      <c r="Z275" s="47" t="n">
        <f aca="false">SUM(X275:Y275)</f>
        <v>19358.94526</v>
      </c>
      <c r="AA275" s="47" t="n">
        <v>28718.99</v>
      </c>
      <c r="AB275" s="44"/>
      <c r="AC275" s="47" t="n">
        <f aca="false">SUM(AA275:AB275)</f>
        <v>28718.99</v>
      </c>
      <c r="AD275" s="44"/>
      <c r="AE275" s="47" t="n">
        <f aca="false">SUM(AC275:AD275)</f>
        <v>28718.99</v>
      </c>
      <c r="AF275" s="44"/>
      <c r="AG275" s="47" t="n">
        <f aca="false">SUM(AE275:AF275)</f>
        <v>28718.99</v>
      </c>
      <c r="AH275" s="44"/>
      <c r="AI275" s="47" t="n">
        <f aca="false">SUM(AG275:AH275)</f>
        <v>28718.99</v>
      </c>
      <c r="AJ275" s="44"/>
      <c r="AK275" s="47" t="n">
        <f aca="false">SUM(AI275:AJ275)</f>
        <v>28718.99</v>
      </c>
      <c r="AL275" s="47"/>
      <c r="AM275" s="44"/>
      <c r="AN275" s="47" t="n">
        <f aca="false">SUM(AL275:AM275)</f>
        <v>0</v>
      </c>
      <c r="AO275" s="44"/>
      <c r="AP275" s="47" t="n">
        <f aca="false">SUM(AN275:AO275)</f>
        <v>0</v>
      </c>
      <c r="AQ275" s="44"/>
      <c r="AR275" s="47" t="n">
        <f aca="false">SUM(AP275:AQ275)</f>
        <v>0</v>
      </c>
      <c r="AS275" s="44"/>
      <c r="AT275" s="47" t="n">
        <f aca="false">SUM(AR275:AS275)</f>
        <v>0</v>
      </c>
      <c r="AU275" s="41"/>
    </row>
    <row r="276" customFormat="false" ht="18.75" hidden="true" customHeight="false" outlineLevel="0" collapsed="false">
      <c r="A276" s="37" t="s">
        <v>298</v>
      </c>
      <c r="B276" s="37"/>
      <c r="C276" s="63" t="s">
        <v>299</v>
      </c>
      <c r="D276" s="39" t="n">
        <f aca="false">D277+D282</f>
        <v>1475</v>
      </c>
      <c r="E276" s="39" t="n">
        <f aca="false">E277+E282</f>
        <v>0</v>
      </c>
      <c r="F276" s="39" t="n">
        <f aca="false">F277+F282</f>
        <v>1475</v>
      </c>
      <c r="G276" s="39" t="n">
        <f aca="false">G277+G282</f>
        <v>0</v>
      </c>
      <c r="H276" s="39" t="n">
        <f aca="false">H277+H282</f>
        <v>1475</v>
      </c>
      <c r="I276" s="39" t="n">
        <f aca="false">I277+I282</f>
        <v>0</v>
      </c>
      <c r="J276" s="39" t="n">
        <f aca="false">J277+J282</f>
        <v>1475</v>
      </c>
      <c r="K276" s="39" t="n">
        <f aca="false">K277+K282</f>
        <v>0</v>
      </c>
      <c r="L276" s="39" t="n">
        <f aca="false">L277+L282</f>
        <v>1475</v>
      </c>
      <c r="M276" s="39" t="n">
        <f aca="false">M277+M282</f>
        <v>0</v>
      </c>
      <c r="N276" s="39" t="n">
        <f aca="false">N277+N282</f>
        <v>1475</v>
      </c>
      <c r="O276" s="39" t="n">
        <f aca="false">O277+O282</f>
        <v>0</v>
      </c>
      <c r="P276" s="39" t="n">
        <f aca="false">P277+P282</f>
        <v>1475</v>
      </c>
      <c r="Q276" s="39" t="n">
        <f aca="false">Q277+Q282</f>
        <v>0</v>
      </c>
      <c r="R276" s="39" t="n">
        <f aca="false">R277+R282</f>
        <v>1475</v>
      </c>
      <c r="S276" s="39" t="n">
        <f aca="false">S277+S282</f>
        <v>0</v>
      </c>
      <c r="T276" s="39" t="n">
        <f aca="false">T277+T282</f>
        <v>1475</v>
      </c>
      <c r="U276" s="39" t="n">
        <f aca="false">U277+U282</f>
        <v>0</v>
      </c>
      <c r="V276" s="39" t="n">
        <f aca="false">V277+V282</f>
        <v>1475</v>
      </c>
      <c r="W276" s="39" t="n">
        <f aca="false">W277+W282</f>
        <v>0</v>
      </c>
      <c r="X276" s="39" t="n">
        <f aca="false">X277+X282</f>
        <v>1475</v>
      </c>
      <c r="Y276" s="39" t="n">
        <f aca="false">Y277+Y282</f>
        <v>0</v>
      </c>
      <c r="Z276" s="39" t="n">
        <f aca="false">Z277+Z282</f>
        <v>1475</v>
      </c>
      <c r="AA276" s="39" t="n">
        <f aca="false">AA277+AA282</f>
        <v>2100</v>
      </c>
      <c r="AB276" s="39" t="n">
        <f aca="false">AB277+AB282</f>
        <v>0</v>
      </c>
      <c r="AC276" s="39" t="n">
        <f aca="false">AC277+AC282</f>
        <v>2100</v>
      </c>
      <c r="AD276" s="39" t="n">
        <f aca="false">AD277+AD282</f>
        <v>0</v>
      </c>
      <c r="AE276" s="39" t="n">
        <f aca="false">AE277+AE282</f>
        <v>2100</v>
      </c>
      <c r="AF276" s="39" t="n">
        <f aca="false">AF277+AF282</f>
        <v>0</v>
      </c>
      <c r="AG276" s="39" t="n">
        <f aca="false">AG277+AG282</f>
        <v>2100</v>
      </c>
      <c r="AH276" s="39" t="n">
        <f aca="false">AH277+AH282</f>
        <v>0</v>
      </c>
      <c r="AI276" s="39" t="n">
        <f aca="false">AI277+AI282</f>
        <v>2100</v>
      </c>
      <c r="AJ276" s="39" t="n">
        <f aca="false">AJ277+AJ282</f>
        <v>0</v>
      </c>
      <c r="AK276" s="39" t="n">
        <f aca="false">AK277+AK282</f>
        <v>2100</v>
      </c>
      <c r="AL276" s="39" t="n">
        <f aca="false">AL277+AL282</f>
        <v>2000</v>
      </c>
      <c r="AM276" s="39" t="n">
        <f aca="false">AM277+AM282</f>
        <v>0</v>
      </c>
      <c r="AN276" s="39" t="n">
        <f aca="false">AN277+AN282</f>
        <v>2000</v>
      </c>
      <c r="AO276" s="39" t="n">
        <f aca="false">AO277+AO282</f>
        <v>0</v>
      </c>
      <c r="AP276" s="39" t="n">
        <f aca="false">AP277+AP282</f>
        <v>2000</v>
      </c>
      <c r="AQ276" s="39" t="n">
        <f aca="false">AQ277+AQ282</f>
        <v>0</v>
      </c>
      <c r="AR276" s="39" t="n">
        <f aca="false">AR277+AR282</f>
        <v>2000</v>
      </c>
      <c r="AS276" s="39" t="n">
        <f aca="false">AS277+AS282</f>
        <v>0</v>
      </c>
      <c r="AT276" s="39" t="n">
        <f aca="false">AT277+AT282</f>
        <v>2000</v>
      </c>
      <c r="AU276" s="41"/>
    </row>
    <row r="277" customFormat="false" ht="37.5" hidden="true" customHeight="false" outlineLevel="0" collapsed="false">
      <c r="A277" s="37" t="s">
        <v>300</v>
      </c>
      <c r="B277" s="37"/>
      <c r="C277" s="38" t="s">
        <v>301</v>
      </c>
      <c r="D277" s="39" t="n">
        <f aca="false">D278+D280</f>
        <v>675</v>
      </c>
      <c r="E277" s="39" t="n">
        <f aca="false">E278+E280</f>
        <v>0</v>
      </c>
      <c r="F277" s="39" t="n">
        <f aca="false">F278+F280</f>
        <v>675</v>
      </c>
      <c r="G277" s="39" t="n">
        <f aca="false">G278+G280</f>
        <v>0</v>
      </c>
      <c r="H277" s="39" t="n">
        <f aca="false">H278+H280</f>
        <v>675</v>
      </c>
      <c r="I277" s="39" t="n">
        <f aca="false">I278+I280</f>
        <v>0</v>
      </c>
      <c r="J277" s="39" t="n">
        <f aca="false">J278+J280</f>
        <v>675</v>
      </c>
      <c r="K277" s="39" t="n">
        <f aca="false">K278+K280</f>
        <v>0</v>
      </c>
      <c r="L277" s="39" t="n">
        <f aca="false">L278+L280</f>
        <v>675</v>
      </c>
      <c r="M277" s="39" t="n">
        <f aca="false">M278+M280</f>
        <v>0</v>
      </c>
      <c r="N277" s="39" t="n">
        <f aca="false">N278+N280</f>
        <v>675</v>
      </c>
      <c r="O277" s="39" t="n">
        <f aca="false">O278+O280</f>
        <v>0</v>
      </c>
      <c r="P277" s="39" t="n">
        <f aca="false">P278+P280</f>
        <v>675</v>
      </c>
      <c r="Q277" s="39" t="n">
        <f aca="false">Q278+Q280</f>
        <v>0</v>
      </c>
      <c r="R277" s="39" t="n">
        <f aca="false">R278+R280</f>
        <v>675</v>
      </c>
      <c r="S277" s="39" t="n">
        <f aca="false">S278+S280</f>
        <v>0</v>
      </c>
      <c r="T277" s="39" t="n">
        <f aca="false">T278+T280</f>
        <v>675</v>
      </c>
      <c r="U277" s="39" t="n">
        <f aca="false">U278+U280</f>
        <v>0</v>
      </c>
      <c r="V277" s="39" t="n">
        <f aca="false">V278+V280</f>
        <v>675</v>
      </c>
      <c r="W277" s="39" t="n">
        <f aca="false">W278+W280</f>
        <v>0</v>
      </c>
      <c r="X277" s="39" t="n">
        <f aca="false">X278+X280</f>
        <v>675</v>
      </c>
      <c r="Y277" s="39" t="n">
        <f aca="false">Y278+Y280</f>
        <v>0</v>
      </c>
      <c r="Z277" s="39" t="n">
        <f aca="false">Z278+Z280</f>
        <v>675</v>
      </c>
      <c r="AA277" s="39" t="n">
        <f aca="false">AA278+AA280</f>
        <v>900</v>
      </c>
      <c r="AB277" s="39" t="n">
        <f aca="false">AB278+AB280</f>
        <v>0</v>
      </c>
      <c r="AC277" s="39" t="n">
        <f aca="false">AC278+AC280</f>
        <v>900</v>
      </c>
      <c r="AD277" s="39" t="n">
        <f aca="false">AD278+AD280</f>
        <v>0</v>
      </c>
      <c r="AE277" s="39" t="n">
        <f aca="false">AE278+AE280</f>
        <v>900</v>
      </c>
      <c r="AF277" s="39" t="n">
        <f aca="false">AF278+AF280</f>
        <v>0</v>
      </c>
      <c r="AG277" s="39" t="n">
        <f aca="false">AG278+AG280</f>
        <v>900</v>
      </c>
      <c r="AH277" s="39" t="n">
        <f aca="false">AH278+AH280</f>
        <v>0</v>
      </c>
      <c r="AI277" s="39" t="n">
        <f aca="false">AI278+AI280</f>
        <v>900</v>
      </c>
      <c r="AJ277" s="39" t="n">
        <f aca="false">AJ278+AJ280</f>
        <v>0</v>
      </c>
      <c r="AK277" s="39" t="n">
        <f aca="false">AK278+AK280</f>
        <v>900</v>
      </c>
      <c r="AL277" s="39" t="n">
        <f aca="false">AL278+AL280</f>
        <v>800</v>
      </c>
      <c r="AM277" s="39" t="n">
        <f aca="false">AM278+AM280</f>
        <v>0</v>
      </c>
      <c r="AN277" s="39" t="n">
        <f aca="false">AN278+AN280</f>
        <v>800</v>
      </c>
      <c r="AO277" s="39" t="n">
        <f aca="false">AO278+AO280</f>
        <v>0</v>
      </c>
      <c r="AP277" s="39" t="n">
        <f aca="false">AP278+AP280</f>
        <v>800</v>
      </c>
      <c r="AQ277" s="39" t="n">
        <f aca="false">AQ278+AQ280</f>
        <v>0</v>
      </c>
      <c r="AR277" s="39" t="n">
        <f aca="false">AR278+AR280</f>
        <v>800</v>
      </c>
      <c r="AS277" s="39" t="n">
        <f aca="false">AS278+AS280</f>
        <v>0</v>
      </c>
      <c r="AT277" s="39" t="n">
        <f aca="false">AT278+AT280</f>
        <v>800</v>
      </c>
      <c r="AU277" s="41"/>
    </row>
    <row r="278" customFormat="false" ht="18.75" hidden="true" customHeight="false" outlineLevel="0" collapsed="false">
      <c r="A278" s="42" t="s">
        <v>302</v>
      </c>
      <c r="B278" s="42"/>
      <c r="C278" s="43" t="s">
        <v>303</v>
      </c>
      <c r="D278" s="44" t="n">
        <f aca="false">D279</f>
        <v>575</v>
      </c>
      <c r="E278" s="44" t="n">
        <f aca="false">E279</f>
        <v>0</v>
      </c>
      <c r="F278" s="44" t="n">
        <f aca="false">F279</f>
        <v>575</v>
      </c>
      <c r="G278" s="44" t="n">
        <f aca="false">G279</f>
        <v>0</v>
      </c>
      <c r="H278" s="44" t="n">
        <f aca="false">H279</f>
        <v>575</v>
      </c>
      <c r="I278" s="44" t="n">
        <f aca="false">I279</f>
        <v>0</v>
      </c>
      <c r="J278" s="44" t="n">
        <f aca="false">J279</f>
        <v>575</v>
      </c>
      <c r="K278" s="44" t="n">
        <f aca="false">K279</f>
        <v>0</v>
      </c>
      <c r="L278" s="44" t="n">
        <f aca="false">L279</f>
        <v>575</v>
      </c>
      <c r="M278" s="44" t="n">
        <f aca="false">M279</f>
        <v>0</v>
      </c>
      <c r="N278" s="44" t="n">
        <f aca="false">N279</f>
        <v>575</v>
      </c>
      <c r="O278" s="44" t="n">
        <f aca="false">O279</f>
        <v>0</v>
      </c>
      <c r="P278" s="44" t="n">
        <f aca="false">P279</f>
        <v>575</v>
      </c>
      <c r="Q278" s="44" t="n">
        <f aca="false">Q279</f>
        <v>0</v>
      </c>
      <c r="R278" s="44" t="n">
        <f aca="false">R279</f>
        <v>575</v>
      </c>
      <c r="S278" s="44" t="n">
        <f aca="false">S279</f>
        <v>0</v>
      </c>
      <c r="T278" s="44" t="n">
        <f aca="false">T279</f>
        <v>575</v>
      </c>
      <c r="U278" s="44" t="n">
        <f aca="false">U279</f>
        <v>0</v>
      </c>
      <c r="V278" s="44" t="n">
        <f aca="false">V279</f>
        <v>575</v>
      </c>
      <c r="W278" s="44" t="n">
        <f aca="false">W279</f>
        <v>0</v>
      </c>
      <c r="X278" s="44" t="n">
        <f aca="false">X279</f>
        <v>575</v>
      </c>
      <c r="Y278" s="44" t="n">
        <f aca="false">Y279</f>
        <v>0</v>
      </c>
      <c r="Z278" s="44" t="n">
        <f aca="false">Z279</f>
        <v>575</v>
      </c>
      <c r="AA278" s="44" t="n">
        <f aca="false">AA279</f>
        <v>800</v>
      </c>
      <c r="AB278" s="44" t="n">
        <f aca="false">AB279</f>
        <v>0</v>
      </c>
      <c r="AC278" s="44" t="n">
        <f aca="false">AC279</f>
        <v>800</v>
      </c>
      <c r="AD278" s="44" t="n">
        <f aca="false">AD279</f>
        <v>0</v>
      </c>
      <c r="AE278" s="44" t="n">
        <f aca="false">AE279</f>
        <v>800</v>
      </c>
      <c r="AF278" s="44" t="n">
        <f aca="false">AF279</f>
        <v>0</v>
      </c>
      <c r="AG278" s="44" t="n">
        <f aca="false">AG279</f>
        <v>800</v>
      </c>
      <c r="AH278" s="44" t="n">
        <f aca="false">AH279</f>
        <v>0</v>
      </c>
      <c r="AI278" s="44" t="n">
        <f aca="false">AI279</f>
        <v>800</v>
      </c>
      <c r="AJ278" s="44" t="n">
        <f aca="false">AJ279</f>
        <v>0</v>
      </c>
      <c r="AK278" s="44" t="n">
        <f aca="false">AK279</f>
        <v>800</v>
      </c>
      <c r="AL278" s="44" t="n">
        <f aca="false">AL279</f>
        <v>800</v>
      </c>
      <c r="AM278" s="44" t="n">
        <f aca="false">AM279</f>
        <v>0</v>
      </c>
      <c r="AN278" s="44" t="n">
        <f aca="false">AN279</f>
        <v>800</v>
      </c>
      <c r="AO278" s="44" t="n">
        <f aca="false">AO279</f>
        <v>0</v>
      </c>
      <c r="AP278" s="44" t="n">
        <f aca="false">AP279</f>
        <v>800</v>
      </c>
      <c r="AQ278" s="44" t="n">
        <f aca="false">AQ279</f>
        <v>0</v>
      </c>
      <c r="AR278" s="44" t="n">
        <f aca="false">AR279</f>
        <v>800</v>
      </c>
      <c r="AS278" s="44" t="n">
        <f aca="false">AS279</f>
        <v>0</v>
      </c>
      <c r="AT278" s="44" t="n">
        <f aca="false">AT279</f>
        <v>800</v>
      </c>
      <c r="AU278" s="41"/>
    </row>
    <row r="279" customFormat="false" ht="18.75" hidden="true" customHeight="false" outlineLevel="0" collapsed="false">
      <c r="A279" s="42"/>
      <c r="B279" s="42" t="s">
        <v>36</v>
      </c>
      <c r="C279" s="46" t="s">
        <v>37</v>
      </c>
      <c r="D279" s="44" t="n">
        <v>575</v>
      </c>
      <c r="E279" s="44"/>
      <c r="F279" s="44" t="n">
        <f aca="false">SUM(D279:E279)</f>
        <v>575</v>
      </c>
      <c r="G279" s="44"/>
      <c r="H279" s="44" t="n">
        <f aca="false">SUM(F279:G279)</f>
        <v>575</v>
      </c>
      <c r="I279" s="44"/>
      <c r="J279" s="44" t="n">
        <f aca="false">SUM(H279:I279)</f>
        <v>575</v>
      </c>
      <c r="K279" s="44"/>
      <c r="L279" s="44" t="n">
        <f aca="false">SUM(J279:K279)</f>
        <v>575</v>
      </c>
      <c r="M279" s="44"/>
      <c r="N279" s="44" t="n">
        <f aca="false">SUM(L279:M279)</f>
        <v>575</v>
      </c>
      <c r="O279" s="44"/>
      <c r="P279" s="44" t="n">
        <f aca="false">SUM(N279:O279)</f>
        <v>575</v>
      </c>
      <c r="Q279" s="44"/>
      <c r="R279" s="44" t="n">
        <f aca="false">SUM(P279:Q279)</f>
        <v>575</v>
      </c>
      <c r="S279" s="44"/>
      <c r="T279" s="44" t="n">
        <f aca="false">SUM(R279:S279)</f>
        <v>575</v>
      </c>
      <c r="U279" s="44"/>
      <c r="V279" s="44" t="n">
        <f aca="false">SUM(T279:U279)</f>
        <v>575</v>
      </c>
      <c r="W279" s="44"/>
      <c r="X279" s="44" t="n">
        <f aca="false">SUM(V279:W279)</f>
        <v>575</v>
      </c>
      <c r="Y279" s="44"/>
      <c r="Z279" s="44" t="n">
        <f aca="false">SUM(X279:Y279)</f>
        <v>575</v>
      </c>
      <c r="AA279" s="44" t="n">
        <v>800</v>
      </c>
      <c r="AB279" s="44"/>
      <c r="AC279" s="44" t="n">
        <f aca="false">SUM(AA279:AB279)</f>
        <v>800</v>
      </c>
      <c r="AD279" s="44"/>
      <c r="AE279" s="44" t="n">
        <f aca="false">SUM(AC279:AD279)</f>
        <v>800</v>
      </c>
      <c r="AF279" s="44"/>
      <c r="AG279" s="44" t="n">
        <f aca="false">SUM(AE279:AF279)</f>
        <v>800</v>
      </c>
      <c r="AH279" s="44"/>
      <c r="AI279" s="44" t="n">
        <f aca="false">SUM(AG279:AH279)</f>
        <v>800</v>
      </c>
      <c r="AJ279" s="44"/>
      <c r="AK279" s="44" t="n">
        <f aca="false">SUM(AI279:AJ279)</f>
        <v>800</v>
      </c>
      <c r="AL279" s="44" t="n">
        <v>800</v>
      </c>
      <c r="AM279" s="44"/>
      <c r="AN279" s="44" t="n">
        <f aca="false">SUM(AL279:AM279)</f>
        <v>800</v>
      </c>
      <c r="AO279" s="44"/>
      <c r="AP279" s="44" t="n">
        <f aca="false">SUM(AN279:AO279)</f>
        <v>800</v>
      </c>
      <c r="AQ279" s="44"/>
      <c r="AR279" s="44" t="n">
        <f aca="false">SUM(AP279:AQ279)</f>
        <v>800</v>
      </c>
      <c r="AS279" s="44"/>
      <c r="AT279" s="44" t="n">
        <f aca="false">SUM(AR279:AS279)</f>
        <v>800</v>
      </c>
      <c r="AU279" s="41"/>
    </row>
    <row r="280" customFormat="false" ht="18.75" hidden="true" customHeight="false" outlineLevel="0" collapsed="false">
      <c r="A280" s="42" t="s">
        <v>304</v>
      </c>
      <c r="B280" s="42"/>
      <c r="C280" s="43" t="s">
        <v>305</v>
      </c>
      <c r="D280" s="44" t="n">
        <f aca="false">D281</f>
        <v>100</v>
      </c>
      <c r="E280" s="44" t="n">
        <f aca="false">E281</f>
        <v>0</v>
      </c>
      <c r="F280" s="44" t="n">
        <f aca="false">F281</f>
        <v>100</v>
      </c>
      <c r="G280" s="44" t="n">
        <f aca="false">G281</f>
        <v>0</v>
      </c>
      <c r="H280" s="44" t="n">
        <f aca="false">H281</f>
        <v>100</v>
      </c>
      <c r="I280" s="44" t="n">
        <f aca="false">I281</f>
        <v>0</v>
      </c>
      <c r="J280" s="44" t="n">
        <f aca="false">J281</f>
        <v>100</v>
      </c>
      <c r="K280" s="44" t="n">
        <f aca="false">K281</f>
        <v>0</v>
      </c>
      <c r="L280" s="44" t="n">
        <f aca="false">L281</f>
        <v>100</v>
      </c>
      <c r="M280" s="44" t="n">
        <f aca="false">M281</f>
        <v>0</v>
      </c>
      <c r="N280" s="44" t="n">
        <f aca="false">N281</f>
        <v>100</v>
      </c>
      <c r="O280" s="44" t="n">
        <f aca="false">O281</f>
        <v>0</v>
      </c>
      <c r="P280" s="44" t="n">
        <f aca="false">P281</f>
        <v>100</v>
      </c>
      <c r="Q280" s="44" t="n">
        <f aca="false">Q281</f>
        <v>0</v>
      </c>
      <c r="R280" s="44" t="n">
        <f aca="false">R281</f>
        <v>100</v>
      </c>
      <c r="S280" s="44" t="n">
        <f aca="false">S281</f>
        <v>0</v>
      </c>
      <c r="T280" s="44" t="n">
        <f aca="false">T281</f>
        <v>100</v>
      </c>
      <c r="U280" s="44" t="n">
        <f aca="false">U281</f>
        <v>0</v>
      </c>
      <c r="V280" s="44" t="n">
        <f aca="false">V281</f>
        <v>100</v>
      </c>
      <c r="W280" s="44" t="n">
        <f aca="false">W281</f>
        <v>0</v>
      </c>
      <c r="X280" s="44" t="n">
        <f aca="false">X281</f>
        <v>100</v>
      </c>
      <c r="Y280" s="44" t="n">
        <f aca="false">Y281</f>
        <v>0</v>
      </c>
      <c r="Z280" s="44" t="n">
        <f aca="false">Z281</f>
        <v>100</v>
      </c>
      <c r="AA280" s="44" t="n">
        <f aca="false">AA281</f>
        <v>100</v>
      </c>
      <c r="AB280" s="44" t="n">
        <f aca="false">AB281</f>
        <v>0</v>
      </c>
      <c r="AC280" s="44" t="n">
        <f aca="false">AC281</f>
        <v>100</v>
      </c>
      <c r="AD280" s="44" t="n">
        <f aca="false">AD281</f>
        <v>0</v>
      </c>
      <c r="AE280" s="44" t="n">
        <f aca="false">AE281</f>
        <v>100</v>
      </c>
      <c r="AF280" s="44" t="n">
        <f aca="false">AF281</f>
        <v>0</v>
      </c>
      <c r="AG280" s="44" t="n">
        <f aca="false">AG281</f>
        <v>100</v>
      </c>
      <c r="AH280" s="44" t="n">
        <f aca="false">AH281</f>
        <v>0</v>
      </c>
      <c r="AI280" s="44" t="n">
        <f aca="false">AI281</f>
        <v>100</v>
      </c>
      <c r="AJ280" s="44" t="n">
        <f aca="false">AJ281</f>
        <v>0</v>
      </c>
      <c r="AK280" s="44" t="n">
        <f aca="false">AK281</f>
        <v>100</v>
      </c>
      <c r="AL280" s="44"/>
      <c r="AM280" s="44" t="n">
        <f aca="false">AM281</f>
        <v>0</v>
      </c>
      <c r="AN280" s="44" t="n">
        <f aca="false">AN281</f>
        <v>0</v>
      </c>
      <c r="AO280" s="44" t="n">
        <f aca="false">AO281</f>
        <v>0</v>
      </c>
      <c r="AP280" s="44" t="n">
        <f aca="false">AP281</f>
        <v>0</v>
      </c>
      <c r="AQ280" s="44" t="n">
        <f aca="false">AQ281</f>
        <v>0</v>
      </c>
      <c r="AR280" s="44" t="n">
        <f aca="false">AR281</f>
        <v>0</v>
      </c>
      <c r="AS280" s="44" t="n">
        <f aca="false">AS281</f>
        <v>0</v>
      </c>
      <c r="AT280" s="44" t="n">
        <f aca="false">AT281</f>
        <v>0</v>
      </c>
      <c r="AU280" s="41"/>
    </row>
    <row r="281" customFormat="false" ht="18.75" hidden="true" customHeight="false" outlineLevel="0" collapsed="false">
      <c r="A281" s="42"/>
      <c r="B281" s="42" t="s">
        <v>72</v>
      </c>
      <c r="C281" s="46" t="s">
        <v>73</v>
      </c>
      <c r="D281" s="44" t="n">
        <v>100</v>
      </c>
      <c r="E281" s="44"/>
      <c r="F281" s="44" t="n">
        <f aca="false">SUM(D281:E281)</f>
        <v>100</v>
      </c>
      <c r="G281" s="44"/>
      <c r="H281" s="44" t="n">
        <f aca="false">SUM(F281:G281)</f>
        <v>100</v>
      </c>
      <c r="I281" s="44"/>
      <c r="J281" s="44" t="n">
        <f aca="false">SUM(H281:I281)</f>
        <v>100</v>
      </c>
      <c r="K281" s="44"/>
      <c r="L281" s="44" t="n">
        <f aca="false">SUM(J281:K281)</f>
        <v>100</v>
      </c>
      <c r="M281" s="44"/>
      <c r="N281" s="44" t="n">
        <f aca="false">SUM(L281:M281)</f>
        <v>100</v>
      </c>
      <c r="O281" s="44"/>
      <c r="P281" s="44" t="n">
        <f aca="false">SUM(N281:O281)</f>
        <v>100</v>
      </c>
      <c r="Q281" s="44"/>
      <c r="R281" s="44" t="n">
        <f aca="false">SUM(P281:Q281)</f>
        <v>100</v>
      </c>
      <c r="S281" s="44"/>
      <c r="T281" s="44" t="n">
        <f aca="false">SUM(R281:S281)</f>
        <v>100</v>
      </c>
      <c r="U281" s="44"/>
      <c r="V281" s="44" t="n">
        <f aca="false">SUM(T281:U281)</f>
        <v>100</v>
      </c>
      <c r="W281" s="44"/>
      <c r="X281" s="44" t="n">
        <f aca="false">SUM(V281:W281)</f>
        <v>100</v>
      </c>
      <c r="Y281" s="44"/>
      <c r="Z281" s="44" t="n">
        <f aca="false">SUM(X281:Y281)</f>
        <v>100</v>
      </c>
      <c r="AA281" s="44" t="n">
        <v>100</v>
      </c>
      <c r="AB281" s="44"/>
      <c r="AC281" s="44" t="n">
        <f aca="false">SUM(AA281:AB281)</f>
        <v>100</v>
      </c>
      <c r="AD281" s="44"/>
      <c r="AE281" s="44" t="n">
        <f aca="false">SUM(AC281:AD281)</f>
        <v>100</v>
      </c>
      <c r="AF281" s="44"/>
      <c r="AG281" s="44" t="n">
        <f aca="false">SUM(AE281:AF281)</f>
        <v>100</v>
      </c>
      <c r="AH281" s="44"/>
      <c r="AI281" s="44" t="n">
        <f aca="false">SUM(AG281:AH281)</f>
        <v>100</v>
      </c>
      <c r="AJ281" s="44"/>
      <c r="AK281" s="44" t="n">
        <f aca="false">SUM(AI281:AJ281)</f>
        <v>100</v>
      </c>
      <c r="AL281" s="44"/>
      <c r="AM281" s="44"/>
      <c r="AN281" s="44" t="n">
        <f aca="false">SUM(AL281:AM281)</f>
        <v>0</v>
      </c>
      <c r="AO281" s="44"/>
      <c r="AP281" s="44" t="n">
        <f aca="false">SUM(AN281:AO281)</f>
        <v>0</v>
      </c>
      <c r="AQ281" s="44"/>
      <c r="AR281" s="44" t="n">
        <f aca="false">SUM(AP281:AQ281)</f>
        <v>0</v>
      </c>
      <c r="AS281" s="44"/>
      <c r="AT281" s="44" t="n">
        <f aca="false">SUM(AR281:AS281)</f>
        <v>0</v>
      </c>
      <c r="AU281" s="41"/>
    </row>
    <row r="282" customFormat="false" ht="37.5" hidden="true" customHeight="false" outlineLevel="0" collapsed="false">
      <c r="A282" s="37" t="s">
        <v>306</v>
      </c>
      <c r="B282" s="37"/>
      <c r="C282" s="38" t="s">
        <v>307</v>
      </c>
      <c r="D282" s="39" t="n">
        <f aca="false">D283</f>
        <v>800</v>
      </c>
      <c r="E282" s="39" t="n">
        <f aca="false">E283</f>
        <v>0</v>
      </c>
      <c r="F282" s="39" t="n">
        <f aca="false">F283</f>
        <v>800</v>
      </c>
      <c r="G282" s="39" t="n">
        <f aca="false">G283</f>
        <v>0</v>
      </c>
      <c r="H282" s="39" t="n">
        <f aca="false">H283</f>
        <v>800</v>
      </c>
      <c r="I282" s="39" t="n">
        <f aca="false">I283</f>
        <v>0</v>
      </c>
      <c r="J282" s="39" t="n">
        <f aca="false">J283</f>
        <v>800</v>
      </c>
      <c r="K282" s="39" t="n">
        <f aca="false">K283</f>
        <v>0</v>
      </c>
      <c r="L282" s="39" t="n">
        <f aca="false">L283</f>
        <v>800</v>
      </c>
      <c r="M282" s="39" t="n">
        <f aca="false">M283</f>
        <v>0</v>
      </c>
      <c r="N282" s="39" t="n">
        <f aca="false">N283</f>
        <v>800</v>
      </c>
      <c r="O282" s="39" t="n">
        <f aca="false">O283</f>
        <v>0</v>
      </c>
      <c r="P282" s="39" t="n">
        <f aca="false">P283</f>
        <v>800</v>
      </c>
      <c r="Q282" s="39" t="n">
        <f aca="false">Q283</f>
        <v>0</v>
      </c>
      <c r="R282" s="39" t="n">
        <f aca="false">R283</f>
        <v>800</v>
      </c>
      <c r="S282" s="39" t="n">
        <f aca="false">S283</f>
        <v>0</v>
      </c>
      <c r="T282" s="39" t="n">
        <f aca="false">T283</f>
        <v>800</v>
      </c>
      <c r="U282" s="39" t="n">
        <f aca="false">U283</f>
        <v>0</v>
      </c>
      <c r="V282" s="39" t="n">
        <f aca="false">V283</f>
        <v>800</v>
      </c>
      <c r="W282" s="39" t="n">
        <f aca="false">W283</f>
        <v>0</v>
      </c>
      <c r="X282" s="39" t="n">
        <f aca="false">X283</f>
        <v>800</v>
      </c>
      <c r="Y282" s="39" t="n">
        <f aca="false">Y283</f>
        <v>0</v>
      </c>
      <c r="Z282" s="39" t="n">
        <f aca="false">Z283</f>
        <v>800</v>
      </c>
      <c r="AA282" s="39" t="n">
        <f aca="false">AA283</f>
        <v>1200</v>
      </c>
      <c r="AB282" s="39" t="n">
        <f aca="false">AB283</f>
        <v>0</v>
      </c>
      <c r="AC282" s="39" t="n">
        <f aca="false">AC283</f>
        <v>1200</v>
      </c>
      <c r="AD282" s="39" t="n">
        <f aca="false">AD283</f>
        <v>0</v>
      </c>
      <c r="AE282" s="39" t="n">
        <f aca="false">AE283</f>
        <v>1200</v>
      </c>
      <c r="AF282" s="39" t="n">
        <f aca="false">AF283</f>
        <v>0</v>
      </c>
      <c r="AG282" s="39" t="n">
        <f aca="false">AG283</f>
        <v>1200</v>
      </c>
      <c r="AH282" s="39" t="n">
        <f aca="false">AH283</f>
        <v>0</v>
      </c>
      <c r="AI282" s="39" t="n">
        <f aca="false">AI283</f>
        <v>1200</v>
      </c>
      <c r="AJ282" s="39" t="n">
        <f aca="false">AJ283</f>
        <v>0</v>
      </c>
      <c r="AK282" s="39" t="n">
        <f aca="false">AK283</f>
        <v>1200</v>
      </c>
      <c r="AL282" s="39" t="n">
        <f aca="false">AL283</f>
        <v>1200</v>
      </c>
      <c r="AM282" s="39" t="n">
        <f aca="false">AM283</f>
        <v>0</v>
      </c>
      <c r="AN282" s="39" t="n">
        <f aca="false">AN283</f>
        <v>1200</v>
      </c>
      <c r="AO282" s="39" t="n">
        <f aca="false">AO283</f>
        <v>0</v>
      </c>
      <c r="AP282" s="39" t="n">
        <f aca="false">AP283</f>
        <v>1200</v>
      </c>
      <c r="AQ282" s="39" t="n">
        <f aca="false">AQ283</f>
        <v>0</v>
      </c>
      <c r="AR282" s="39" t="n">
        <f aca="false">AR283</f>
        <v>1200</v>
      </c>
      <c r="AS282" s="39" t="n">
        <f aca="false">AS283</f>
        <v>0</v>
      </c>
      <c r="AT282" s="39" t="n">
        <f aca="false">AT283</f>
        <v>1200</v>
      </c>
      <c r="AU282" s="41"/>
    </row>
    <row r="283" customFormat="false" ht="18.75" hidden="true" customHeight="false" outlineLevel="0" collapsed="false">
      <c r="A283" s="42" t="s">
        <v>308</v>
      </c>
      <c r="B283" s="42"/>
      <c r="C283" s="43" t="s">
        <v>309</v>
      </c>
      <c r="D283" s="44" t="n">
        <f aca="false">D284</f>
        <v>800</v>
      </c>
      <c r="E283" s="44" t="n">
        <f aca="false">E284</f>
        <v>0</v>
      </c>
      <c r="F283" s="44" t="n">
        <f aca="false">F284</f>
        <v>800</v>
      </c>
      <c r="G283" s="44" t="n">
        <f aca="false">G284</f>
        <v>0</v>
      </c>
      <c r="H283" s="44" t="n">
        <f aca="false">H284</f>
        <v>800</v>
      </c>
      <c r="I283" s="44" t="n">
        <f aca="false">I284</f>
        <v>0</v>
      </c>
      <c r="J283" s="44" t="n">
        <f aca="false">J284</f>
        <v>800</v>
      </c>
      <c r="K283" s="44" t="n">
        <f aca="false">K284</f>
        <v>0</v>
      </c>
      <c r="L283" s="44" t="n">
        <f aca="false">L284</f>
        <v>800</v>
      </c>
      <c r="M283" s="44" t="n">
        <f aca="false">M284</f>
        <v>0</v>
      </c>
      <c r="N283" s="44" t="n">
        <f aca="false">N284</f>
        <v>800</v>
      </c>
      <c r="O283" s="44" t="n">
        <f aca="false">O284</f>
        <v>0</v>
      </c>
      <c r="P283" s="44" t="n">
        <f aca="false">P284</f>
        <v>800</v>
      </c>
      <c r="Q283" s="44" t="n">
        <f aca="false">Q284</f>
        <v>0</v>
      </c>
      <c r="R283" s="44" t="n">
        <f aca="false">R284</f>
        <v>800</v>
      </c>
      <c r="S283" s="44" t="n">
        <f aca="false">S284</f>
        <v>0</v>
      </c>
      <c r="T283" s="44" t="n">
        <f aca="false">T284</f>
        <v>800</v>
      </c>
      <c r="U283" s="44" t="n">
        <f aca="false">U284</f>
        <v>0</v>
      </c>
      <c r="V283" s="44" t="n">
        <f aca="false">V284</f>
        <v>800</v>
      </c>
      <c r="W283" s="44" t="n">
        <f aca="false">W284</f>
        <v>0</v>
      </c>
      <c r="X283" s="44" t="n">
        <f aca="false">X284</f>
        <v>800</v>
      </c>
      <c r="Y283" s="44" t="n">
        <f aca="false">Y284</f>
        <v>0</v>
      </c>
      <c r="Z283" s="44" t="n">
        <f aca="false">Z284</f>
        <v>800</v>
      </c>
      <c r="AA283" s="44" t="n">
        <f aca="false">AA284</f>
        <v>1200</v>
      </c>
      <c r="AB283" s="44" t="n">
        <f aca="false">AB284</f>
        <v>0</v>
      </c>
      <c r="AC283" s="44" t="n">
        <f aca="false">AC284</f>
        <v>1200</v>
      </c>
      <c r="AD283" s="44" t="n">
        <f aca="false">AD284</f>
        <v>0</v>
      </c>
      <c r="AE283" s="44" t="n">
        <f aca="false">AE284</f>
        <v>1200</v>
      </c>
      <c r="AF283" s="44" t="n">
        <f aca="false">AF284</f>
        <v>0</v>
      </c>
      <c r="AG283" s="44" t="n">
        <f aca="false">AG284</f>
        <v>1200</v>
      </c>
      <c r="AH283" s="44" t="n">
        <f aca="false">AH284</f>
        <v>0</v>
      </c>
      <c r="AI283" s="44" t="n">
        <f aca="false">AI284</f>
        <v>1200</v>
      </c>
      <c r="AJ283" s="44" t="n">
        <f aca="false">AJ284</f>
        <v>0</v>
      </c>
      <c r="AK283" s="44" t="n">
        <f aca="false">AK284</f>
        <v>1200</v>
      </c>
      <c r="AL283" s="44" t="n">
        <f aca="false">AL284</f>
        <v>1200</v>
      </c>
      <c r="AM283" s="44" t="n">
        <f aca="false">AM284</f>
        <v>0</v>
      </c>
      <c r="AN283" s="44" t="n">
        <f aca="false">AN284</f>
        <v>1200</v>
      </c>
      <c r="AO283" s="44" t="n">
        <f aca="false">AO284</f>
        <v>0</v>
      </c>
      <c r="AP283" s="44" t="n">
        <f aca="false">AP284</f>
        <v>1200</v>
      </c>
      <c r="AQ283" s="44" t="n">
        <f aca="false">AQ284</f>
        <v>0</v>
      </c>
      <c r="AR283" s="44" t="n">
        <f aca="false">AR284</f>
        <v>1200</v>
      </c>
      <c r="AS283" s="44" t="n">
        <f aca="false">AS284</f>
        <v>0</v>
      </c>
      <c r="AT283" s="44" t="n">
        <f aca="false">AT284</f>
        <v>1200</v>
      </c>
      <c r="AU283" s="41"/>
    </row>
    <row r="284" customFormat="false" ht="18.75" hidden="true" customHeight="false" outlineLevel="0" collapsed="false">
      <c r="A284" s="42"/>
      <c r="B284" s="42" t="s">
        <v>36</v>
      </c>
      <c r="C284" s="46" t="s">
        <v>37</v>
      </c>
      <c r="D284" s="44" t="n">
        <v>800</v>
      </c>
      <c r="E284" s="44"/>
      <c r="F284" s="44" t="n">
        <f aca="false">SUM(D284:E284)</f>
        <v>800</v>
      </c>
      <c r="G284" s="44"/>
      <c r="H284" s="44" t="n">
        <f aca="false">SUM(F284:G284)</f>
        <v>800</v>
      </c>
      <c r="I284" s="44"/>
      <c r="J284" s="44" t="n">
        <f aca="false">SUM(H284:I284)</f>
        <v>800</v>
      </c>
      <c r="K284" s="44"/>
      <c r="L284" s="44" t="n">
        <f aca="false">SUM(J284:K284)</f>
        <v>800</v>
      </c>
      <c r="M284" s="44"/>
      <c r="N284" s="44" t="n">
        <f aca="false">SUM(L284:M284)</f>
        <v>800</v>
      </c>
      <c r="O284" s="44"/>
      <c r="P284" s="44" t="n">
        <f aca="false">SUM(N284:O284)</f>
        <v>800</v>
      </c>
      <c r="Q284" s="44"/>
      <c r="R284" s="44" t="n">
        <f aca="false">SUM(P284:Q284)</f>
        <v>800</v>
      </c>
      <c r="S284" s="44"/>
      <c r="T284" s="44" t="n">
        <f aca="false">SUM(R284:S284)</f>
        <v>800</v>
      </c>
      <c r="U284" s="44"/>
      <c r="V284" s="44" t="n">
        <f aca="false">SUM(T284:U284)</f>
        <v>800</v>
      </c>
      <c r="W284" s="44"/>
      <c r="X284" s="44" t="n">
        <f aca="false">SUM(V284:W284)</f>
        <v>800</v>
      </c>
      <c r="Y284" s="44"/>
      <c r="Z284" s="44" t="n">
        <f aca="false">SUM(X284:Y284)</f>
        <v>800</v>
      </c>
      <c r="AA284" s="44" t="n">
        <v>1200</v>
      </c>
      <c r="AB284" s="44"/>
      <c r="AC284" s="44" t="n">
        <f aca="false">SUM(AA284:AB284)</f>
        <v>1200</v>
      </c>
      <c r="AD284" s="44"/>
      <c r="AE284" s="44" t="n">
        <f aca="false">SUM(AC284:AD284)</f>
        <v>1200</v>
      </c>
      <c r="AF284" s="44"/>
      <c r="AG284" s="44" t="n">
        <f aca="false">SUM(AE284:AF284)</f>
        <v>1200</v>
      </c>
      <c r="AH284" s="44"/>
      <c r="AI284" s="44" t="n">
        <f aca="false">SUM(AG284:AH284)</f>
        <v>1200</v>
      </c>
      <c r="AJ284" s="44"/>
      <c r="AK284" s="44" t="n">
        <f aca="false">SUM(AI284:AJ284)</f>
        <v>1200</v>
      </c>
      <c r="AL284" s="44" t="n">
        <v>1200</v>
      </c>
      <c r="AM284" s="44"/>
      <c r="AN284" s="44" t="n">
        <f aca="false">SUM(AL284:AM284)</f>
        <v>1200</v>
      </c>
      <c r="AO284" s="44"/>
      <c r="AP284" s="44" t="n">
        <f aca="false">SUM(AN284:AO284)</f>
        <v>1200</v>
      </c>
      <c r="AQ284" s="44"/>
      <c r="AR284" s="44" t="n">
        <f aca="false">SUM(AP284:AQ284)</f>
        <v>1200</v>
      </c>
      <c r="AS284" s="44"/>
      <c r="AT284" s="44" t="n">
        <f aca="false">SUM(AR284:AS284)</f>
        <v>1200</v>
      </c>
      <c r="AU284" s="41"/>
    </row>
    <row r="285" customFormat="false" ht="37.5" hidden="false" customHeight="false" outlineLevel="0" collapsed="false">
      <c r="A285" s="37" t="s">
        <v>310</v>
      </c>
      <c r="B285" s="37"/>
      <c r="C285" s="38" t="s">
        <v>311</v>
      </c>
      <c r="D285" s="39" t="n">
        <f aca="false">D286</f>
        <v>26921.6</v>
      </c>
      <c r="E285" s="39" t="n">
        <f aca="false">E286</f>
        <v>0</v>
      </c>
      <c r="F285" s="39" t="n">
        <f aca="false">F286</f>
        <v>26921.6</v>
      </c>
      <c r="G285" s="39" t="n">
        <f aca="false">G286</f>
        <v>0</v>
      </c>
      <c r="H285" s="39" t="n">
        <f aca="false">H286</f>
        <v>26921.6</v>
      </c>
      <c r="I285" s="39" t="n">
        <f aca="false">I286</f>
        <v>0</v>
      </c>
      <c r="J285" s="39" t="n">
        <f aca="false">J286</f>
        <v>26921.6</v>
      </c>
      <c r="K285" s="39" t="n">
        <f aca="false">K286</f>
        <v>0</v>
      </c>
      <c r="L285" s="39" t="n">
        <f aca="false">L286</f>
        <v>26921.6</v>
      </c>
      <c r="M285" s="39" t="n">
        <f aca="false">M286</f>
        <v>245.4</v>
      </c>
      <c r="N285" s="39" t="n">
        <f aca="false">N286</f>
        <v>27167</v>
      </c>
      <c r="O285" s="39" t="n">
        <f aca="false">O286</f>
        <v>0</v>
      </c>
      <c r="P285" s="39" t="n">
        <f aca="false">P286</f>
        <v>27167</v>
      </c>
      <c r="Q285" s="39" t="n">
        <f aca="false">Q286</f>
        <v>0</v>
      </c>
      <c r="R285" s="39" t="n">
        <f aca="false">R286</f>
        <v>27167</v>
      </c>
      <c r="S285" s="39" t="n">
        <f aca="false">S286</f>
        <v>0</v>
      </c>
      <c r="T285" s="39" t="n">
        <f aca="false">T286</f>
        <v>27167</v>
      </c>
      <c r="U285" s="39" t="n">
        <f aca="false">U286</f>
        <v>0</v>
      </c>
      <c r="V285" s="39" t="n">
        <f aca="false">V286</f>
        <v>27167</v>
      </c>
      <c r="W285" s="39" t="n">
        <f aca="false">W286</f>
        <v>204.5</v>
      </c>
      <c r="X285" s="39" t="n">
        <f aca="false">X286</f>
        <v>27371.5</v>
      </c>
      <c r="Y285" s="39" t="n">
        <f aca="false">Y286</f>
        <v>1354.7</v>
      </c>
      <c r="Z285" s="39" t="n">
        <f aca="false">Z286</f>
        <v>28726.2</v>
      </c>
      <c r="AA285" s="39" t="n">
        <f aca="false">AA286</f>
        <v>25415.6</v>
      </c>
      <c r="AB285" s="39" t="n">
        <f aca="false">AB286</f>
        <v>0</v>
      </c>
      <c r="AC285" s="39" t="n">
        <f aca="false">AC286</f>
        <v>25415.6</v>
      </c>
      <c r="AD285" s="39" t="n">
        <f aca="false">AD286</f>
        <v>0</v>
      </c>
      <c r="AE285" s="39" t="n">
        <f aca="false">AE286</f>
        <v>25415.6</v>
      </c>
      <c r="AF285" s="39" t="n">
        <f aca="false">AF286</f>
        <v>0</v>
      </c>
      <c r="AG285" s="39" t="n">
        <f aca="false">AG286</f>
        <v>25415.6</v>
      </c>
      <c r="AH285" s="39" t="n">
        <f aca="false">AH286</f>
        <v>0</v>
      </c>
      <c r="AI285" s="39" t="n">
        <f aca="false">AI286</f>
        <v>25415.6</v>
      </c>
      <c r="AJ285" s="39" t="n">
        <f aca="false">AJ286</f>
        <v>0</v>
      </c>
      <c r="AK285" s="39" t="n">
        <f aca="false">AK286</f>
        <v>25415.6</v>
      </c>
      <c r="AL285" s="39" t="n">
        <f aca="false">AL286</f>
        <v>26416.1</v>
      </c>
      <c r="AM285" s="39" t="n">
        <f aca="false">AM286</f>
        <v>0</v>
      </c>
      <c r="AN285" s="39" t="n">
        <f aca="false">AN286</f>
        <v>26416.1</v>
      </c>
      <c r="AO285" s="39" t="n">
        <f aca="false">AO286</f>
        <v>0</v>
      </c>
      <c r="AP285" s="39" t="n">
        <f aca="false">AP286</f>
        <v>26416.1</v>
      </c>
      <c r="AQ285" s="39" t="n">
        <f aca="false">AQ286</f>
        <v>0</v>
      </c>
      <c r="AR285" s="39" t="n">
        <f aca="false">AR286</f>
        <v>26416.1</v>
      </c>
      <c r="AS285" s="39" t="n">
        <f aca="false">AS286</f>
        <v>0</v>
      </c>
      <c r="AT285" s="39" t="n">
        <f aca="false">AT286</f>
        <v>26416.1</v>
      </c>
      <c r="AU285" s="41"/>
    </row>
    <row r="286" customFormat="false" ht="37.5" hidden="false" customHeight="false" outlineLevel="0" collapsed="false">
      <c r="A286" s="37" t="s">
        <v>312</v>
      </c>
      <c r="B286" s="37"/>
      <c r="C286" s="38" t="s">
        <v>86</v>
      </c>
      <c r="D286" s="39" t="n">
        <f aca="false">D287+D291</f>
        <v>26921.6</v>
      </c>
      <c r="E286" s="39" t="n">
        <f aca="false">E287+E291</f>
        <v>0</v>
      </c>
      <c r="F286" s="39" t="n">
        <f aca="false">F287+F291</f>
        <v>26921.6</v>
      </c>
      <c r="G286" s="39" t="n">
        <f aca="false">G287+G291</f>
        <v>0</v>
      </c>
      <c r="H286" s="39" t="n">
        <f aca="false">H287+H291</f>
        <v>26921.6</v>
      </c>
      <c r="I286" s="39" t="n">
        <f aca="false">I287+I291</f>
        <v>0</v>
      </c>
      <c r="J286" s="39" t="n">
        <f aca="false">J287+J291</f>
        <v>26921.6</v>
      </c>
      <c r="K286" s="39" t="n">
        <f aca="false">K287+K291</f>
        <v>0</v>
      </c>
      <c r="L286" s="39" t="n">
        <f aca="false">L287+L291</f>
        <v>26921.6</v>
      </c>
      <c r="M286" s="39" t="n">
        <f aca="false">M287+M291</f>
        <v>245.4</v>
      </c>
      <c r="N286" s="39" t="n">
        <f aca="false">N287+N291</f>
        <v>27167</v>
      </c>
      <c r="O286" s="39" t="n">
        <f aca="false">O287+O291</f>
        <v>0</v>
      </c>
      <c r="P286" s="39" t="n">
        <f aca="false">P287+P291</f>
        <v>27167</v>
      </c>
      <c r="Q286" s="39" t="n">
        <f aca="false">Q287+Q291</f>
        <v>0</v>
      </c>
      <c r="R286" s="39" t="n">
        <f aca="false">R287+R291</f>
        <v>27167</v>
      </c>
      <c r="S286" s="39" t="n">
        <f aca="false">S287+S291</f>
        <v>0</v>
      </c>
      <c r="T286" s="39" t="n">
        <f aca="false">T287+T291</f>
        <v>27167</v>
      </c>
      <c r="U286" s="39" t="n">
        <f aca="false">U287+U291</f>
        <v>0</v>
      </c>
      <c r="V286" s="39" t="n">
        <f aca="false">V287+V291</f>
        <v>27167</v>
      </c>
      <c r="W286" s="39" t="n">
        <f aca="false">W287+W291</f>
        <v>204.5</v>
      </c>
      <c r="X286" s="39" t="n">
        <f aca="false">X287+X291</f>
        <v>27371.5</v>
      </c>
      <c r="Y286" s="39" t="n">
        <f aca="false">Y287+Y291</f>
        <v>1354.7</v>
      </c>
      <c r="Z286" s="39" t="n">
        <f aca="false">Z287+Z291</f>
        <v>28726.2</v>
      </c>
      <c r="AA286" s="39" t="n">
        <f aca="false">AA287+AA291</f>
        <v>25415.6</v>
      </c>
      <c r="AB286" s="39" t="n">
        <f aca="false">AB287+AB291</f>
        <v>0</v>
      </c>
      <c r="AC286" s="39" t="n">
        <f aca="false">AC287+AC291</f>
        <v>25415.6</v>
      </c>
      <c r="AD286" s="39" t="n">
        <f aca="false">AD287+AD291</f>
        <v>0</v>
      </c>
      <c r="AE286" s="39" t="n">
        <f aca="false">AE287+AE291</f>
        <v>25415.6</v>
      </c>
      <c r="AF286" s="39" t="n">
        <f aca="false">AF287+AF291</f>
        <v>0</v>
      </c>
      <c r="AG286" s="39" t="n">
        <f aca="false">AG287+AG291</f>
        <v>25415.6</v>
      </c>
      <c r="AH286" s="39" t="n">
        <f aca="false">AH287+AH291</f>
        <v>0</v>
      </c>
      <c r="AI286" s="39" t="n">
        <f aca="false">AI287+AI291</f>
        <v>25415.6</v>
      </c>
      <c r="AJ286" s="39" t="n">
        <f aca="false">AJ287+AJ291</f>
        <v>0</v>
      </c>
      <c r="AK286" s="39" t="n">
        <f aca="false">AK287+AK291</f>
        <v>25415.6</v>
      </c>
      <c r="AL286" s="39" t="n">
        <f aca="false">AL287+AL291</f>
        <v>26416.1</v>
      </c>
      <c r="AM286" s="39" t="n">
        <f aca="false">AM287+AM291</f>
        <v>0</v>
      </c>
      <c r="AN286" s="39" t="n">
        <f aca="false">AN287+AN291</f>
        <v>26416.1</v>
      </c>
      <c r="AO286" s="39" t="n">
        <f aca="false">AO287+AO291</f>
        <v>0</v>
      </c>
      <c r="AP286" s="39" t="n">
        <f aca="false">AP287+AP291</f>
        <v>26416.1</v>
      </c>
      <c r="AQ286" s="39" t="n">
        <f aca="false">AQ287+AQ291</f>
        <v>0</v>
      </c>
      <c r="AR286" s="39" t="n">
        <f aca="false">AR287+AR291</f>
        <v>26416.1</v>
      </c>
      <c r="AS286" s="39" t="n">
        <f aca="false">AS287+AS291</f>
        <v>0</v>
      </c>
      <c r="AT286" s="39" t="n">
        <f aca="false">AT287+AT291</f>
        <v>26416.1</v>
      </c>
      <c r="AU286" s="41"/>
    </row>
    <row r="287" customFormat="false" ht="18.75" hidden="true" customHeight="false" outlineLevel="0" collapsed="false">
      <c r="A287" s="42" t="s">
        <v>313</v>
      </c>
      <c r="B287" s="42"/>
      <c r="C287" s="43" t="s">
        <v>88</v>
      </c>
      <c r="D287" s="44" t="n">
        <f aca="false">SUM(D288:D290)</f>
        <v>20411.4</v>
      </c>
      <c r="E287" s="44" t="n">
        <f aca="false">SUM(E288:E290)</f>
        <v>0</v>
      </c>
      <c r="F287" s="44" t="n">
        <f aca="false">SUM(F288:F290)</f>
        <v>20411.4</v>
      </c>
      <c r="G287" s="44" t="n">
        <f aca="false">SUM(G288:G290)</f>
        <v>0</v>
      </c>
      <c r="H287" s="44" t="n">
        <f aca="false">SUM(H288:H290)</f>
        <v>20411.4</v>
      </c>
      <c r="I287" s="44" t="n">
        <f aca="false">SUM(I288:I290)</f>
        <v>0</v>
      </c>
      <c r="J287" s="44" t="n">
        <f aca="false">SUM(J288:J290)</f>
        <v>20411.4</v>
      </c>
      <c r="K287" s="44" t="n">
        <f aca="false">SUM(K288:K290)</f>
        <v>0</v>
      </c>
      <c r="L287" s="44" t="n">
        <f aca="false">SUM(L288:L290)</f>
        <v>20411.4</v>
      </c>
      <c r="M287" s="44" t="n">
        <f aca="false">SUM(M288:M290)</f>
        <v>245.4</v>
      </c>
      <c r="N287" s="44" t="n">
        <f aca="false">SUM(N288:N290)</f>
        <v>20656.8</v>
      </c>
      <c r="O287" s="44" t="n">
        <f aca="false">SUM(O288:O290)</f>
        <v>0</v>
      </c>
      <c r="P287" s="44" t="n">
        <f aca="false">SUM(P288:P290)</f>
        <v>20656.8</v>
      </c>
      <c r="Q287" s="44" t="n">
        <f aca="false">SUM(Q288:Q290)</f>
        <v>0</v>
      </c>
      <c r="R287" s="44" t="n">
        <f aca="false">SUM(R288:R290)</f>
        <v>20656.8</v>
      </c>
      <c r="S287" s="44" t="n">
        <f aca="false">SUM(S288:S290)</f>
        <v>0</v>
      </c>
      <c r="T287" s="44" t="n">
        <f aca="false">SUM(T288:T290)</f>
        <v>20656.8</v>
      </c>
      <c r="U287" s="44" t="n">
        <f aca="false">SUM(U288:U290)</f>
        <v>0</v>
      </c>
      <c r="V287" s="44" t="n">
        <f aca="false">SUM(V288:V290)</f>
        <v>20656.8</v>
      </c>
      <c r="W287" s="44" t="n">
        <f aca="false">SUM(W288:W290)</f>
        <v>204.5</v>
      </c>
      <c r="X287" s="44" t="n">
        <f aca="false">SUM(X288:X290)</f>
        <v>20861.3</v>
      </c>
      <c r="Y287" s="44" t="n">
        <f aca="false">SUM(Y288:Y290)</f>
        <v>0</v>
      </c>
      <c r="Z287" s="44" t="n">
        <f aca="false">SUM(Z288:Z290)</f>
        <v>20861.3</v>
      </c>
      <c r="AA287" s="44" t="n">
        <f aca="false">SUM(AA288:AA290)</f>
        <v>20185.2</v>
      </c>
      <c r="AB287" s="44" t="n">
        <f aca="false">SUM(AB288:AB290)</f>
        <v>0</v>
      </c>
      <c r="AC287" s="44" t="n">
        <f aca="false">SUM(AC288:AC290)</f>
        <v>20185.2</v>
      </c>
      <c r="AD287" s="44" t="n">
        <f aca="false">SUM(AD288:AD290)</f>
        <v>0</v>
      </c>
      <c r="AE287" s="44" t="n">
        <f aca="false">SUM(AE288:AE290)</f>
        <v>20185.2</v>
      </c>
      <c r="AF287" s="44" t="n">
        <f aca="false">SUM(AF288:AF290)</f>
        <v>0</v>
      </c>
      <c r="AG287" s="44" t="n">
        <f aca="false">SUM(AG288:AG290)</f>
        <v>20185.2</v>
      </c>
      <c r="AH287" s="44" t="n">
        <f aca="false">SUM(AH288:AH290)</f>
        <v>0</v>
      </c>
      <c r="AI287" s="44" t="n">
        <f aca="false">SUM(AI288:AI290)</f>
        <v>20185.2</v>
      </c>
      <c r="AJ287" s="44" t="n">
        <f aca="false">SUM(AJ288:AJ290)</f>
        <v>0</v>
      </c>
      <c r="AK287" s="44" t="n">
        <f aca="false">SUM(AK288:AK290)</f>
        <v>20185.2</v>
      </c>
      <c r="AL287" s="44" t="n">
        <f aca="false">SUM(AL288:AL290)</f>
        <v>20195.6</v>
      </c>
      <c r="AM287" s="44" t="n">
        <f aca="false">SUM(AM288:AM290)</f>
        <v>0</v>
      </c>
      <c r="AN287" s="44" t="n">
        <f aca="false">SUM(AN288:AN290)</f>
        <v>20195.6</v>
      </c>
      <c r="AO287" s="44" t="n">
        <f aca="false">SUM(AO288:AO290)</f>
        <v>0</v>
      </c>
      <c r="AP287" s="44" t="n">
        <f aca="false">SUM(AP288:AP290)</f>
        <v>20195.6</v>
      </c>
      <c r="AQ287" s="44" t="n">
        <f aca="false">SUM(AQ288:AQ290)</f>
        <v>0</v>
      </c>
      <c r="AR287" s="44" t="n">
        <f aca="false">SUM(AR288:AR290)</f>
        <v>20195.6</v>
      </c>
      <c r="AS287" s="44" t="n">
        <f aca="false">SUM(AS288:AS290)</f>
        <v>0</v>
      </c>
      <c r="AT287" s="44" t="n">
        <f aca="false">SUM(AT288:AT290)</f>
        <v>20195.6</v>
      </c>
      <c r="AU287" s="41"/>
    </row>
    <row r="288" customFormat="false" ht="56.25" hidden="true" customHeight="false" outlineLevel="0" collapsed="false">
      <c r="A288" s="42"/>
      <c r="B288" s="42" t="s">
        <v>89</v>
      </c>
      <c r="C288" s="46" t="s">
        <v>90</v>
      </c>
      <c r="D288" s="44" t="n">
        <v>19324.2</v>
      </c>
      <c r="E288" s="44"/>
      <c r="F288" s="44" t="n">
        <f aca="false">SUM(D288:E288)</f>
        <v>19324.2</v>
      </c>
      <c r="G288" s="44"/>
      <c r="H288" s="44" t="n">
        <f aca="false">SUM(F288:G288)</f>
        <v>19324.2</v>
      </c>
      <c r="I288" s="44"/>
      <c r="J288" s="44" t="n">
        <f aca="false">SUM(H288:I288)</f>
        <v>19324.2</v>
      </c>
      <c r="K288" s="44"/>
      <c r="L288" s="44" t="n">
        <f aca="false">SUM(J288:K288)</f>
        <v>19324.2</v>
      </c>
      <c r="M288" s="44" t="n">
        <v>245.4</v>
      </c>
      <c r="N288" s="44" t="n">
        <f aca="false">SUM(L288:M288)</f>
        <v>19569.6</v>
      </c>
      <c r="O288" s="44"/>
      <c r="P288" s="44" t="n">
        <f aca="false">SUM(N288:O288)</f>
        <v>19569.6</v>
      </c>
      <c r="Q288" s="44"/>
      <c r="R288" s="44" t="n">
        <f aca="false">SUM(P288:Q288)</f>
        <v>19569.6</v>
      </c>
      <c r="S288" s="44"/>
      <c r="T288" s="44" t="n">
        <f aca="false">SUM(R288:S288)</f>
        <v>19569.6</v>
      </c>
      <c r="U288" s="44"/>
      <c r="V288" s="44" t="n">
        <f aca="false">SUM(T288:U288)</f>
        <v>19569.6</v>
      </c>
      <c r="W288" s="44" t="n">
        <v>204.5</v>
      </c>
      <c r="X288" s="44" t="n">
        <f aca="false">SUM(V288:W288)</f>
        <v>19774.1</v>
      </c>
      <c r="Y288" s="44"/>
      <c r="Z288" s="44" t="n">
        <f aca="false">SUM(X288:Y288)</f>
        <v>19774.1</v>
      </c>
      <c r="AA288" s="44" t="n">
        <v>19324.2</v>
      </c>
      <c r="AB288" s="44"/>
      <c r="AC288" s="44" t="n">
        <f aca="false">SUM(AA288:AB288)</f>
        <v>19324.2</v>
      </c>
      <c r="AD288" s="44"/>
      <c r="AE288" s="44" t="n">
        <f aca="false">SUM(AC288:AD288)</f>
        <v>19324.2</v>
      </c>
      <c r="AF288" s="44"/>
      <c r="AG288" s="44" t="n">
        <f aca="false">SUM(AE288:AF288)</f>
        <v>19324.2</v>
      </c>
      <c r="AH288" s="44"/>
      <c r="AI288" s="44" t="n">
        <f aca="false">SUM(AG288:AH288)</f>
        <v>19324.2</v>
      </c>
      <c r="AJ288" s="44"/>
      <c r="AK288" s="44" t="n">
        <f aca="false">SUM(AI288:AJ288)</f>
        <v>19324.2</v>
      </c>
      <c r="AL288" s="44" t="n">
        <v>19324.2</v>
      </c>
      <c r="AM288" s="44"/>
      <c r="AN288" s="44" t="n">
        <f aca="false">SUM(AL288:AM288)</f>
        <v>19324.2</v>
      </c>
      <c r="AO288" s="44"/>
      <c r="AP288" s="44" t="n">
        <f aca="false">SUM(AN288:AO288)</f>
        <v>19324.2</v>
      </c>
      <c r="AQ288" s="44"/>
      <c r="AR288" s="44" t="n">
        <f aca="false">SUM(AP288:AQ288)</f>
        <v>19324.2</v>
      </c>
      <c r="AS288" s="44"/>
      <c r="AT288" s="44" t="n">
        <f aca="false">SUM(AR288:AS288)</f>
        <v>19324.2</v>
      </c>
      <c r="AU288" s="41"/>
    </row>
    <row r="289" customFormat="false" ht="18.75" hidden="true" customHeight="false" outlineLevel="0" collapsed="false">
      <c r="A289" s="42"/>
      <c r="B289" s="42" t="s">
        <v>72</v>
      </c>
      <c r="C289" s="46" t="s">
        <v>73</v>
      </c>
      <c r="D289" s="44" t="n">
        <v>1084.7</v>
      </c>
      <c r="E289" s="44"/>
      <c r="F289" s="44" t="n">
        <f aca="false">SUM(D289:E289)</f>
        <v>1084.7</v>
      </c>
      <c r="G289" s="44"/>
      <c r="H289" s="44" t="n">
        <f aca="false">SUM(F289:G289)</f>
        <v>1084.7</v>
      </c>
      <c r="I289" s="44"/>
      <c r="J289" s="44" t="n">
        <f aca="false">SUM(H289:I289)</f>
        <v>1084.7</v>
      </c>
      <c r="K289" s="44"/>
      <c r="L289" s="44" t="n">
        <f aca="false">SUM(J289:K289)</f>
        <v>1084.7</v>
      </c>
      <c r="M289" s="44"/>
      <c r="N289" s="44" t="n">
        <f aca="false">SUM(L289:M289)</f>
        <v>1084.7</v>
      </c>
      <c r="O289" s="44"/>
      <c r="P289" s="44" t="n">
        <f aca="false">SUM(N289:O289)</f>
        <v>1084.7</v>
      </c>
      <c r="Q289" s="44"/>
      <c r="R289" s="44" t="n">
        <f aca="false">SUM(P289:Q289)</f>
        <v>1084.7</v>
      </c>
      <c r="S289" s="44"/>
      <c r="T289" s="44" t="n">
        <f aca="false">SUM(R289:S289)</f>
        <v>1084.7</v>
      </c>
      <c r="U289" s="44"/>
      <c r="V289" s="44" t="n">
        <f aca="false">SUM(T289:U289)</f>
        <v>1084.7</v>
      </c>
      <c r="W289" s="44"/>
      <c r="X289" s="44" t="n">
        <f aca="false">SUM(V289:W289)</f>
        <v>1084.7</v>
      </c>
      <c r="Y289" s="44"/>
      <c r="Z289" s="44" t="n">
        <f aca="false">SUM(X289:Y289)</f>
        <v>1084.7</v>
      </c>
      <c r="AA289" s="44" t="n">
        <v>858.7</v>
      </c>
      <c r="AB289" s="44"/>
      <c r="AC289" s="44" t="n">
        <f aca="false">SUM(AA289:AB289)</f>
        <v>858.7</v>
      </c>
      <c r="AD289" s="44"/>
      <c r="AE289" s="44" t="n">
        <f aca="false">SUM(AC289:AD289)</f>
        <v>858.7</v>
      </c>
      <c r="AF289" s="44"/>
      <c r="AG289" s="44" t="n">
        <f aca="false">SUM(AE289:AF289)</f>
        <v>858.7</v>
      </c>
      <c r="AH289" s="44"/>
      <c r="AI289" s="44" t="n">
        <f aca="false">SUM(AG289:AH289)</f>
        <v>858.7</v>
      </c>
      <c r="AJ289" s="44"/>
      <c r="AK289" s="44" t="n">
        <f aca="false">SUM(AI289:AJ289)</f>
        <v>858.7</v>
      </c>
      <c r="AL289" s="44" t="n">
        <v>868.9</v>
      </c>
      <c r="AM289" s="44"/>
      <c r="AN289" s="44" t="n">
        <f aca="false">SUM(AL289:AM289)</f>
        <v>868.9</v>
      </c>
      <c r="AO289" s="44"/>
      <c r="AP289" s="44" t="n">
        <f aca="false">SUM(AN289:AO289)</f>
        <v>868.9</v>
      </c>
      <c r="AQ289" s="44"/>
      <c r="AR289" s="44" t="n">
        <f aca="false">SUM(AP289:AQ289)</f>
        <v>868.9</v>
      </c>
      <c r="AS289" s="44"/>
      <c r="AT289" s="44" t="n">
        <f aca="false">SUM(AR289:AS289)</f>
        <v>868.9</v>
      </c>
      <c r="AU289" s="41"/>
    </row>
    <row r="290" customFormat="false" ht="18.75" hidden="true" customHeight="false" outlineLevel="0" collapsed="false">
      <c r="A290" s="42"/>
      <c r="B290" s="42" t="s">
        <v>36</v>
      </c>
      <c r="C290" s="46" t="s">
        <v>37</v>
      </c>
      <c r="D290" s="44" t="n">
        <v>2.5</v>
      </c>
      <c r="E290" s="44"/>
      <c r="F290" s="44" t="n">
        <f aca="false">SUM(D290:E290)</f>
        <v>2.5</v>
      </c>
      <c r="G290" s="44"/>
      <c r="H290" s="44" t="n">
        <f aca="false">SUM(F290:G290)</f>
        <v>2.5</v>
      </c>
      <c r="I290" s="44"/>
      <c r="J290" s="44" t="n">
        <f aca="false">SUM(H290:I290)</f>
        <v>2.5</v>
      </c>
      <c r="K290" s="44"/>
      <c r="L290" s="44" t="n">
        <f aca="false">SUM(J290:K290)</f>
        <v>2.5</v>
      </c>
      <c r="M290" s="44"/>
      <c r="N290" s="44" t="n">
        <f aca="false">SUM(L290:M290)</f>
        <v>2.5</v>
      </c>
      <c r="O290" s="44"/>
      <c r="P290" s="44" t="n">
        <f aca="false">SUM(N290:O290)</f>
        <v>2.5</v>
      </c>
      <c r="Q290" s="44"/>
      <c r="R290" s="44" t="n">
        <f aca="false">SUM(P290:Q290)</f>
        <v>2.5</v>
      </c>
      <c r="S290" s="44"/>
      <c r="T290" s="44" t="n">
        <f aca="false">SUM(R290:S290)</f>
        <v>2.5</v>
      </c>
      <c r="U290" s="44"/>
      <c r="V290" s="44" t="n">
        <f aca="false">SUM(T290:U290)</f>
        <v>2.5</v>
      </c>
      <c r="W290" s="44"/>
      <c r="X290" s="44" t="n">
        <f aca="false">SUM(V290:W290)</f>
        <v>2.5</v>
      </c>
      <c r="Y290" s="44"/>
      <c r="Z290" s="44" t="n">
        <f aca="false">SUM(X290:Y290)</f>
        <v>2.5</v>
      </c>
      <c r="AA290" s="44" t="n">
        <v>2.3</v>
      </c>
      <c r="AB290" s="44"/>
      <c r="AC290" s="44" t="n">
        <f aca="false">SUM(AA290:AB290)</f>
        <v>2.3</v>
      </c>
      <c r="AD290" s="44"/>
      <c r="AE290" s="44" t="n">
        <f aca="false">SUM(AC290:AD290)</f>
        <v>2.3</v>
      </c>
      <c r="AF290" s="44"/>
      <c r="AG290" s="44" t="n">
        <f aca="false">SUM(AE290:AF290)</f>
        <v>2.3</v>
      </c>
      <c r="AH290" s="44"/>
      <c r="AI290" s="44" t="n">
        <f aca="false">SUM(AG290:AH290)</f>
        <v>2.3</v>
      </c>
      <c r="AJ290" s="44"/>
      <c r="AK290" s="44" t="n">
        <f aca="false">SUM(AI290:AJ290)</f>
        <v>2.3</v>
      </c>
      <c r="AL290" s="44" t="n">
        <v>2.5</v>
      </c>
      <c r="AM290" s="44"/>
      <c r="AN290" s="44" t="n">
        <f aca="false">SUM(AL290:AM290)</f>
        <v>2.5</v>
      </c>
      <c r="AO290" s="44"/>
      <c r="AP290" s="44" t="n">
        <f aca="false">SUM(AN290:AO290)</f>
        <v>2.5</v>
      </c>
      <c r="AQ290" s="44"/>
      <c r="AR290" s="44" t="n">
        <f aca="false">SUM(AP290:AQ290)</f>
        <v>2.5</v>
      </c>
      <c r="AS290" s="44"/>
      <c r="AT290" s="44" t="n">
        <f aca="false">SUM(AR290:AS290)</f>
        <v>2.5</v>
      </c>
      <c r="AU290" s="41"/>
    </row>
    <row r="291" customFormat="false" ht="18.75" hidden="false" customHeight="false" outlineLevel="0" collapsed="false">
      <c r="A291" s="42" t="s">
        <v>314</v>
      </c>
      <c r="B291" s="42"/>
      <c r="C291" s="43" t="s">
        <v>315</v>
      </c>
      <c r="D291" s="44" t="n">
        <f aca="false">D292</f>
        <v>6510.2</v>
      </c>
      <c r="E291" s="44" t="n">
        <f aca="false">E292</f>
        <v>0</v>
      </c>
      <c r="F291" s="44" t="n">
        <f aca="false">F292</f>
        <v>6510.2</v>
      </c>
      <c r="G291" s="44" t="n">
        <f aca="false">G292</f>
        <v>0</v>
      </c>
      <c r="H291" s="44" t="n">
        <f aca="false">H292</f>
        <v>6510.2</v>
      </c>
      <c r="I291" s="44" t="n">
        <f aca="false">I292</f>
        <v>0</v>
      </c>
      <c r="J291" s="44" t="n">
        <f aca="false">J292</f>
        <v>6510.2</v>
      </c>
      <c r="K291" s="44" t="n">
        <f aca="false">K292</f>
        <v>0</v>
      </c>
      <c r="L291" s="44" t="n">
        <f aca="false">L292</f>
        <v>6510.2</v>
      </c>
      <c r="M291" s="44" t="n">
        <f aca="false">M292</f>
        <v>0</v>
      </c>
      <c r="N291" s="44" t="n">
        <f aca="false">N292</f>
        <v>6510.2</v>
      </c>
      <c r="O291" s="44" t="n">
        <f aca="false">O292</f>
        <v>0</v>
      </c>
      <c r="P291" s="44" t="n">
        <f aca="false">P292</f>
        <v>6510.2</v>
      </c>
      <c r="Q291" s="44" t="n">
        <f aca="false">Q292</f>
        <v>0</v>
      </c>
      <c r="R291" s="44" t="n">
        <f aca="false">R292</f>
        <v>6510.2</v>
      </c>
      <c r="S291" s="44" t="n">
        <f aca="false">S292</f>
        <v>0</v>
      </c>
      <c r="T291" s="44" t="n">
        <f aca="false">T292</f>
        <v>6510.2</v>
      </c>
      <c r="U291" s="44" t="n">
        <f aca="false">U292</f>
        <v>0</v>
      </c>
      <c r="V291" s="44" t="n">
        <f aca="false">V292</f>
        <v>6510.2</v>
      </c>
      <c r="W291" s="44" t="n">
        <f aca="false">W292</f>
        <v>0</v>
      </c>
      <c r="X291" s="44" t="n">
        <f aca="false">X292</f>
        <v>6510.2</v>
      </c>
      <c r="Y291" s="44" t="n">
        <f aca="false">Y292</f>
        <v>1354.7</v>
      </c>
      <c r="Z291" s="44" t="n">
        <f aca="false">Z292</f>
        <v>7864.9</v>
      </c>
      <c r="AA291" s="44" t="n">
        <f aca="false">AA292</f>
        <v>5230.4</v>
      </c>
      <c r="AB291" s="44" t="n">
        <f aca="false">AB292</f>
        <v>0</v>
      </c>
      <c r="AC291" s="44" t="n">
        <f aca="false">AC292</f>
        <v>5230.4</v>
      </c>
      <c r="AD291" s="44" t="n">
        <f aca="false">AD292</f>
        <v>0</v>
      </c>
      <c r="AE291" s="44" t="n">
        <f aca="false">AE292</f>
        <v>5230.4</v>
      </c>
      <c r="AF291" s="44" t="n">
        <f aca="false">AF292</f>
        <v>0</v>
      </c>
      <c r="AG291" s="44" t="n">
        <f aca="false">AG292</f>
        <v>5230.4</v>
      </c>
      <c r="AH291" s="44" t="n">
        <f aca="false">AH292</f>
        <v>0</v>
      </c>
      <c r="AI291" s="44" t="n">
        <f aca="false">AI292</f>
        <v>5230.4</v>
      </c>
      <c r="AJ291" s="44" t="n">
        <f aca="false">AJ292</f>
        <v>0</v>
      </c>
      <c r="AK291" s="44" t="n">
        <f aca="false">AK292</f>
        <v>5230.4</v>
      </c>
      <c r="AL291" s="44" t="n">
        <f aca="false">AL292</f>
        <v>6220.5</v>
      </c>
      <c r="AM291" s="44" t="n">
        <f aca="false">AM292</f>
        <v>0</v>
      </c>
      <c r="AN291" s="44" t="n">
        <f aca="false">AN292</f>
        <v>6220.5</v>
      </c>
      <c r="AO291" s="44" t="n">
        <f aca="false">AO292</f>
        <v>0</v>
      </c>
      <c r="AP291" s="44" t="n">
        <f aca="false">AP292</f>
        <v>6220.5</v>
      </c>
      <c r="AQ291" s="44" t="n">
        <f aca="false">AQ292</f>
        <v>0</v>
      </c>
      <c r="AR291" s="44" t="n">
        <f aca="false">AR292</f>
        <v>6220.5</v>
      </c>
      <c r="AS291" s="44" t="n">
        <f aca="false">AS292</f>
        <v>0</v>
      </c>
      <c r="AT291" s="44" t="n">
        <f aca="false">AT292</f>
        <v>6220.5</v>
      </c>
      <c r="AU291" s="41"/>
    </row>
    <row r="292" customFormat="false" ht="18.75" hidden="false" customHeight="false" outlineLevel="0" collapsed="false">
      <c r="A292" s="42"/>
      <c r="B292" s="42" t="s">
        <v>72</v>
      </c>
      <c r="C292" s="46" t="s">
        <v>73</v>
      </c>
      <c r="D292" s="44" t="n">
        <v>6510.2</v>
      </c>
      <c r="E292" s="44"/>
      <c r="F292" s="44" t="n">
        <f aca="false">SUM(D292:E292)</f>
        <v>6510.2</v>
      </c>
      <c r="G292" s="44"/>
      <c r="H292" s="44" t="n">
        <f aca="false">SUM(F292:G292)</f>
        <v>6510.2</v>
      </c>
      <c r="I292" s="44"/>
      <c r="J292" s="44" t="n">
        <f aca="false">SUM(H292:I292)</f>
        <v>6510.2</v>
      </c>
      <c r="K292" s="44"/>
      <c r="L292" s="44" t="n">
        <f aca="false">SUM(J292:K292)</f>
        <v>6510.2</v>
      </c>
      <c r="M292" s="44"/>
      <c r="N292" s="44" t="n">
        <f aca="false">SUM(L292:M292)</f>
        <v>6510.2</v>
      </c>
      <c r="O292" s="44"/>
      <c r="P292" s="44" t="n">
        <f aca="false">SUM(N292:O292)</f>
        <v>6510.2</v>
      </c>
      <c r="Q292" s="44"/>
      <c r="R292" s="44" t="n">
        <f aca="false">SUM(P292:Q292)</f>
        <v>6510.2</v>
      </c>
      <c r="S292" s="44"/>
      <c r="T292" s="44" t="n">
        <f aca="false">SUM(R292:S292)</f>
        <v>6510.2</v>
      </c>
      <c r="U292" s="44"/>
      <c r="V292" s="44" t="n">
        <f aca="false">SUM(T292:U292)</f>
        <v>6510.2</v>
      </c>
      <c r="W292" s="44"/>
      <c r="X292" s="44" t="n">
        <f aca="false">SUM(V292:W292)</f>
        <v>6510.2</v>
      </c>
      <c r="Y292" s="44" t="n">
        <f aca="false">596+758.7</f>
        <v>1354.7</v>
      </c>
      <c r="Z292" s="44" t="n">
        <f aca="false">SUM(X292:Y292)</f>
        <v>7864.9</v>
      </c>
      <c r="AA292" s="44" t="n">
        <v>5230.4</v>
      </c>
      <c r="AB292" s="44"/>
      <c r="AC292" s="44" t="n">
        <f aca="false">SUM(AA292:AB292)</f>
        <v>5230.4</v>
      </c>
      <c r="AD292" s="44"/>
      <c r="AE292" s="44" t="n">
        <f aca="false">SUM(AC292:AD292)</f>
        <v>5230.4</v>
      </c>
      <c r="AF292" s="44"/>
      <c r="AG292" s="44" t="n">
        <f aca="false">SUM(AE292:AF292)</f>
        <v>5230.4</v>
      </c>
      <c r="AH292" s="44"/>
      <c r="AI292" s="44" t="n">
        <f aca="false">SUM(AG292:AH292)</f>
        <v>5230.4</v>
      </c>
      <c r="AJ292" s="44"/>
      <c r="AK292" s="44" t="n">
        <f aca="false">SUM(AI292:AJ292)</f>
        <v>5230.4</v>
      </c>
      <c r="AL292" s="44" t="n">
        <v>6220.5</v>
      </c>
      <c r="AM292" s="44"/>
      <c r="AN292" s="44" t="n">
        <f aca="false">SUM(AL292:AM292)</f>
        <v>6220.5</v>
      </c>
      <c r="AO292" s="44"/>
      <c r="AP292" s="44" t="n">
        <f aca="false">SUM(AN292:AO292)</f>
        <v>6220.5</v>
      </c>
      <c r="AQ292" s="44"/>
      <c r="AR292" s="44" t="n">
        <f aca="false">SUM(AP292:AQ292)</f>
        <v>6220.5</v>
      </c>
      <c r="AS292" s="44"/>
      <c r="AT292" s="44" t="n">
        <f aca="false">SUM(AR292:AS292)</f>
        <v>6220.5</v>
      </c>
      <c r="AU292" s="41"/>
    </row>
    <row r="293" customFormat="false" ht="37.5" hidden="false" customHeight="false" outlineLevel="0" collapsed="false">
      <c r="A293" s="37" t="s">
        <v>316</v>
      </c>
      <c r="B293" s="37"/>
      <c r="C293" s="38" t="s">
        <v>317</v>
      </c>
      <c r="D293" s="39" t="n">
        <f aca="false">D294+D364+D397+D424+D451+D459</f>
        <v>810210.26177</v>
      </c>
      <c r="E293" s="39" t="n">
        <f aca="false">E294+E364+E397+E424+E451+E459</f>
        <v>-1351.40005</v>
      </c>
      <c r="F293" s="39" t="n">
        <f aca="false">F294+F364+F397+F424+F451+F459</f>
        <v>808858.86172</v>
      </c>
      <c r="G293" s="39" t="n">
        <f aca="false">G294+G364+G397+G424+G451+G459</f>
        <v>93452.42426</v>
      </c>
      <c r="H293" s="39" t="n">
        <f aca="false">H294+H364+H397+H424+H451+H459</f>
        <v>902311.28598</v>
      </c>
      <c r="I293" s="39" t="n">
        <f aca="false">I294+I364+I397+I424+I451+I459</f>
        <v>38688.99226</v>
      </c>
      <c r="J293" s="39" t="n">
        <f aca="false">J294+J364+J397+J424+J451+J459</f>
        <v>941000.27824</v>
      </c>
      <c r="K293" s="39" t="n">
        <f aca="false">K294+K364+K397+K424+K451+K459</f>
        <v>97763.64828</v>
      </c>
      <c r="L293" s="39" t="n">
        <f aca="false">L294+L364+L397+L424+L451+L459</f>
        <v>1038763.92652</v>
      </c>
      <c r="M293" s="39" t="n">
        <f aca="false">M294+M364+M424+M451+M459+M397</f>
        <v>2041.81909</v>
      </c>
      <c r="N293" s="39" t="n">
        <f aca="false">N294+N364+N397+N424+N451+N459</f>
        <v>1040805.74561</v>
      </c>
      <c r="O293" s="39" t="n">
        <f aca="false">O294+O364+O424+O451+O459+O397</f>
        <v>2438.32695</v>
      </c>
      <c r="P293" s="39" t="n">
        <f aca="false">P294+P364+P397+P424+P451+P459</f>
        <v>1043244.07256</v>
      </c>
      <c r="Q293" s="39" t="n">
        <f aca="false">Q294+Q364+Q424+Q451+Q459+Q397</f>
        <v>1688.41645</v>
      </c>
      <c r="R293" s="39" t="n">
        <f aca="false">R294+R364+R397+R424+R451+R459</f>
        <v>1044932.48901</v>
      </c>
      <c r="S293" s="39" t="n">
        <f aca="false">S294+S364+S424+S451+S459+S397</f>
        <v>4028.57683</v>
      </c>
      <c r="T293" s="39" t="n">
        <f aca="false">T294+T364+T397+T424+T451+T459</f>
        <v>1048961.06584</v>
      </c>
      <c r="U293" s="39" t="n">
        <f aca="false">U294+U364+U424+U451+U459+U397</f>
        <v>239.04896</v>
      </c>
      <c r="V293" s="39" t="n">
        <f aca="false">V294+V364+V397+V424+V451+V459</f>
        <v>1049200.1148</v>
      </c>
      <c r="W293" s="39" t="n">
        <f aca="false">W294+W364+W424+W451+W459+W397</f>
        <v>9004.40461</v>
      </c>
      <c r="X293" s="39" t="n">
        <f aca="false">X294+X364+X397+X424+X451+X459</f>
        <v>1058204.51941</v>
      </c>
      <c r="Y293" s="39" t="n">
        <f aca="false">Y294+Y364+Y424+Y451+Y459+Y397</f>
        <v>7170.6198</v>
      </c>
      <c r="Z293" s="39" t="n">
        <f aca="false">Z294+Z364+Z397+Z424+Z451+Z459</f>
        <v>1065375.13921</v>
      </c>
      <c r="AA293" s="39" t="n">
        <f aca="false">AA294+AA364+AA397+AA424+AA451+AA459</f>
        <v>850173.79371</v>
      </c>
      <c r="AB293" s="39" t="n">
        <f aca="false">AB294+AB364+AB397+AB424+AB451+AB459</f>
        <v>-320.8</v>
      </c>
      <c r="AC293" s="39" t="n">
        <f aca="false">AC294+AC364+AC397+AC424+AC451+AC459</f>
        <v>849852.99371</v>
      </c>
      <c r="AD293" s="39" t="n">
        <f aca="false">AD294+AD364+AD397+AD424+AD451+AD459</f>
        <v>0.00250000000050932</v>
      </c>
      <c r="AE293" s="39" t="n">
        <f aca="false">AE294+AE364+AE397+AE424+AE451+AE459</f>
        <v>849852.99621</v>
      </c>
      <c r="AF293" s="39" t="n">
        <f aca="false">AF294+AF364+AF397+AF424+AF451+AF459</f>
        <v>-0.00249999999959982</v>
      </c>
      <c r="AG293" s="39" t="n">
        <f aca="false">AG294+AG364+AG397+AG424+AG451+AG459</f>
        <v>849852.99371</v>
      </c>
      <c r="AH293" s="39" t="n">
        <f aca="false">AH294+AH364+AH397+AH424+AH451+AH459</f>
        <v>-31942.7</v>
      </c>
      <c r="AI293" s="39" t="n">
        <f aca="false">AI294+AI364+AI397+AI424+AI451+AI459</f>
        <v>817910.29371</v>
      </c>
      <c r="AJ293" s="39" t="n">
        <f aca="false">AJ294+AJ364+AJ397+AJ424+AJ451+AJ459</f>
        <v>0</v>
      </c>
      <c r="AK293" s="39" t="n">
        <f aca="false">AK294+AK364+AK397+AK424+AK451+AK459</f>
        <v>817910.29371</v>
      </c>
      <c r="AL293" s="39" t="n">
        <f aca="false">AL294+AL364+AL397+AL424+AL451+AL459</f>
        <v>682372.00855</v>
      </c>
      <c r="AM293" s="39" t="n">
        <f aca="false">AM294+AM364+AM397+AM424+AM451+AM459</f>
        <v>-84.6</v>
      </c>
      <c r="AN293" s="39" t="n">
        <f aca="false">AN294+AN364+AN397+AN424+AN451+AN459</f>
        <v>682287.40855</v>
      </c>
      <c r="AO293" s="39" t="n">
        <f aca="false">AO294+AO364+AO397+AO424+AO451+AO459</f>
        <v>0</v>
      </c>
      <c r="AP293" s="39" t="n">
        <f aca="false">AP294+AP364+AP397+AP424+AP451+AP459</f>
        <v>682287.40855</v>
      </c>
      <c r="AQ293" s="39" t="n">
        <f aca="false">AQ294+AQ364+AQ397+AQ424+AQ451+AQ459</f>
        <v>0</v>
      </c>
      <c r="AR293" s="39" t="n">
        <f aca="false">AR294+AR364+AR397+AR424+AR451+AR459</f>
        <v>682287.40855</v>
      </c>
      <c r="AS293" s="39" t="n">
        <f aca="false">AS294+AS364+AS397+AS424+AS451+AS459</f>
        <v>108463.21552</v>
      </c>
      <c r="AT293" s="39" t="n">
        <f aca="false">AT294+AT364+AT397+AT424+AT451+AT459</f>
        <v>790750.62407</v>
      </c>
      <c r="AU293" s="41"/>
    </row>
    <row r="294" customFormat="false" ht="18.75" hidden="false" customHeight="false" outlineLevel="0" collapsed="false">
      <c r="A294" s="37" t="s">
        <v>318</v>
      </c>
      <c r="B294" s="37"/>
      <c r="C294" s="38" t="s">
        <v>319</v>
      </c>
      <c r="D294" s="39" t="n">
        <f aca="false">D295+D310+D321+D346+D356</f>
        <v>106490.69781</v>
      </c>
      <c r="E294" s="39" t="n">
        <f aca="false">E295+E310+E321+E346+E356</f>
        <v>-1351.4</v>
      </c>
      <c r="F294" s="39" t="n">
        <f aca="false">F295+F310+F321+F346+F356</f>
        <v>105139.29781</v>
      </c>
      <c r="G294" s="39" t="n">
        <f aca="false">G295+G310+G321+G346+G356+G331</f>
        <v>98271.3452</v>
      </c>
      <c r="H294" s="39" t="n">
        <f aca="false">H295+H310+H321+H346+H356+H331</f>
        <v>203410.64301</v>
      </c>
      <c r="I294" s="39" t="n">
        <f aca="false">I295+I310+I321+I346+I356+I331+I361</f>
        <v>8201.15398</v>
      </c>
      <c r="J294" s="39" t="n">
        <f aca="false">J295+J310+J321+J346+J356+J331+J361</f>
        <v>211611.79699</v>
      </c>
      <c r="K294" s="39" t="n">
        <f aca="false">K295+K310+K321+K346+K356+K331+K361</f>
        <v>3295.722</v>
      </c>
      <c r="L294" s="39" t="n">
        <f aca="false">L295+L310+L321+L346+L356+L331+L361</f>
        <v>214907.51899</v>
      </c>
      <c r="M294" s="39" t="n">
        <f aca="false">M295+M310+M321+M346+M356+M331+M361</f>
        <v>153.318</v>
      </c>
      <c r="N294" s="39" t="n">
        <f aca="false">N295+N310+N321+N346+N356+N331+N361</f>
        <v>215060.83699</v>
      </c>
      <c r="O294" s="39" t="n">
        <f aca="false">O295+O310+O321+O346+O356+O331+O361</f>
        <v>2061.818</v>
      </c>
      <c r="P294" s="39" t="n">
        <f aca="false">P295+P310+P321+P346+P356+P331+P361</f>
        <v>217122.65499</v>
      </c>
      <c r="Q294" s="39" t="n">
        <f aca="false">Q295+Q310+Q321+Q346+Q356+Q331+Q361</f>
        <v>974.70731</v>
      </c>
      <c r="R294" s="39" t="n">
        <f aca="false">R295+R310+R321+R346+R356+R331+R361</f>
        <v>218097.3623</v>
      </c>
      <c r="S294" s="39" t="n">
        <f aca="false">S295+S310+S321+S346+S356+S331+S361</f>
        <v>-366.93695</v>
      </c>
      <c r="T294" s="39" t="n">
        <f aca="false">T295+T310+T321+T346+T356+T331+T361</f>
        <v>217730.42535</v>
      </c>
      <c r="U294" s="39" t="n">
        <f aca="false">U295+U310+U321+U346+U356+U331+U361</f>
        <v>0</v>
      </c>
      <c r="V294" s="39" t="n">
        <f aca="false">V295+V310+V321+V346+V356+V331+V361</f>
        <v>217730.42535</v>
      </c>
      <c r="W294" s="39" t="n">
        <f aca="false">W295+W310+W321+W346+W356+W331+W361</f>
        <v>18267.48408</v>
      </c>
      <c r="X294" s="39" t="n">
        <f aca="false">X295+X310+X321+X346+X356+X331+X361</f>
        <v>235997.90943</v>
      </c>
      <c r="Y294" s="39" t="n">
        <f aca="false">Y295+Y310+Y321+Y346+Y356+Y331+Y361</f>
        <v>-2522.89603</v>
      </c>
      <c r="Z294" s="39" t="n">
        <f aca="false">Z295+Z310+Z321+Z346+Z356+Z331+Z361</f>
        <v>233475.0134</v>
      </c>
      <c r="AA294" s="39" t="n">
        <f aca="false">AA295+AA310+AA321+AA346+AA356+AA331+AA361</f>
        <v>98459.61907</v>
      </c>
      <c r="AB294" s="39" t="n">
        <f aca="false">AB295+AB310+AB321+AB346+AB356+AB331+AB361</f>
        <v>-320.8</v>
      </c>
      <c r="AC294" s="39" t="n">
        <f aca="false">AC295+AC310+AC321+AC346+AC356+AC331+AC361</f>
        <v>98138.81907</v>
      </c>
      <c r="AD294" s="39" t="n">
        <f aca="false">AD295+AD310+AD321+AD346+AD356+AD331+AD361</f>
        <v>0.00250000000050932</v>
      </c>
      <c r="AE294" s="39" t="n">
        <f aca="false">AE295+AE310+AE321+AE346+AE356+AE331+AE361</f>
        <v>98138.82157</v>
      </c>
      <c r="AF294" s="39" t="n">
        <f aca="false">AF295+AF310+AF321+AF346+AF356+AF331+AF361</f>
        <v>-0.00249999999959982</v>
      </c>
      <c r="AG294" s="39" t="n">
        <f aca="false">AG295+AG310+AG321+AG346+AG356+AG331+AG361</f>
        <v>98138.81907</v>
      </c>
      <c r="AH294" s="39" t="n">
        <f aca="false">AH295+AH310+AH321+AH346+AH356+AH331+AH361</f>
        <v>0</v>
      </c>
      <c r="AI294" s="39" t="n">
        <f aca="false">AI295+AI310+AI321+AI346+AI356+AI331+AI361</f>
        <v>98138.81907</v>
      </c>
      <c r="AJ294" s="39" t="n">
        <f aca="false">AJ295+AJ310+AJ321+AJ346+AJ356+AJ331+AJ361</f>
        <v>0</v>
      </c>
      <c r="AK294" s="39" t="n">
        <f aca="false">AK295+AK310+AK321+AK346+AK356+AK331+AK361</f>
        <v>98138.81907</v>
      </c>
      <c r="AL294" s="39" t="n">
        <f aca="false">AL295+AL310+AL321+AL346+AL356+AL331+AL361</f>
        <v>84732.64855</v>
      </c>
      <c r="AM294" s="39" t="n">
        <f aca="false">AM295+AM310+AM321+AM346+AM356+AM331+AM361</f>
        <v>-84.6</v>
      </c>
      <c r="AN294" s="39" t="n">
        <f aca="false">AN295+AN310+AN321+AN346+AN356+AN331+AN361</f>
        <v>84648.04855</v>
      </c>
      <c r="AO294" s="39" t="n">
        <f aca="false">AO295+AO310+AO321+AO346+AO356+AO331+AO361</f>
        <v>0</v>
      </c>
      <c r="AP294" s="39" t="n">
        <f aca="false">AP295+AP310+AP321+AP346+AP356+AP331+AP361</f>
        <v>84648.04855</v>
      </c>
      <c r="AQ294" s="39" t="n">
        <f aca="false">AQ295+AQ310+AQ321+AQ346+AQ356+AQ331+AQ361</f>
        <v>0</v>
      </c>
      <c r="AR294" s="39" t="n">
        <f aca="false">AR295+AR310+AR321+AR346+AR356+AR331+AR361</f>
        <v>84648.04855</v>
      </c>
      <c r="AS294" s="39" t="n">
        <f aca="false">AS295+AS310+AS321+AS346+AS356+AS331+AS361</f>
        <v>2400</v>
      </c>
      <c r="AT294" s="39" t="n">
        <f aca="false">AT295+AT310+AT321+AT346+AT356+AT331+AT361</f>
        <v>87048.04855</v>
      </c>
      <c r="AU294" s="41"/>
    </row>
    <row r="295" customFormat="false" ht="37.5" hidden="false" customHeight="false" outlineLevel="0" collapsed="false">
      <c r="A295" s="37" t="s">
        <v>320</v>
      </c>
      <c r="B295" s="37"/>
      <c r="C295" s="38" t="s">
        <v>321</v>
      </c>
      <c r="D295" s="39" t="n">
        <f aca="false">D302+D304+D296+D299</f>
        <v>33048.745</v>
      </c>
      <c r="E295" s="39" t="n">
        <f aca="false">E302+E304+E296+E299</f>
        <v>0</v>
      </c>
      <c r="F295" s="39" t="n">
        <f aca="false">F302+F304+F296+F299</f>
        <v>33048.745</v>
      </c>
      <c r="G295" s="39" t="n">
        <f aca="false">G302+G304+G296+G299</f>
        <v>-4247</v>
      </c>
      <c r="H295" s="39" t="n">
        <f aca="false">H302+H304+H296+H299</f>
        <v>28801.745</v>
      </c>
      <c r="I295" s="39" t="n">
        <f aca="false">I302+I304+I296+I299</f>
        <v>2558.704</v>
      </c>
      <c r="J295" s="39" t="n">
        <f aca="false">J302+J304+J296+J299</f>
        <v>31360.449</v>
      </c>
      <c r="K295" s="39" t="n">
        <f aca="false">K302+K304+K296+K299+K308</f>
        <v>2197.5</v>
      </c>
      <c r="L295" s="39" t="n">
        <f aca="false">L302+L304+L296+L299+L308+L306</f>
        <v>33557.949</v>
      </c>
      <c r="M295" s="39" t="n">
        <f aca="false">M302+M304+M296+M299+M308+M306</f>
        <v>732.5</v>
      </c>
      <c r="N295" s="39" t="n">
        <f aca="false">N302+N304+N296+N299+N308+N306</f>
        <v>34290.449</v>
      </c>
      <c r="O295" s="39" t="n">
        <f aca="false">O302+O304+O296+O299+O308+O306</f>
        <v>750</v>
      </c>
      <c r="P295" s="39" t="n">
        <f aca="false">P302+P304+P296+P299+P308+P306</f>
        <v>35040.449</v>
      </c>
      <c r="Q295" s="39" t="n">
        <f aca="false">Q302+Q304+Q296+Q299+Q308+Q306</f>
        <v>1742.46095</v>
      </c>
      <c r="R295" s="39" t="n">
        <f aca="false">R302+R304+R296+R299+R308+R306</f>
        <v>36782.90995</v>
      </c>
      <c r="S295" s="39" t="n">
        <f aca="false">S302+S304+S296+S299+S308+S306</f>
        <v>873.06305</v>
      </c>
      <c r="T295" s="39" t="n">
        <f aca="false">T302+T304+T296+T299+T308+T306</f>
        <v>37655.973</v>
      </c>
      <c r="U295" s="39" t="n">
        <f aca="false">U302+U304+U296+U299+U308+U306</f>
        <v>0</v>
      </c>
      <c r="V295" s="39" t="n">
        <f aca="false">V302+V304+V296+V299+V308+V306</f>
        <v>37655.973</v>
      </c>
      <c r="W295" s="39" t="n">
        <f aca="false">W302+W304+W296+W299+W308+W306</f>
        <v>-1171.45698</v>
      </c>
      <c r="X295" s="39" t="n">
        <f aca="false">X302+X304+X296+X299+X308+X306</f>
        <v>36484.51602</v>
      </c>
      <c r="Y295" s="39" t="n">
        <f aca="false">Y302+Y304+Y296+Y299+Y308+Y306</f>
        <v>-6.93861</v>
      </c>
      <c r="Z295" s="39" t="n">
        <f aca="false">Z302+Z304+Z296+Z299+Z308+Z306</f>
        <v>36477.57741</v>
      </c>
      <c r="AA295" s="39" t="n">
        <f aca="false">AA302+AA304+AA296+AA299+AA308</f>
        <v>23549.917</v>
      </c>
      <c r="AB295" s="39" t="n">
        <f aca="false">AB302+AB304+AB296+AB299+AB308</f>
        <v>0</v>
      </c>
      <c r="AC295" s="39" t="n">
        <f aca="false">AC302+AC304+AC296+AC299+AC308</f>
        <v>23549.917</v>
      </c>
      <c r="AD295" s="39" t="n">
        <f aca="false">AD302+AD304+AD296+AD299+AD308</f>
        <v>0</v>
      </c>
      <c r="AE295" s="39" t="n">
        <f aca="false">AE302+AE304+AE296+AE299+AE308</f>
        <v>23549.917</v>
      </c>
      <c r="AF295" s="39" t="n">
        <f aca="false">AF302+AF304+AF296+AF299+AF308</f>
        <v>0</v>
      </c>
      <c r="AG295" s="39" t="n">
        <f aca="false">AG302+AG304+AG296+AG299+AG308</f>
        <v>23549.917</v>
      </c>
      <c r="AH295" s="39" t="n">
        <f aca="false">AH302+AH304+AH296+AH299+AH308</f>
        <v>0</v>
      </c>
      <c r="AI295" s="39" t="n">
        <f aca="false">AI302+AI304+AI296+AI299+AI308</f>
        <v>23549.917</v>
      </c>
      <c r="AJ295" s="39" t="n">
        <f aca="false">AJ302+AJ304+AJ296+AJ299+AJ308</f>
        <v>0</v>
      </c>
      <c r="AK295" s="39" t="n">
        <f aca="false">AK302+AK304+AK296+AK299+AK308</f>
        <v>23549.917</v>
      </c>
      <c r="AL295" s="39" t="n">
        <f aca="false">AL302+AL304+AL296+AL299+AL308</f>
        <v>14193.8</v>
      </c>
      <c r="AM295" s="39" t="n">
        <f aca="false">AM302+AM304+AM296+AM299+AM308</f>
        <v>0</v>
      </c>
      <c r="AN295" s="39" t="n">
        <f aca="false">AN302+AN304+AN296+AN299+AN308</f>
        <v>14193.8</v>
      </c>
      <c r="AO295" s="39" t="n">
        <f aca="false">AO302+AO304+AO296+AO299+AO308</f>
        <v>0</v>
      </c>
      <c r="AP295" s="39" t="n">
        <f aca="false">AP302+AP304+AP296+AP299+AP308</f>
        <v>14193.8</v>
      </c>
      <c r="AQ295" s="39" t="n">
        <f aca="false">AQ302+AQ304+AQ296+AQ299+AQ308</f>
        <v>0</v>
      </c>
      <c r="AR295" s="39" t="n">
        <f aca="false">AR302+AR304+AR296+AR299+AR308</f>
        <v>14193.8</v>
      </c>
      <c r="AS295" s="39" t="n">
        <f aca="false">AS302+AS304+AS296+AS299+AS308</f>
        <v>2400</v>
      </c>
      <c r="AT295" s="39" t="n">
        <f aca="false">AT302+AT304+AT296+AT299+AT308</f>
        <v>16593.8</v>
      </c>
      <c r="AU295" s="41"/>
    </row>
    <row r="296" customFormat="false" ht="18.75" hidden="false" customHeight="false" outlineLevel="0" collapsed="false">
      <c r="A296" s="42" t="s">
        <v>322</v>
      </c>
      <c r="B296" s="42"/>
      <c r="C296" s="43" t="s">
        <v>323</v>
      </c>
      <c r="D296" s="44" t="n">
        <f aca="false">D297+D298</f>
        <v>17167.8</v>
      </c>
      <c r="E296" s="44" t="n">
        <f aca="false">E297+E298</f>
        <v>0</v>
      </c>
      <c r="F296" s="44" t="n">
        <f aca="false">F297+F298</f>
        <v>17167.8</v>
      </c>
      <c r="G296" s="44" t="n">
        <f aca="false">G297+G298</f>
        <v>0</v>
      </c>
      <c r="H296" s="44" t="n">
        <f aca="false">H297+H298</f>
        <v>17167.8</v>
      </c>
      <c r="I296" s="44" t="n">
        <f aca="false">I297+I298</f>
        <v>2558.704</v>
      </c>
      <c r="J296" s="44" t="n">
        <f aca="false">J297+J298</f>
        <v>19726.504</v>
      </c>
      <c r="K296" s="44" t="n">
        <f aca="false">K297+K298</f>
        <v>0</v>
      </c>
      <c r="L296" s="44" t="n">
        <f aca="false">L297+L298</f>
        <v>19726.504</v>
      </c>
      <c r="M296" s="44" t="n">
        <f aca="false">M297+M298</f>
        <v>0</v>
      </c>
      <c r="N296" s="44" t="n">
        <f aca="false">N297+N298</f>
        <v>19726.504</v>
      </c>
      <c r="O296" s="44" t="n">
        <f aca="false">O297+O298</f>
        <v>750</v>
      </c>
      <c r="P296" s="44" t="n">
        <f aca="false">P297+P298</f>
        <v>20476.504</v>
      </c>
      <c r="Q296" s="44" t="n">
        <f aca="false">Q297+Q298</f>
        <v>-47.37</v>
      </c>
      <c r="R296" s="44" t="n">
        <f aca="false">R297+R298</f>
        <v>20429.134</v>
      </c>
      <c r="S296" s="44" t="n">
        <f aca="false">S297+S298</f>
        <v>1369.902</v>
      </c>
      <c r="T296" s="44" t="n">
        <f aca="false">T297+T298</f>
        <v>21799.036</v>
      </c>
      <c r="U296" s="44" t="n">
        <f aca="false">U297+U298</f>
        <v>-518.2</v>
      </c>
      <c r="V296" s="44" t="n">
        <f aca="false">V297+V298</f>
        <v>21280.836</v>
      </c>
      <c r="W296" s="44" t="n">
        <f aca="false">W297+W298</f>
        <v>-1122.85737</v>
      </c>
      <c r="X296" s="44" t="n">
        <f aca="false">X297+X298</f>
        <v>20157.97863</v>
      </c>
      <c r="Y296" s="44" t="n">
        <f aca="false">Y297+Y298</f>
        <v>-6.93861</v>
      </c>
      <c r="Z296" s="44" t="n">
        <f aca="false">Z297+Z298</f>
        <v>20151.04002</v>
      </c>
      <c r="AA296" s="44" t="n">
        <f aca="false">AA297+AA298</f>
        <v>14607.4</v>
      </c>
      <c r="AB296" s="44" t="n">
        <f aca="false">AB297+AB298</f>
        <v>0</v>
      </c>
      <c r="AC296" s="44" t="n">
        <f aca="false">AC297+AC298</f>
        <v>14607.4</v>
      </c>
      <c r="AD296" s="44" t="n">
        <f aca="false">AD297+AD298</f>
        <v>0</v>
      </c>
      <c r="AE296" s="44" t="n">
        <f aca="false">AE297+AE298</f>
        <v>14607.4</v>
      </c>
      <c r="AF296" s="44" t="n">
        <f aca="false">AF297+AF298</f>
        <v>0</v>
      </c>
      <c r="AG296" s="44" t="n">
        <f aca="false">AG297+AG298</f>
        <v>14607.4</v>
      </c>
      <c r="AH296" s="44" t="n">
        <f aca="false">AH297+AH298</f>
        <v>0</v>
      </c>
      <c r="AI296" s="44" t="n">
        <f aca="false">AI297+AI298</f>
        <v>14607.4</v>
      </c>
      <c r="AJ296" s="44" t="n">
        <f aca="false">AJ297+AJ298</f>
        <v>0</v>
      </c>
      <c r="AK296" s="44" t="n">
        <f aca="false">AK297+AK298</f>
        <v>14607.4</v>
      </c>
      <c r="AL296" s="44" t="n">
        <f aca="false">AL297+AL298</f>
        <v>8383.6</v>
      </c>
      <c r="AM296" s="44" t="n">
        <f aca="false">AM297+AM298</f>
        <v>0</v>
      </c>
      <c r="AN296" s="44" t="n">
        <f aca="false">AN297+AN298</f>
        <v>8383.6</v>
      </c>
      <c r="AO296" s="44" t="n">
        <f aca="false">AO297+AO298</f>
        <v>0</v>
      </c>
      <c r="AP296" s="44" t="n">
        <f aca="false">AP297+AP298</f>
        <v>8383.6</v>
      </c>
      <c r="AQ296" s="44" t="n">
        <f aca="false">AQ297+AQ298</f>
        <v>0</v>
      </c>
      <c r="AR296" s="44" t="n">
        <f aca="false">AR297+AR298</f>
        <v>8383.6</v>
      </c>
      <c r="AS296" s="44" t="n">
        <f aca="false">AS297+AS298</f>
        <v>0</v>
      </c>
      <c r="AT296" s="44" t="n">
        <f aca="false">AT297+AT298</f>
        <v>8383.6</v>
      </c>
      <c r="AU296" s="41"/>
    </row>
    <row r="297" customFormat="false" ht="37.5" hidden="false" customHeight="false" outlineLevel="0" collapsed="false">
      <c r="A297" s="42"/>
      <c r="B297" s="42" t="s">
        <v>40</v>
      </c>
      <c r="C297" s="46" t="s">
        <v>41</v>
      </c>
      <c r="D297" s="44" t="n">
        <v>12167.8</v>
      </c>
      <c r="E297" s="44"/>
      <c r="F297" s="44" t="n">
        <f aca="false">SUM(D297:E297)</f>
        <v>12167.8</v>
      </c>
      <c r="G297" s="44"/>
      <c r="H297" s="44" t="n">
        <f aca="false">SUM(F297:G297)</f>
        <v>12167.8</v>
      </c>
      <c r="I297" s="44"/>
      <c r="J297" s="44" t="n">
        <f aca="false">SUM(H297:I297)</f>
        <v>12167.8</v>
      </c>
      <c r="K297" s="44"/>
      <c r="L297" s="44" t="n">
        <f aca="false">SUM(J297:K297)</f>
        <v>12167.8</v>
      </c>
      <c r="M297" s="44"/>
      <c r="N297" s="44" t="n">
        <f aca="false">SUM(L297:M297)</f>
        <v>12167.8</v>
      </c>
      <c r="O297" s="44"/>
      <c r="P297" s="44" t="n">
        <f aca="false">SUM(N297:O297)</f>
        <v>12167.8</v>
      </c>
      <c r="Q297" s="44" t="n">
        <f aca="false">249.13-133.23-163.27</f>
        <v>-47.37</v>
      </c>
      <c r="R297" s="44" t="n">
        <f aca="false">SUM(P297:Q297)</f>
        <v>12120.43</v>
      </c>
      <c r="S297" s="44" t="n">
        <v>1369.902</v>
      </c>
      <c r="T297" s="44" t="n">
        <f aca="false">SUM(R297:S297)</f>
        <v>13490.332</v>
      </c>
      <c r="U297" s="44" t="n">
        <v>-518.2</v>
      </c>
      <c r="V297" s="44" t="n">
        <f aca="false">SUM(T297:U297)</f>
        <v>12972.132</v>
      </c>
      <c r="W297" s="44" t="n">
        <f aca="false">122.55075-500</f>
        <v>-377.44925</v>
      </c>
      <c r="X297" s="44" t="n">
        <f aca="false">SUM(V297:W297)</f>
        <v>12594.68275</v>
      </c>
      <c r="Y297" s="44" t="n">
        <v>-6.93861</v>
      </c>
      <c r="Z297" s="44" t="n">
        <f aca="false">SUM(X297:Y297)</f>
        <v>12587.74414</v>
      </c>
      <c r="AA297" s="44" t="n">
        <v>9607.4</v>
      </c>
      <c r="AB297" s="44"/>
      <c r="AC297" s="44" t="n">
        <f aca="false">SUM(AA297:AB297)</f>
        <v>9607.4</v>
      </c>
      <c r="AD297" s="44"/>
      <c r="AE297" s="44" t="n">
        <f aca="false">SUM(AC297:AD297)</f>
        <v>9607.4</v>
      </c>
      <c r="AF297" s="44"/>
      <c r="AG297" s="44" t="n">
        <f aca="false">SUM(AE297:AF297)</f>
        <v>9607.4</v>
      </c>
      <c r="AH297" s="44"/>
      <c r="AI297" s="44" t="n">
        <f aca="false">SUM(AG297:AH297)</f>
        <v>9607.4</v>
      </c>
      <c r="AJ297" s="44" t="n">
        <v>0</v>
      </c>
      <c r="AK297" s="44" t="n">
        <f aca="false">SUM(AI297:AJ297)</f>
        <v>9607.4</v>
      </c>
      <c r="AL297" s="44" t="n">
        <v>7236.1</v>
      </c>
      <c r="AM297" s="44"/>
      <c r="AN297" s="44" t="n">
        <f aca="false">SUM(AL297:AM297)</f>
        <v>7236.1</v>
      </c>
      <c r="AO297" s="44"/>
      <c r="AP297" s="44" t="n">
        <f aca="false">SUM(AN297:AO297)</f>
        <v>7236.1</v>
      </c>
      <c r="AQ297" s="44"/>
      <c r="AR297" s="44" t="n">
        <f aca="false">SUM(AP297:AQ297)</f>
        <v>7236.1</v>
      </c>
      <c r="AS297" s="44"/>
      <c r="AT297" s="44" t="n">
        <f aca="false">SUM(AR297:AS297)</f>
        <v>7236.1</v>
      </c>
      <c r="AU297" s="41"/>
    </row>
    <row r="298" customFormat="false" ht="18.75" hidden="true" customHeight="false" outlineLevel="0" collapsed="false">
      <c r="A298" s="42"/>
      <c r="B298" s="42" t="s">
        <v>36</v>
      </c>
      <c r="C298" s="46" t="s">
        <v>37</v>
      </c>
      <c r="D298" s="44" t="n">
        <v>5000</v>
      </c>
      <c r="E298" s="44"/>
      <c r="F298" s="44" t="n">
        <f aca="false">SUM(D298:E298)</f>
        <v>5000</v>
      </c>
      <c r="G298" s="44"/>
      <c r="H298" s="44" t="n">
        <f aca="false">SUM(F298:G298)</f>
        <v>5000</v>
      </c>
      <c r="I298" s="44" t="n">
        <f aca="false">250+2308.704</f>
        <v>2558.704</v>
      </c>
      <c r="J298" s="44" t="n">
        <f aca="false">SUM(H298:I298)</f>
        <v>7558.704</v>
      </c>
      <c r="K298" s="44"/>
      <c r="L298" s="44" t="n">
        <f aca="false">SUM(J298:K298)</f>
        <v>7558.704</v>
      </c>
      <c r="M298" s="44"/>
      <c r="N298" s="44" t="n">
        <f aca="false">SUM(L298:M298)</f>
        <v>7558.704</v>
      </c>
      <c r="O298" s="44" t="n">
        <v>750</v>
      </c>
      <c r="P298" s="44" t="n">
        <f aca="false">SUM(N298:O298)</f>
        <v>8308.704</v>
      </c>
      <c r="Q298" s="44" t="n">
        <v>0</v>
      </c>
      <c r="R298" s="44" t="n">
        <f aca="false">SUM(P298:Q298)</f>
        <v>8308.704</v>
      </c>
      <c r="S298" s="44" t="n">
        <v>0</v>
      </c>
      <c r="T298" s="44" t="n">
        <f aca="false">SUM(R298:S298)</f>
        <v>8308.704</v>
      </c>
      <c r="U298" s="44" t="n">
        <v>0</v>
      </c>
      <c r="V298" s="44" t="n">
        <f aca="false">SUM(T298:U298)</f>
        <v>8308.704</v>
      </c>
      <c r="W298" s="44" t="n">
        <f aca="false">-745.40812-8.83988+8.83988</f>
        <v>-745.40812</v>
      </c>
      <c r="X298" s="44" t="n">
        <f aca="false">SUM(V298:W298)</f>
        <v>7563.29588</v>
      </c>
      <c r="Y298" s="44"/>
      <c r="Z298" s="44" t="n">
        <f aca="false">SUM(X298:Y298)</f>
        <v>7563.29588</v>
      </c>
      <c r="AA298" s="44" t="n">
        <v>5000</v>
      </c>
      <c r="AB298" s="44"/>
      <c r="AC298" s="44" t="n">
        <f aca="false">SUM(AA298:AB298)</f>
        <v>5000</v>
      </c>
      <c r="AD298" s="44"/>
      <c r="AE298" s="44" t="n">
        <f aca="false">SUM(AC298:AD298)</f>
        <v>5000</v>
      </c>
      <c r="AF298" s="44"/>
      <c r="AG298" s="44" t="n">
        <f aca="false">SUM(AE298:AF298)</f>
        <v>5000</v>
      </c>
      <c r="AH298" s="44"/>
      <c r="AI298" s="44" t="n">
        <f aca="false">SUM(AG298:AH298)</f>
        <v>5000</v>
      </c>
      <c r="AJ298" s="44"/>
      <c r="AK298" s="44" t="n">
        <f aca="false">SUM(AI298:AJ298)</f>
        <v>5000</v>
      </c>
      <c r="AL298" s="44" t="n">
        <v>1147.5</v>
      </c>
      <c r="AM298" s="44"/>
      <c r="AN298" s="44" t="n">
        <f aca="false">SUM(AL298:AM298)</f>
        <v>1147.5</v>
      </c>
      <c r="AO298" s="44"/>
      <c r="AP298" s="44" t="n">
        <f aca="false">SUM(AN298:AO298)</f>
        <v>1147.5</v>
      </c>
      <c r="AQ298" s="44"/>
      <c r="AR298" s="44" t="n">
        <f aca="false">SUM(AP298:AQ298)</f>
        <v>1147.5</v>
      </c>
      <c r="AS298" s="44"/>
      <c r="AT298" s="44" t="n">
        <f aca="false">SUM(AR298:AS298)</f>
        <v>1147.5</v>
      </c>
      <c r="AU298" s="41"/>
    </row>
    <row r="299" customFormat="false" ht="18.75" hidden="true" customHeight="false" outlineLevel="0" collapsed="false">
      <c r="A299" s="42" t="s">
        <v>324</v>
      </c>
      <c r="B299" s="42"/>
      <c r="C299" s="43" t="s">
        <v>325</v>
      </c>
      <c r="D299" s="44" t="n">
        <f aca="false">D301+D300</f>
        <v>12825</v>
      </c>
      <c r="E299" s="44" t="n">
        <f aca="false">E301+E300</f>
        <v>0</v>
      </c>
      <c r="F299" s="44" t="n">
        <f aca="false">F301+F300</f>
        <v>12825</v>
      </c>
      <c r="G299" s="44" t="n">
        <f aca="false">G301+G300</f>
        <v>-4247</v>
      </c>
      <c r="H299" s="44" t="n">
        <f aca="false">H301+H300</f>
        <v>8578</v>
      </c>
      <c r="I299" s="44" t="n">
        <f aca="false">I301+I300</f>
        <v>0</v>
      </c>
      <c r="J299" s="44" t="n">
        <f aca="false">J301+J300</f>
        <v>8578</v>
      </c>
      <c r="K299" s="44" t="n">
        <f aca="false">K301+K300</f>
        <v>0</v>
      </c>
      <c r="L299" s="44" t="n">
        <f aca="false">L301+L300</f>
        <v>8578</v>
      </c>
      <c r="M299" s="44" t="n">
        <f aca="false">M301+M300</f>
        <v>0</v>
      </c>
      <c r="N299" s="44" t="n">
        <f aca="false">N301+N300</f>
        <v>8578</v>
      </c>
      <c r="O299" s="44" t="n">
        <f aca="false">O301+O300</f>
        <v>0</v>
      </c>
      <c r="P299" s="44" t="n">
        <f aca="false">P301+P300</f>
        <v>8578</v>
      </c>
      <c r="Q299" s="44" t="n">
        <f aca="false">Q301+Q300</f>
        <v>1789.83095</v>
      </c>
      <c r="R299" s="44" t="n">
        <f aca="false">R301+R300</f>
        <v>10367.83095</v>
      </c>
      <c r="S299" s="44" t="n">
        <f aca="false">S301+S300</f>
        <v>-496.83895</v>
      </c>
      <c r="T299" s="44" t="n">
        <f aca="false">T301+T300</f>
        <v>9870.992</v>
      </c>
      <c r="U299" s="44" t="n">
        <f aca="false">U301+U300</f>
        <v>0</v>
      </c>
      <c r="V299" s="44" t="n">
        <f aca="false">V301+V300</f>
        <v>9870.992</v>
      </c>
      <c r="W299" s="44" t="n">
        <f aca="false">W301+W300</f>
        <v>-48.59961</v>
      </c>
      <c r="X299" s="44" t="n">
        <f aca="false">X301+X300</f>
        <v>9822.39239</v>
      </c>
      <c r="Y299" s="44" t="n">
        <f aca="false">Y301+Y300</f>
        <v>0</v>
      </c>
      <c r="Z299" s="44" t="n">
        <f aca="false">Z301+Z300</f>
        <v>9822.39239</v>
      </c>
      <c r="AA299" s="44" t="n">
        <f aca="false">AA301+AA300</f>
        <v>5578</v>
      </c>
      <c r="AB299" s="44" t="n">
        <f aca="false">AB301+AB300</f>
        <v>0</v>
      </c>
      <c r="AC299" s="44" t="n">
        <f aca="false">AC301+AC300</f>
        <v>5578</v>
      </c>
      <c r="AD299" s="44" t="n">
        <f aca="false">AD301+AD300</f>
        <v>0</v>
      </c>
      <c r="AE299" s="44" t="n">
        <f aca="false">AE301+AE300</f>
        <v>5578</v>
      </c>
      <c r="AF299" s="44" t="n">
        <f aca="false">AF301+AF300</f>
        <v>0</v>
      </c>
      <c r="AG299" s="44" t="n">
        <f aca="false">AG301+AG300</f>
        <v>5578</v>
      </c>
      <c r="AH299" s="44" t="n">
        <f aca="false">AH301+AH300</f>
        <v>0</v>
      </c>
      <c r="AI299" s="44" t="n">
        <f aca="false">AI301+AI300</f>
        <v>5578</v>
      </c>
      <c r="AJ299" s="44" t="n">
        <f aca="false">AJ301+AJ300</f>
        <v>0</v>
      </c>
      <c r="AK299" s="44" t="n">
        <f aca="false">AK301+AK300</f>
        <v>5578</v>
      </c>
      <c r="AL299" s="44" t="n">
        <f aca="false">AL301+AL300</f>
        <v>5010.2</v>
      </c>
      <c r="AM299" s="44" t="n">
        <f aca="false">AM301+AM300</f>
        <v>0</v>
      </c>
      <c r="AN299" s="44" t="n">
        <f aca="false">AN301+AN300</f>
        <v>5010.2</v>
      </c>
      <c r="AO299" s="44" t="n">
        <f aca="false">AO301+AO300</f>
        <v>0</v>
      </c>
      <c r="AP299" s="44" t="n">
        <f aca="false">AP301+AP300</f>
        <v>5010.2</v>
      </c>
      <c r="AQ299" s="44" t="n">
        <f aca="false">AQ301+AQ300</f>
        <v>0</v>
      </c>
      <c r="AR299" s="44" t="n">
        <f aca="false">AR301+AR300</f>
        <v>5010.2</v>
      </c>
      <c r="AS299" s="44" t="n">
        <f aca="false">AS301+AS300</f>
        <v>0</v>
      </c>
      <c r="AT299" s="44" t="n">
        <f aca="false">AT301+AT300</f>
        <v>5010.2</v>
      </c>
      <c r="AU299" s="41"/>
    </row>
    <row r="300" customFormat="false" ht="18.75" hidden="true" customHeight="false" outlineLevel="0" collapsed="false">
      <c r="A300" s="42"/>
      <c r="B300" s="42" t="s">
        <v>72</v>
      </c>
      <c r="C300" s="46" t="s">
        <v>73</v>
      </c>
      <c r="D300" s="44" t="n">
        <v>5747</v>
      </c>
      <c r="E300" s="44"/>
      <c r="F300" s="44" t="n">
        <f aca="false">SUM(D300:E300)</f>
        <v>5747</v>
      </c>
      <c r="G300" s="44" t="n">
        <v>-4247</v>
      </c>
      <c r="H300" s="44" t="n">
        <f aca="false">SUM(F300:G300)</f>
        <v>1500</v>
      </c>
      <c r="I300" s="44"/>
      <c r="J300" s="44" t="n">
        <f aca="false">SUM(H300:I300)</f>
        <v>1500</v>
      </c>
      <c r="K300" s="44"/>
      <c r="L300" s="44" t="n">
        <f aca="false">SUM(J300:K300)</f>
        <v>1500</v>
      </c>
      <c r="M300" s="44"/>
      <c r="N300" s="44" t="n">
        <f aca="false">SUM(L300:M300)</f>
        <v>1500</v>
      </c>
      <c r="O300" s="44"/>
      <c r="P300" s="44" t="n">
        <f aca="false">SUM(N300:O300)</f>
        <v>1500</v>
      </c>
      <c r="Q300" s="44" t="n">
        <v>-497.16105</v>
      </c>
      <c r="R300" s="44" t="n">
        <f aca="false">SUM(P300:Q300)</f>
        <v>1002.83895</v>
      </c>
      <c r="S300" s="44" t="n">
        <v>-496.83895</v>
      </c>
      <c r="T300" s="44" t="n">
        <f aca="false">SUM(R300:S300)</f>
        <v>506</v>
      </c>
      <c r="U300" s="44"/>
      <c r="V300" s="44" t="n">
        <f aca="false">SUM(T300:U300)</f>
        <v>506</v>
      </c>
      <c r="W300" s="44"/>
      <c r="X300" s="44" t="n">
        <f aca="false">SUM(V300:W300)</f>
        <v>506</v>
      </c>
      <c r="Y300" s="44"/>
      <c r="Z300" s="44" t="n">
        <f aca="false">SUM(X300:Y300)</f>
        <v>506</v>
      </c>
      <c r="AA300" s="44"/>
      <c r="AB300" s="44"/>
      <c r="AC300" s="44" t="n">
        <f aca="false">SUM(AA300:AB300)</f>
        <v>0</v>
      </c>
      <c r="AD300" s="44"/>
      <c r="AE300" s="44"/>
      <c r="AF300" s="44"/>
      <c r="AG300" s="44"/>
      <c r="AH300" s="44"/>
      <c r="AI300" s="44" t="n">
        <f aca="false">SUM(AG300:AH300)</f>
        <v>0</v>
      </c>
      <c r="AJ300" s="44" t="n">
        <v>0</v>
      </c>
      <c r="AK300" s="44" t="n">
        <f aca="false">SUM(AI300:AJ300)</f>
        <v>0</v>
      </c>
      <c r="AL300" s="44"/>
      <c r="AM300" s="44"/>
      <c r="AN300" s="44" t="n">
        <f aca="false">SUM(AL300:AM300)</f>
        <v>0</v>
      </c>
      <c r="AO300" s="44"/>
      <c r="AP300" s="44"/>
      <c r="AQ300" s="44"/>
      <c r="AR300" s="44"/>
      <c r="AS300" s="44"/>
      <c r="AT300" s="44" t="n">
        <f aca="false">SUM(AR300:AS300)</f>
        <v>0</v>
      </c>
      <c r="AU300" s="41"/>
    </row>
    <row r="301" customFormat="false" ht="37.5" hidden="true" customHeight="false" outlineLevel="0" collapsed="false">
      <c r="A301" s="42"/>
      <c r="B301" s="42" t="s">
        <v>40</v>
      </c>
      <c r="C301" s="46" t="s">
        <v>41</v>
      </c>
      <c r="D301" s="44" t="n">
        <v>7078</v>
      </c>
      <c r="E301" s="44"/>
      <c r="F301" s="44" t="n">
        <f aca="false">SUM(D301:E301)</f>
        <v>7078</v>
      </c>
      <c r="G301" s="44"/>
      <c r="H301" s="44" t="n">
        <f aca="false">SUM(F301:G301)</f>
        <v>7078</v>
      </c>
      <c r="I301" s="44"/>
      <c r="J301" s="44" t="n">
        <f aca="false">SUM(H301:I301)</f>
        <v>7078</v>
      </c>
      <c r="K301" s="44"/>
      <c r="L301" s="44" t="n">
        <f aca="false">SUM(J301:K301)</f>
        <v>7078</v>
      </c>
      <c r="M301" s="44"/>
      <c r="N301" s="44" t="n">
        <f aca="false">SUM(L301:M301)</f>
        <v>7078</v>
      </c>
      <c r="O301" s="44"/>
      <c r="P301" s="44" t="n">
        <f aca="false">SUM(N301:O301)</f>
        <v>7078</v>
      </c>
      <c r="Q301" s="44" t="n">
        <f aca="false">2480.492-50-143.5</f>
        <v>2286.992</v>
      </c>
      <c r="R301" s="44" t="n">
        <f aca="false">SUM(P301:Q301)</f>
        <v>9364.992</v>
      </c>
      <c r="S301" s="44"/>
      <c r="T301" s="44" t="n">
        <f aca="false">SUM(R301:S301)</f>
        <v>9364.992</v>
      </c>
      <c r="U301" s="44"/>
      <c r="V301" s="44" t="n">
        <f aca="false">SUM(T301:U301)</f>
        <v>9364.992</v>
      </c>
      <c r="W301" s="44" t="n">
        <v>-48.59961</v>
      </c>
      <c r="X301" s="44" t="n">
        <f aca="false">SUM(V301:W301)</f>
        <v>9316.39239</v>
      </c>
      <c r="Y301" s="44"/>
      <c r="Z301" s="44" t="n">
        <f aca="false">SUM(X301:Y301)</f>
        <v>9316.39239</v>
      </c>
      <c r="AA301" s="44" t="n">
        <v>5578</v>
      </c>
      <c r="AB301" s="44"/>
      <c r="AC301" s="44" t="n">
        <f aca="false">SUM(AA301:AB301)</f>
        <v>5578</v>
      </c>
      <c r="AD301" s="44"/>
      <c r="AE301" s="44" t="n">
        <f aca="false">SUM(AC301:AD301)</f>
        <v>5578</v>
      </c>
      <c r="AF301" s="44"/>
      <c r="AG301" s="44" t="n">
        <f aca="false">SUM(AE301:AF301)</f>
        <v>5578</v>
      </c>
      <c r="AH301" s="44"/>
      <c r="AI301" s="44" t="n">
        <f aca="false">SUM(AG301:AH301)</f>
        <v>5578</v>
      </c>
      <c r="AJ301" s="44" t="n">
        <v>0</v>
      </c>
      <c r="AK301" s="44" t="n">
        <f aca="false">SUM(AI301:AJ301)</f>
        <v>5578</v>
      </c>
      <c r="AL301" s="44" t="n">
        <v>5010.2</v>
      </c>
      <c r="AM301" s="44"/>
      <c r="AN301" s="44" t="n">
        <f aca="false">SUM(AL301:AM301)</f>
        <v>5010.2</v>
      </c>
      <c r="AO301" s="44"/>
      <c r="AP301" s="44" t="n">
        <f aca="false">SUM(AN301:AO301)</f>
        <v>5010.2</v>
      </c>
      <c r="AQ301" s="44"/>
      <c r="AR301" s="44" t="n">
        <f aca="false">SUM(AP301:AQ301)</f>
        <v>5010.2</v>
      </c>
      <c r="AS301" s="44"/>
      <c r="AT301" s="44" t="n">
        <f aca="false">SUM(AR301:AS301)</f>
        <v>5010.2</v>
      </c>
      <c r="AU301" s="41"/>
    </row>
    <row r="302" customFormat="false" ht="37.5" hidden="true" customHeight="false" outlineLevel="0" collapsed="false">
      <c r="A302" s="42" t="s">
        <v>326</v>
      </c>
      <c r="B302" s="42"/>
      <c r="C302" s="46" t="s">
        <v>327</v>
      </c>
      <c r="D302" s="47" t="n">
        <f aca="false">D303</f>
        <v>764.278</v>
      </c>
      <c r="E302" s="47" t="n">
        <f aca="false">E303</f>
        <v>0</v>
      </c>
      <c r="F302" s="47" t="n">
        <f aca="false">F303</f>
        <v>764.278</v>
      </c>
      <c r="G302" s="47" t="n">
        <f aca="false">G303</f>
        <v>0</v>
      </c>
      <c r="H302" s="47" t="n">
        <f aca="false">H303</f>
        <v>764.278</v>
      </c>
      <c r="I302" s="47" t="n">
        <f aca="false">I303</f>
        <v>0</v>
      </c>
      <c r="J302" s="47" t="n">
        <f aca="false">J303</f>
        <v>764.278</v>
      </c>
      <c r="K302" s="47" t="n">
        <f aca="false">K303</f>
        <v>0</v>
      </c>
      <c r="L302" s="47" t="n">
        <f aca="false">L303</f>
        <v>764.278</v>
      </c>
      <c r="M302" s="47" t="n">
        <f aca="false">M303</f>
        <v>0</v>
      </c>
      <c r="N302" s="47" t="n">
        <f aca="false">N303</f>
        <v>764.278</v>
      </c>
      <c r="O302" s="47" t="n">
        <f aca="false">O303</f>
        <v>0</v>
      </c>
      <c r="P302" s="47" t="n">
        <f aca="false">P303</f>
        <v>764.278</v>
      </c>
      <c r="Q302" s="47" t="n">
        <f aca="false">Q303</f>
        <v>0</v>
      </c>
      <c r="R302" s="47" t="n">
        <f aca="false">R303</f>
        <v>764.278</v>
      </c>
      <c r="S302" s="47" t="n">
        <f aca="false">S303</f>
        <v>0</v>
      </c>
      <c r="T302" s="47" t="n">
        <f aca="false">T303</f>
        <v>764.278</v>
      </c>
      <c r="U302" s="47" t="n">
        <f aca="false">U303</f>
        <v>0</v>
      </c>
      <c r="V302" s="47" t="n">
        <f aca="false">V303</f>
        <v>764.278</v>
      </c>
      <c r="W302" s="47" t="n">
        <f aca="false">W303</f>
        <v>0</v>
      </c>
      <c r="X302" s="47" t="n">
        <f aca="false">X303</f>
        <v>764.278</v>
      </c>
      <c r="Y302" s="47" t="n">
        <f aca="false">Y303</f>
        <v>0</v>
      </c>
      <c r="Z302" s="47" t="n">
        <f aca="false">Z303</f>
        <v>764.278</v>
      </c>
      <c r="AA302" s="47" t="n">
        <f aca="false">AA303</f>
        <v>841.184</v>
      </c>
      <c r="AB302" s="47" t="n">
        <f aca="false">AB303</f>
        <v>0</v>
      </c>
      <c r="AC302" s="47" t="n">
        <f aca="false">AC303</f>
        <v>841.184</v>
      </c>
      <c r="AD302" s="47" t="n">
        <f aca="false">AD303</f>
        <v>0</v>
      </c>
      <c r="AE302" s="47" t="n">
        <f aca="false">AE303</f>
        <v>841.184</v>
      </c>
      <c r="AF302" s="47" t="n">
        <f aca="false">AF303</f>
        <v>0</v>
      </c>
      <c r="AG302" s="47" t="n">
        <f aca="false">AG303</f>
        <v>841.184</v>
      </c>
      <c r="AH302" s="47" t="n">
        <f aca="false">AH303</f>
        <v>0</v>
      </c>
      <c r="AI302" s="47" t="n">
        <f aca="false">AI303</f>
        <v>841.184</v>
      </c>
      <c r="AJ302" s="47" t="n">
        <f aca="false">AJ303</f>
        <v>0</v>
      </c>
      <c r="AK302" s="47" t="n">
        <f aca="false">AK303</f>
        <v>841.184</v>
      </c>
      <c r="AL302" s="47" t="n">
        <f aca="false">AL303</f>
        <v>800</v>
      </c>
      <c r="AM302" s="47" t="n">
        <f aca="false">AM303</f>
        <v>0</v>
      </c>
      <c r="AN302" s="47" t="n">
        <f aca="false">AN303</f>
        <v>800</v>
      </c>
      <c r="AO302" s="47" t="n">
        <f aca="false">AO303</f>
        <v>0</v>
      </c>
      <c r="AP302" s="47" t="n">
        <f aca="false">AP303</f>
        <v>800</v>
      </c>
      <c r="AQ302" s="47" t="n">
        <f aca="false">AQ303</f>
        <v>0</v>
      </c>
      <c r="AR302" s="47" t="n">
        <f aca="false">AR303</f>
        <v>800</v>
      </c>
      <c r="AS302" s="47" t="n">
        <f aca="false">AS303</f>
        <v>0</v>
      </c>
      <c r="AT302" s="47" t="n">
        <f aca="false">AT303</f>
        <v>800</v>
      </c>
      <c r="AU302" s="41"/>
    </row>
    <row r="303" customFormat="false" ht="37.5" hidden="true" customHeight="false" outlineLevel="0" collapsed="false">
      <c r="A303" s="42"/>
      <c r="B303" s="42" t="s">
        <v>40</v>
      </c>
      <c r="C303" s="46" t="s">
        <v>41</v>
      </c>
      <c r="D303" s="47" t="n">
        <v>764.278</v>
      </c>
      <c r="E303" s="44"/>
      <c r="F303" s="47" t="n">
        <f aca="false">SUM(D303:E303)</f>
        <v>764.278</v>
      </c>
      <c r="G303" s="44"/>
      <c r="H303" s="47" t="n">
        <f aca="false">SUM(F303:G303)</f>
        <v>764.278</v>
      </c>
      <c r="I303" s="44"/>
      <c r="J303" s="47" t="n">
        <f aca="false">SUM(H303:I303)</f>
        <v>764.278</v>
      </c>
      <c r="K303" s="44"/>
      <c r="L303" s="47" t="n">
        <f aca="false">SUM(J303:K303)</f>
        <v>764.278</v>
      </c>
      <c r="M303" s="44"/>
      <c r="N303" s="47" t="n">
        <f aca="false">SUM(L303:M303)</f>
        <v>764.278</v>
      </c>
      <c r="O303" s="44"/>
      <c r="P303" s="47" t="n">
        <f aca="false">SUM(N303:O303)</f>
        <v>764.278</v>
      </c>
      <c r="Q303" s="44"/>
      <c r="R303" s="47" t="n">
        <f aca="false">SUM(P303:Q303)</f>
        <v>764.278</v>
      </c>
      <c r="S303" s="44"/>
      <c r="T303" s="47" t="n">
        <f aca="false">SUM(R303:S303)</f>
        <v>764.278</v>
      </c>
      <c r="U303" s="44"/>
      <c r="V303" s="47" t="n">
        <f aca="false">SUM(T303:U303)</f>
        <v>764.278</v>
      </c>
      <c r="W303" s="44"/>
      <c r="X303" s="47" t="n">
        <f aca="false">SUM(V303:W303)</f>
        <v>764.278</v>
      </c>
      <c r="Y303" s="44"/>
      <c r="Z303" s="47" t="n">
        <f aca="false">SUM(X303:Y303)</f>
        <v>764.278</v>
      </c>
      <c r="AA303" s="47" t="n">
        <v>841.184</v>
      </c>
      <c r="AB303" s="44"/>
      <c r="AC303" s="47" t="n">
        <f aca="false">SUM(AA303:AB303)</f>
        <v>841.184</v>
      </c>
      <c r="AD303" s="44"/>
      <c r="AE303" s="47" t="n">
        <f aca="false">SUM(AC303:AD303)</f>
        <v>841.184</v>
      </c>
      <c r="AF303" s="44"/>
      <c r="AG303" s="47" t="n">
        <f aca="false">SUM(AE303:AF303)</f>
        <v>841.184</v>
      </c>
      <c r="AH303" s="44"/>
      <c r="AI303" s="47" t="n">
        <f aca="false">SUM(AG303:AH303)</f>
        <v>841.184</v>
      </c>
      <c r="AJ303" s="44"/>
      <c r="AK303" s="47" t="n">
        <f aca="false">SUM(AI303:AJ303)</f>
        <v>841.184</v>
      </c>
      <c r="AL303" s="47" t="n">
        <v>800</v>
      </c>
      <c r="AM303" s="44"/>
      <c r="AN303" s="47" t="n">
        <f aca="false">SUM(AL303:AM303)</f>
        <v>800</v>
      </c>
      <c r="AO303" s="44"/>
      <c r="AP303" s="47" t="n">
        <f aca="false">SUM(AN303:AO303)</f>
        <v>800</v>
      </c>
      <c r="AQ303" s="44"/>
      <c r="AR303" s="47" t="n">
        <f aca="false">SUM(AP303:AQ303)</f>
        <v>800</v>
      </c>
      <c r="AS303" s="44"/>
      <c r="AT303" s="47" t="n">
        <f aca="false">SUM(AR303:AS303)</f>
        <v>800</v>
      </c>
      <c r="AU303" s="41"/>
    </row>
    <row r="304" customFormat="false" ht="37.5" hidden="true" customHeight="false" outlineLevel="0" collapsed="false">
      <c r="A304" s="42" t="s">
        <v>326</v>
      </c>
      <c r="B304" s="42"/>
      <c r="C304" s="46" t="s">
        <v>328</v>
      </c>
      <c r="D304" s="47" t="n">
        <f aca="false">D305</f>
        <v>2291.667</v>
      </c>
      <c r="E304" s="47" t="n">
        <f aca="false">E305</f>
        <v>0</v>
      </c>
      <c r="F304" s="47" t="n">
        <f aca="false">F305</f>
        <v>2291.667</v>
      </c>
      <c r="G304" s="47" t="n">
        <f aca="false">G305</f>
        <v>0</v>
      </c>
      <c r="H304" s="47" t="n">
        <f aca="false">H305</f>
        <v>2291.667</v>
      </c>
      <c r="I304" s="47" t="n">
        <f aca="false">I305</f>
        <v>0</v>
      </c>
      <c r="J304" s="47" t="n">
        <f aca="false">J305</f>
        <v>2291.667</v>
      </c>
      <c r="K304" s="47" t="n">
        <f aca="false">K305</f>
        <v>0</v>
      </c>
      <c r="L304" s="47" t="n">
        <f aca="false">L305</f>
        <v>2291.667</v>
      </c>
      <c r="M304" s="47" t="n">
        <f aca="false">M305</f>
        <v>0</v>
      </c>
      <c r="N304" s="47" t="n">
        <f aca="false">N305</f>
        <v>2291.667</v>
      </c>
      <c r="O304" s="47" t="n">
        <f aca="false">O305</f>
        <v>0</v>
      </c>
      <c r="P304" s="47" t="n">
        <f aca="false">P305</f>
        <v>2291.667</v>
      </c>
      <c r="Q304" s="47" t="n">
        <f aca="false">Q305</f>
        <v>0</v>
      </c>
      <c r="R304" s="47" t="n">
        <f aca="false">R305</f>
        <v>2291.667</v>
      </c>
      <c r="S304" s="47" t="n">
        <f aca="false">S305</f>
        <v>0</v>
      </c>
      <c r="T304" s="47" t="n">
        <f aca="false">T305</f>
        <v>2291.667</v>
      </c>
      <c r="U304" s="47" t="n">
        <f aca="false">U305</f>
        <v>0</v>
      </c>
      <c r="V304" s="47" t="n">
        <f aca="false">V305</f>
        <v>2291.667</v>
      </c>
      <c r="W304" s="47" t="n">
        <f aca="false">W305</f>
        <v>0</v>
      </c>
      <c r="X304" s="47" t="n">
        <f aca="false">X305</f>
        <v>2291.667</v>
      </c>
      <c r="Y304" s="47" t="n">
        <f aca="false">Y305</f>
        <v>0</v>
      </c>
      <c r="Z304" s="47" t="n">
        <f aca="false">Z305</f>
        <v>2291.667</v>
      </c>
      <c r="AA304" s="47" t="n">
        <f aca="false">AA305</f>
        <v>2523.333</v>
      </c>
      <c r="AB304" s="47" t="n">
        <f aca="false">AB305</f>
        <v>0</v>
      </c>
      <c r="AC304" s="47" t="n">
        <f aca="false">AC305</f>
        <v>2523.333</v>
      </c>
      <c r="AD304" s="47" t="n">
        <f aca="false">AD305</f>
        <v>0</v>
      </c>
      <c r="AE304" s="47" t="n">
        <f aca="false">AE305</f>
        <v>2523.333</v>
      </c>
      <c r="AF304" s="47" t="n">
        <f aca="false">AF305</f>
        <v>0</v>
      </c>
      <c r="AG304" s="47" t="n">
        <f aca="false">AG305</f>
        <v>2523.333</v>
      </c>
      <c r="AH304" s="47" t="n">
        <f aca="false">AH305</f>
        <v>0</v>
      </c>
      <c r="AI304" s="47" t="n">
        <f aca="false">AI305</f>
        <v>2523.333</v>
      </c>
      <c r="AJ304" s="47" t="n">
        <f aca="false">AJ305</f>
        <v>0</v>
      </c>
      <c r="AK304" s="47" t="n">
        <f aca="false">AK305</f>
        <v>2523.333</v>
      </c>
      <c r="AL304" s="47"/>
      <c r="AM304" s="47" t="n">
        <f aca="false">AM305</f>
        <v>0</v>
      </c>
      <c r="AN304" s="47" t="n">
        <f aca="false">AN305</f>
        <v>0</v>
      </c>
      <c r="AO304" s="47" t="n">
        <f aca="false">AO305</f>
        <v>0</v>
      </c>
      <c r="AP304" s="47" t="n">
        <f aca="false">AP305</f>
        <v>0</v>
      </c>
      <c r="AQ304" s="47" t="n">
        <f aca="false">AQ305</f>
        <v>0</v>
      </c>
      <c r="AR304" s="47" t="n">
        <f aca="false">AR305</f>
        <v>0</v>
      </c>
      <c r="AS304" s="47" t="n">
        <f aca="false">AS305</f>
        <v>2400</v>
      </c>
      <c r="AT304" s="47" t="n">
        <f aca="false">AT305</f>
        <v>2400</v>
      </c>
      <c r="AU304" s="41"/>
    </row>
    <row r="305" customFormat="false" ht="37.5" hidden="true" customHeight="false" outlineLevel="0" collapsed="false">
      <c r="A305" s="42"/>
      <c r="B305" s="42" t="s">
        <v>40</v>
      </c>
      <c r="C305" s="46" t="s">
        <v>41</v>
      </c>
      <c r="D305" s="47" t="n">
        <v>2291.667</v>
      </c>
      <c r="E305" s="44"/>
      <c r="F305" s="47" t="n">
        <f aca="false">SUM(D305:E305)</f>
        <v>2291.667</v>
      </c>
      <c r="G305" s="44"/>
      <c r="H305" s="47" t="n">
        <f aca="false">SUM(F305:G305)</f>
        <v>2291.667</v>
      </c>
      <c r="I305" s="44"/>
      <c r="J305" s="47" t="n">
        <f aca="false">SUM(H305:I305)</f>
        <v>2291.667</v>
      </c>
      <c r="K305" s="44"/>
      <c r="L305" s="47" t="n">
        <f aca="false">SUM(J305:K305)</f>
        <v>2291.667</v>
      </c>
      <c r="M305" s="44"/>
      <c r="N305" s="47" t="n">
        <f aca="false">SUM(L305:M305)</f>
        <v>2291.667</v>
      </c>
      <c r="O305" s="44"/>
      <c r="P305" s="47" t="n">
        <f aca="false">SUM(N305:O305)</f>
        <v>2291.667</v>
      </c>
      <c r="Q305" s="44"/>
      <c r="R305" s="47" t="n">
        <f aca="false">SUM(P305:Q305)</f>
        <v>2291.667</v>
      </c>
      <c r="S305" s="44"/>
      <c r="T305" s="47" t="n">
        <f aca="false">SUM(R305:S305)</f>
        <v>2291.667</v>
      </c>
      <c r="U305" s="44"/>
      <c r="V305" s="47" t="n">
        <f aca="false">SUM(T305:U305)</f>
        <v>2291.667</v>
      </c>
      <c r="W305" s="44"/>
      <c r="X305" s="47" t="n">
        <f aca="false">SUM(V305:W305)</f>
        <v>2291.667</v>
      </c>
      <c r="Y305" s="44"/>
      <c r="Z305" s="47" t="n">
        <f aca="false">SUM(X305:Y305)</f>
        <v>2291.667</v>
      </c>
      <c r="AA305" s="47" t="n">
        <v>2523.333</v>
      </c>
      <c r="AB305" s="44"/>
      <c r="AC305" s="47" t="n">
        <f aca="false">SUM(AA305:AB305)</f>
        <v>2523.333</v>
      </c>
      <c r="AD305" s="44"/>
      <c r="AE305" s="47" t="n">
        <f aca="false">SUM(AC305:AD305)</f>
        <v>2523.333</v>
      </c>
      <c r="AF305" s="44"/>
      <c r="AG305" s="47" t="n">
        <f aca="false">SUM(AE305:AF305)</f>
        <v>2523.333</v>
      </c>
      <c r="AH305" s="44"/>
      <c r="AI305" s="47" t="n">
        <f aca="false">SUM(AG305:AH305)</f>
        <v>2523.333</v>
      </c>
      <c r="AJ305" s="44"/>
      <c r="AK305" s="47" t="n">
        <f aca="false">SUM(AI305:AJ305)</f>
        <v>2523.333</v>
      </c>
      <c r="AL305" s="47"/>
      <c r="AM305" s="44"/>
      <c r="AN305" s="47" t="n">
        <f aca="false">SUM(AL305:AM305)</f>
        <v>0</v>
      </c>
      <c r="AO305" s="44"/>
      <c r="AP305" s="47" t="n">
        <f aca="false">SUM(AN305:AO305)</f>
        <v>0</v>
      </c>
      <c r="AQ305" s="44"/>
      <c r="AR305" s="47" t="n">
        <f aca="false">SUM(AP305:AQ305)</f>
        <v>0</v>
      </c>
      <c r="AS305" s="44" t="n">
        <v>2400</v>
      </c>
      <c r="AT305" s="47" t="n">
        <f aca="false">SUM(AR305:AS305)</f>
        <v>2400</v>
      </c>
      <c r="AU305" s="41"/>
    </row>
    <row r="306" customFormat="false" ht="56.25" hidden="true" customHeight="false" outlineLevel="0" collapsed="false">
      <c r="A306" s="42" t="s">
        <v>329</v>
      </c>
      <c r="B306" s="42"/>
      <c r="C306" s="43" t="s">
        <v>330</v>
      </c>
      <c r="D306" s="47"/>
      <c r="E306" s="44"/>
      <c r="F306" s="47"/>
      <c r="G306" s="44"/>
      <c r="H306" s="47"/>
      <c r="I306" s="44"/>
      <c r="J306" s="47"/>
      <c r="K306" s="44"/>
      <c r="L306" s="47"/>
      <c r="M306" s="44" t="n">
        <f aca="false">M307</f>
        <v>732.5</v>
      </c>
      <c r="N306" s="44" t="n">
        <f aca="false">N307</f>
        <v>732.5</v>
      </c>
      <c r="O306" s="44" t="n">
        <f aca="false">O307</f>
        <v>0</v>
      </c>
      <c r="P306" s="44" t="n">
        <f aca="false">P307</f>
        <v>732.5</v>
      </c>
      <c r="Q306" s="44" t="n">
        <f aca="false">Q307</f>
        <v>0</v>
      </c>
      <c r="R306" s="44" t="n">
        <f aca="false">R307</f>
        <v>732.5</v>
      </c>
      <c r="S306" s="44" t="n">
        <f aca="false">S307</f>
        <v>0</v>
      </c>
      <c r="T306" s="44" t="n">
        <f aca="false">T307</f>
        <v>732.5</v>
      </c>
      <c r="U306" s="44" t="n">
        <f aca="false">U307</f>
        <v>518.2</v>
      </c>
      <c r="V306" s="44" t="n">
        <f aca="false">V307</f>
        <v>1250.7</v>
      </c>
      <c r="W306" s="44" t="n">
        <f aca="false">W307</f>
        <v>0</v>
      </c>
      <c r="X306" s="44" t="n">
        <f aca="false">X307</f>
        <v>1250.7</v>
      </c>
      <c r="Y306" s="44" t="n">
        <f aca="false">Y307</f>
        <v>0</v>
      </c>
      <c r="Z306" s="44" t="n">
        <f aca="false">Z307</f>
        <v>1250.7</v>
      </c>
      <c r="AA306" s="47"/>
      <c r="AB306" s="44"/>
      <c r="AC306" s="47"/>
      <c r="AD306" s="44"/>
      <c r="AE306" s="47"/>
      <c r="AF306" s="44"/>
      <c r="AG306" s="47"/>
      <c r="AH306" s="44"/>
      <c r="AI306" s="47"/>
      <c r="AJ306" s="44"/>
      <c r="AK306" s="47"/>
      <c r="AL306" s="47"/>
      <c r="AM306" s="44"/>
      <c r="AN306" s="47"/>
      <c r="AO306" s="44"/>
      <c r="AP306" s="47"/>
      <c r="AQ306" s="44"/>
      <c r="AR306" s="47"/>
      <c r="AS306" s="44"/>
      <c r="AT306" s="47"/>
      <c r="AU306" s="41"/>
    </row>
    <row r="307" customFormat="false" ht="37.5" hidden="true" customHeight="false" outlineLevel="0" collapsed="false">
      <c r="A307" s="42"/>
      <c r="B307" s="42" t="s">
        <v>40</v>
      </c>
      <c r="C307" s="46" t="s">
        <v>41</v>
      </c>
      <c r="D307" s="47"/>
      <c r="E307" s="44"/>
      <c r="F307" s="47"/>
      <c r="G307" s="44"/>
      <c r="H307" s="47"/>
      <c r="I307" s="44"/>
      <c r="J307" s="47"/>
      <c r="K307" s="44"/>
      <c r="L307" s="47"/>
      <c r="M307" s="44" t="n">
        <v>732.5</v>
      </c>
      <c r="N307" s="44" t="n">
        <f aca="false">SUM(L307:M307)</f>
        <v>732.5</v>
      </c>
      <c r="O307" s="44"/>
      <c r="P307" s="44" t="n">
        <f aca="false">SUM(N307:O307)</f>
        <v>732.5</v>
      </c>
      <c r="Q307" s="44"/>
      <c r="R307" s="44" t="n">
        <f aca="false">SUM(P307:Q307)</f>
        <v>732.5</v>
      </c>
      <c r="S307" s="44"/>
      <c r="T307" s="44" t="n">
        <f aca="false">SUM(R307:S307)</f>
        <v>732.5</v>
      </c>
      <c r="U307" s="44" t="n">
        <v>518.2</v>
      </c>
      <c r="V307" s="44" t="n">
        <f aca="false">SUM(T307:U307)</f>
        <v>1250.7</v>
      </c>
      <c r="W307" s="44"/>
      <c r="X307" s="44" t="n">
        <f aca="false">SUM(V307:W307)</f>
        <v>1250.7</v>
      </c>
      <c r="Y307" s="44"/>
      <c r="Z307" s="44" t="n">
        <f aca="false">SUM(X307:Y307)</f>
        <v>1250.7</v>
      </c>
      <c r="AA307" s="47"/>
      <c r="AB307" s="44"/>
      <c r="AC307" s="47"/>
      <c r="AD307" s="44"/>
      <c r="AE307" s="47"/>
      <c r="AF307" s="44"/>
      <c r="AG307" s="47"/>
      <c r="AH307" s="44"/>
      <c r="AI307" s="47"/>
      <c r="AJ307" s="44"/>
      <c r="AK307" s="47"/>
      <c r="AL307" s="47"/>
      <c r="AM307" s="44"/>
      <c r="AN307" s="47"/>
      <c r="AO307" s="44"/>
      <c r="AP307" s="47"/>
      <c r="AQ307" s="44"/>
      <c r="AR307" s="47"/>
      <c r="AS307" s="44"/>
      <c r="AT307" s="47"/>
      <c r="AU307" s="41"/>
    </row>
    <row r="308" customFormat="false" ht="56.25" hidden="true" customHeight="false" outlineLevel="0" collapsed="false">
      <c r="A308" s="42" t="s">
        <v>329</v>
      </c>
      <c r="B308" s="42"/>
      <c r="C308" s="43" t="s">
        <v>331</v>
      </c>
      <c r="D308" s="47"/>
      <c r="E308" s="44"/>
      <c r="F308" s="47"/>
      <c r="G308" s="44"/>
      <c r="H308" s="47"/>
      <c r="I308" s="44"/>
      <c r="J308" s="47"/>
      <c r="K308" s="47" t="n">
        <f aca="false">K309</f>
        <v>2197.5</v>
      </c>
      <c r="L308" s="47" t="n">
        <f aca="false">L309</f>
        <v>2197.5</v>
      </c>
      <c r="M308" s="47" t="n">
        <f aca="false">M309</f>
        <v>0</v>
      </c>
      <c r="N308" s="47" t="n">
        <f aca="false">N309</f>
        <v>2197.5</v>
      </c>
      <c r="O308" s="47" t="n">
        <f aca="false">O309</f>
        <v>0</v>
      </c>
      <c r="P308" s="47" t="n">
        <f aca="false">P309</f>
        <v>2197.5</v>
      </c>
      <c r="Q308" s="47" t="n">
        <f aca="false">Q309</f>
        <v>0</v>
      </c>
      <c r="R308" s="47" t="n">
        <f aca="false">R309</f>
        <v>2197.5</v>
      </c>
      <c r="S308" s="47" t="n">
        <f aca="false">S309</f>
        <v>0</v>
      </c>
      <c r="T308" s="47" t="n">
        <f aca="false">T309</f>
        <v>2197.5</v>
      </c>
      <c r="U308" s="47" t="n">
        <f aca="false">U309</f>
        <v>0</v>
      </c>
      <c r="V308" s="47" t="n">
        <f aca="false">V309</f>
        <v>2197.5</v>
      </c>
      <c r="W308" s="47" t="n">
        <f aca="false">W309</f>
        <v>0</v>
      </c>
      <c r="X308" s="47" t="n">
        <f aca="false">X309</f>
        <v>2197.5</v>
      </c>
      <c r="Y308" s="47" t="n">
        <f aca="false">Y309</f>
        <v>0</v>
      </c>
      <c r="Z308" s="47" t="n">
        <f aca="false">Z309</f>
        <v>2197.5</v>
      </c>
      <c r="AA308" s="47"/>
      <c r="AB308" s="44"/>
      <c r="AC308" s="47"/>
      <c r="AD308" s="44"/>
      <c r="AE308" s="47"/>
      <c r="AF308" s="44"/>
      <c r="AG308" s="47"/>
      <c r="AH308" s="44"/>
      <c r="AI308" s="47"/>
      <c r="AJ308" s="44"/>
      <c r="AK308" s="47"/>
      <c r="AL308" s="47"/>
      <c r="AM308" s="44"/>
      <c r="AN308" s="47"/>
      <c r="AO308" s="44"/>
      <c r="AP308" s="47"/>
      <c r="AQ308" s="44"/>
      <c r="AR308" s="47"/>
      <c r="AS308" s="44"/>
      <c r="AT308" s="47"/>
      <c r="AU308" s="41"/>
    </row>
    <row r="309" customFormat="false" ht="37.5" hidden="true" customHeight="false" outlineLevel="0" collapsed="false">
      <c r="A309" s="42"/>
      <c r="B309" s="42" t="s">
        <v>40</v>
      </c>
      <c r="C309" s="46" t="s">
        <v>41</v>
      </c>
      <c r="D309" s="47"/>
      <c r="E309" s="44"/>
      <c r="F309" s="47"/>
      <c r="G309" s="44"/>
      <c r="H309" s="47"/>
      <c r="I309" s="44"/>
      <c r="J309" s="47"/>
      <c r="K309" s="44" t="n">
        <v>2197.5</v>
      </c>
      <c r="L309" s="47" t="n">
        <f aca="false">SUM(J309:K309)</f>
        <v>2197.5</v>
      </c>
      <c r="M309" s="44" t="n">
        <v>0</v>
      </c>
      <c r="N309" s="47" t="n">
        <f aca="false">SUM(L309:M309)</f>
        <v>2197.5</v>
      </c>
      <c r="O309" s="44" t="n">
        <v>0</v>
      </c>
      <c r="P309" s="47" t="n">
        <f aca="false">SUM(N309:O309)</f>
        <v>2197.5</v>
      </c>
      <c r="Q309" s="44" t="n">
        <v>0</v>
      </c>
      <c r="R309" s="47" t="n">
        <f aca="false">SUM(P309:Q309)</f>
        <v>2197.5</v>
      </c>
      <c r="S309" s="44" t="n">
        <v>0</v>
      </c>
      <c r="T309" s="47" t="n">
        <f aca="false">SUM(R309:S309)</f>
        <v>2197.5</v>
      </c>
      <c r="U309" s="44" t="n">
        <v>0</v>
      </c>
      <c r="V309" s="47" t="n">
        <f aca="false">SUM(T309:U309)</f>
        <v>2197.5</v>
      </c>
      <c r="W309" s="44" t="n">
        <v>0</v>
      </c>
      <c r="X309" s="47" t="n">
        <f aca="false">SUM(V309:W309)</f>
        <v>2197.5</v>
      </c>
      <c r="Y309" s="44" t="n">
        <v>0</v>
      </c>
      <c r="Z309" s="47" t="n">
        <f aca="false">SUM(X309:Y309)</f>
        <v>2197.5</v>
      </c>
      <c r="AA309" s="47"/>
      <c r="AB309" s="44"/>
      <c r="AC309" s="47"/>
      <c r="AD309" s="44"/>
      <c r="AE309" s="47"/>
      <c r="AF309" s="44"/>
      <c r="AG309" s="47"/>
      <c r="AH309" s="44"/>
      <c r="AI309" s="47"/>
      <c r="AJ309" s="44"/>
      <c r="AK309" s="47"/>
      <c r="AL309" s="47"/>
      <c r="AM309" s="44"/>
      <c r="AN309" s="47"/>
      <c r="AO309" s="44"/>
      <c r="AP309" s="47"/>
      <c r="AQ309" s="44"/>
      <c r="AR309" s="47"/>
      <c r="AS309" s="44"/>
      <c r="AT309" s="47"/>
      <c r="AU309" s="41"/>
    </row>
    <row r="310" customFormat="false" ht="37.5" hidden="false" customHeight="false" outlineLevel="0" collapsed="false">
      <c r="A310" s="37" t="s">
        <v>332</v>
      </c>
      <c r="B310" s="37"/>
      <c r="C310" s="38" t="s">
        <v>333</v>
      </c>
      <c r="D310" s="39" t="n">
        <f aca="false">D317+D319+D315+D313+D311</f>
        <v>6248.43587</v>
      </c>
      <c r="E310" s="39" t="n">
        <f aca="false">E317+E319+E315+E313+E311</f>
        <v>0</v>
      </c>
      <c r="F310" s="39" t="n">
        <f aca="false">F317+F319+F315+F313+F311</f>
        <v>6248.43587</v>
      </c>
      <c r="G310" s="39" t="n">
        <f aca="false">G317+G319+G315+G313+G311</f>
        <v>0</v>
      </c>
      <c r="H310" s="39" t="n">
        <f aca="false">H317+H319+H315+H313+H311</f>
        <v>6248.43587</v>
      </c>
      <c r="I310" s="39" t="n">
        <f aca="false">I317+I319+I315+I313+I311</f>
        <v>0</v>
      </c>
      <c r="J310" s="39" t="n">
        <f aca="false">J317+J319+J315+J313+J311</f>
        <v>6248.43587</v>
      </c>
      <c r="K310" s="39" t="n">
        <f aca="false">K317+K319+K315+K313+K311</f>
        <v>0</v>
      </c>
      <c r="L310" s="39" t="n">
        <f aca="false">L317+L319+L315+L313+L311</f>
        <v>6248.43587</v>
      </c>
      <c r="M310" s="39" t="n">
        <f aca="false">M317+M319+M315+M313+M311</f>
        <v>0</v>
      </c>
      <c r="N310" s="39" t="n">
        <f aca="false">N317+N319+N315+N313+N311</f>
        <v>6248.43587</v>
      </c>
      <c r="O310" s="39" t="n">
        <f aca="false">O317+O319+O315+O313+O311</f>
        <v>0</v>
      </c>
      <c r="P310" s="39" t="n">
        <f aca="false">P317+P319+P315+P313+P311</f>
        <v>6248.43587</v>
      </c>
      <c r="Q310" s="39" t="n">
        <f aca="false">Q317+Q319+Q315+Q313+Q311</f>
        <v>-80</v>
      </c>
      <c r="R310" s="39" t="n">
        <f aca="false">R317+R319+R315+R313+R311</f>
        <v>6168.43587</v>
      </c>
      <c r="S310" s="39" t="n">
        <f aca="false">S317+S319+S315+S313+S311</f>
        <v>0</v>
      </c>
      <c r="T310" s="39" t="n">
        <f aca="false">T317+T319+T315+T313+T311</f>
        <v>6168.43587</v>
      </c>
      <c r="U310" s="39" t="n">
        <f aca="false">U317+U319+U315+U313+U311</f>
        <v>0</v>
      </c>
      <c r="V310" s="39" t="n">
        <f aca="false">V317+V319+V315+V313+V311</f>
        <v>6168.43587</v>
      </c>
      <c r="W310" s="39" t="n">
        <f aca="false">W317+W319+W315+W313+W311</f>
        <v>117.13531</v>
      </c>
      <c r="X310" s="39" t="n">
        <f aca="false">X317+X319+X315+X313+X311</f>
        <v>6285.57118</v>
      </c>
      <c r="Y310" s="39" t="n">
        <f aca="false">Y317+Y319+Y315+Y313+Y311</f>
        <v>-191.1776</v>
      </c>
      <c r="Z310" s="39" t="n">
        <f aca="false">Z317+Z319+Z315+Z313+Z311</f>
        <v>6094.39358</v>
      </c>
      <c r="AA310" s="39" t="n">
        <f aca="false">AA317+AA319+AA315+AA313+AA311</f>
        <v>5936.39963</v>
      </c>
      <c r="AB310" s="39" t="n">
        <f aca="false">AB317+AB319+AB315+AB313+AB311</f>
        <v>0</v>
      </c>
      <c r="AC310" s="39" t="n">
        <f aca="false">AC317+AC319+AC315+AC313+AC311</f>
        <v>5936.39963</v>
      </c>
      <c r="AD310" s="39" t="n">
        <f aca="false">AD317+AD319+AD315+AD313+AD311</f>
        <v>0</v>
      </c>
      <c r="AE310" s="39" t="n">
        <f aca="false">AE317+AE319+AE315+AE313+AE311</f>
        <v>5936.39963</v>
      </c>
      <c r="AF310" s="39" t="n">
        <f aca="false">AF317+AF319+AF315+AF313+AF311</f>
        <v>0</v>
      </c>
      <c r="AG310" s="39" t="n">
        <f aca="false">AG317+AG319+AG315+AG313+AG311</f>
        <v>5936.39963</v>
      </c>
      <c r="AH310" s="39" t="n">
        <f aca="false">AH317+AH319+AH315+AH313+AH311</f>
        <v>0</v>
      </c>
      <c r="AI310" s="39" t="n">
        <f aca="false">AI317+AI319+AI315+AI313+AI311</f>
        <v>5936.39963</v>
      </c>
      <c r="AJ310" s="39" t="n">
        <f aca="false">AJ317+AJ319+AJ315+AJ313+AJ311</f>
        <v>0</v>
      </c>
      <c r="AK310" s="39" t="n">
        <f aca="false">AK317+AK319+AK315+AK313+AK311</f>
        <v>5936.39963</v>
      </c>
      <c r="AL310" s="39" t="n">
        <f aca="false">AL317+AL319+AL315+AL313+AL311</f>
        <v>5661.5</v>
      </c>
      <c r="AM310" s="39" t="n">
        <f aca="false">AM317+AM319+AM315+AM313+AM311</f>
        <v>0</v>
      </c>
      <c r="AN310" s="39" t="n">
        <f aca="false">AN317+AN319+AN315+AN313+AN311</f>
        <v>5661.5</v>
      </c>
      <c r="AO310" s="39" t="n">
        <f aca="false">AO317+AO319+AO315+AO313+AO311</f>
        <v>0</v>
      </c>
      <c r="AP310" s="39" t="n">
        <f aca="false">AP317+AP319+AP315+AP313+AP311</f>
        <v>5661.5</v>
      </c>
      <c r="AQ310" s="39" t="n">
        <f aca="false">AQ317+AQ319+AQ315+AQ313+AQ311</f>
        <v>0</v>
      </c>
      <c r="AR310" s="39" t="n">
        <f aca="false">AR317+AR319+AR315+AR313+AR311</f>
        <v>5661.5</v>
      </c>
      <c r="AS310" s="39" t="n">
        <f aca="false">AS317+AS319+AS315+AS313+AS311</f>
        <v>0</v>
      </c>
      <c r="AT310" s="39" t="n">
        <f aca="false">AT317+AT319+AT315+AT313+AT311</f>
        <v>5661.5</v>
      </c>
      <c r="AU310" s="41"/>
    </row>
    <row r="311" customFormat="false" ht="18.75" hidden="false" customHeight="false" outlineLevel="0" collapsed="false">
      <c r="A311" s="42" t="s">
        <v>334</v>
      </c>
      <c r="B311" s="42"/>
      <c r="C311" s="43" t="s">
        <v>335</v>
      </c>
      <c r="D311" s="44" t="n">
        <f aca="false">D312</f>
        <v>3713.48347</v>
      </c>
      <c r="E311" s="44" t="n">
        <f aca="false">E312</f>
        <v>0</v>
      </c>
      <c r="F311" s="44" t="n">
        <f aca="false">F312</f>
        <v>3713.48347</v>
      </c>
      <c r="G311" s="44" t="n">
        <f aca="false">G312</f>
        <v>0</v>
      </c>
      <c r="H311" s="44" t="n">
        <f aca="false">H312</f>
        <v>3713.48347</v>
      </c>
      <c r="I311" s="44" t="n">
        <f aca="false">I312</f>
        <v>0</v>
      </c>
      <c r="J311" s="44" t="n">
        <f aca="false">J312</f>
        <v>3713.48347</v>
      </c>
      <c r="K311" s="44" t="n">
        <f aca="false">K312</f>
        <v>0</v>
      </c>
      <c r="L311" s="44" t="n">
        <f aca="false">L312</f>
        <v>3713.48347</v>
      </c>
      <c r="M311" s="44" t="n">
        <f aca="false">M312</f>
        <v>0</v>
      </c>
      <c r="N311" s="44" t="n">
        <f aca="false">N312</f>
        <v>3713.48347</v>
      </c>
      <c r="O311" s="44" t="n">
        <f aca="false">O312</f>
        <v>-1.93017</v>
      </c>
      <c r="P311" s="44" t="n">
        <f aca="false">P312</f>
        <v>3711.5533</v>
      </c>
      <c r="Q311" s="44" t="n">
        <f aca="false">Q312</f>
        <v>0</v>
      </c>
      <c r="R311" s="44" t="n">
        <f aca="false">R312</f>
        <v>3711.5533</v>
      </c>
      <c r="S311" s="44" t="n">
        <f aca="false">S312</f>
        <v>0</v>
      </c>
      <c r="T311" s="44" t="n">
        <f aca="false">T312</f>
        <v>3711.5533</v>
      </c>
      <c r="U311" s="44" t="n">
        <f aca="false">U312</f>
        <v>0</v>
      </c>
      <c r="V311" s="44" t="n">
        <f aca="false">V312</f>
        <v>3711.5533</v>
      </c>
      <c r="W311" s="44" t="n">
        <f aca="false">W312</f>
        <v>0</v>
      </c>
      <c r="X311" s="44" t="n">
        <f aca="false">X312</f>
        <v>3711.5533</v>
      </c>
      <c r="Y311" s="44" t="n">
        <f aca="false">Y312</f>
        <v>-191.1776</v>
      </c>
      <c r="Z311" s="44" t="n">
        <f aca="false">Z312</f>
        <v>3520.3757</v>
      </c>
      <c r="AA311" s="44" t="n">
        <f aca="false">AA312</f>
        <v>3600</v>
      </c>
      <c r="AB311" s="44" t="n">
        <f aca="false">AB312</f>
        <v>0</v>
      </c>
      <c r="AC311" s="44" t="n">
        <f aca="false">AC312</f>
        <v>3600</v>
      </c>
      <c r="AD311" s="44" t="n">
        <f aca="false">AD312</f>
        <v>0</v>
      </c>
      <c r="AE311" s="44" t="n">
        <f aca="false">AE312</f>
        <v>3600</v>
      </c>
      <c r="AF311" s="44" t="n">
        <f aca="false">AF312</f>
        <v>-2.77677</v>
      </c>
      <c r="AG311" s="44" t="n">
        <f aca="false">AG312</f>
        <v>3597.22323</v>
      </c>
      <c r="AH311" s="44" t="n">
        <f aca="false">AH312</f>
        <v>0</v>
      </c>
      <c r="AI311" s="44" t="n">
        <f aca="false">AI312</f>
        <v>3597.22323</v>
      </c>
      <c r="AJ311" s="44" t="n">
        <f aca="false">AJ312</f>
        <v>0</v>
      </c>
      <c r="AK311" s="44" t="n">
        <f aca="false">AK312</f>
        <v>3597.22323</v>
      </c>
      <c r="AL311" s="44" t="n">
        <f aca="false">AL312</f>
        <v>3600</v>
      </c>
      <c r="AM311" s="44" t="n">
        <f aca="false">AM312</f>
        <v>0</v>
      </c>
      <c r="AN311" s="44" t="n">
        <f aca="false">AN312</f>
        <v>3600</v>
      </c>
      <c r="AO311" s="44" t="n">
        <f aca="false">AO312</f>
        <v>0</v>
      </c>
      <c r="AP311" s="44" t="n">
        <f aca="false">AP312</f>
        <v>3600</v>
      </c>
      <c r="AQ311" s="44" t="n">
        <f aca="false">AQ312</f>
        <v>0</v>
      </c>
      <c r="AR311" s="44" t="n">
        <f aca="false">AR312</f>
        <v>3600</v>
      </c>
      <c r="AS311" s="44" t="n">
        <f aca="false">AS312</f>
        <v>0</v>
      </c>
      <c r="AT311" s="44" t="n">
        <f aca="false">AT312</f>
        <v>3600</v>
      </c>
      <c r="AU311" s="41"/>
    </row>
    <row r="312" customFormat="false" ht="37.5" hidden="false" customHeight="false" outlineLevel="0" collapsed="false">
      <c r="A312" s="42"/>
      <c r="B312" s="42" t="s">
        <v>40</v>
      </c>
      <c r="C312" s="46" t="s">
        <v>41</v>
      </c>
      <c r="D312" s="44" t="n">
        <f aca="false">3715-1.51653</f>
        <v>3713.48347</v>
      </c>
      <c r="E312" s="44"/>
      <c r="F312" s="44" t="n">
        <f aca="false">SUM(D312:E312)</f>
        <v>3713.48347</v>
      </c>
      <c r="G312" s="44"/>
      <c r="H312" s="44" t="n">
        <f aca="false">SUM(F312:G312)</f>
        <v>3713.48347</v>
      </c>
      <c r="I312" s="44"/>
      <c r="J312" s="44" t="n">
        <f aca="false">SUM(H312:I312)</f>
        <v>3713.48347</v>
      </c>
      <c r="K312" s="44"/>
      <c r="L312" s="44" t="n">
        <f aca="false">SUM(J312:K312)</f>
        <v>3713.48347</v>
      </c>
      <c r="M312" s="44"/>
      <c r="N312" s="44" t="n">
        <f aca="false">SUM(L312:M312)</f>
        <v>3713.48347</v>
      </c>
      <c r="O312" s="44" t="n">
        <v>-1.93017</v>
      </c>
      <c r="P312" s="44" t="n">
        <f aca="false">SUM(N312:O312)</f>
        <v>3711.5533</v>
      </c>
      <c r="Q312" s="44" t="n">
        <v>0</v>
      </c>
      <c r="R312" s="44" t="n">
        <f aca="false">SUM(P312:Q312)</f>
        <v>3711.5533</v>
      </c>
      <c r="S312" s="44" t="n">
        <v>0</v>
      </c>
      <c r="T312" s="44" t="n">
        <f aca="false">SUM(R312:S312)</f>
        <v>3711.5533</v>
      </c>
      <c r="U312" s="44" t="n">
        <v>0</v>
      </c>
      <c r="V312" s="44" t="n">
        <f aca="false">SUM(T312:U312)</f>
        <v>3711.5533</v>
      </c>
      <c r="W312" s="44" t="n">
        <v>0</v>
      </c>
      <c r="X312" s="44" t="n">
        <f aca="false">SUM(V312:W312)</f>
        <v>3711.5533</v>
      </c>
      <c r="Y312" s="44" t="n">
        <v>-191.1776</v>
      </c>
      <c r="Z312" s="44" t="n">
        <f aca="false">SUM(X312:Y312)</f>
        <v>3520.3757</v>
      </c>
      <c r="AA312" s="44" t="n">
        <v>3600</v>
      </c>
      <c r="AB312" s="44"/>
      <c r="AC312" s="44" t="n">
        <f aca="false">SUM(AA312:AB312)</f>
        <v>3600</v>
      </c>
      <c r="AD312" s="44"/>
      <c r="AE312" s="44" t="n">
        <f aca="false">SUM(AC312:AD312)</f>
        <v>3600</v>
      </c>
      <c r="AF312" s="44" t="n">
        <v>-2.77677</v>
      </c>
      <c r="AG312" s="44" t="n">
        <f aca="false">SUM(AE312:AF312)</f>
        <v>3597.22323</v>
      </c>
      <c r="AH312" s="44"/>
      <c r="AI312" s="44" t="n">
        <f aca="false">SUM(AG312:AH312)</f>
        <v>3597.22323</v>
      </c>
      <c r="AJ312" s="44"/>
      <c r="AK312" s="44" t="n">
        <f aca="false">SUM(AI312:AJ312)</f>
        <v>3597.22323</v>
      </c>
      <c r="AL312" s="44" t="n">
        <v>3600</v>
      </c>
      <c r="AM312" s="44"/>
      <c r="AN312" s="44" t="n">
        <f aca="false">SUM(AL312:AM312)</f>
        <v>3600</v>
      </c>
      <c r="AO312" s="44"/>
      <c r="AP312" s="44" t="n">
        <f aca="false">SUM(AN312:AO312)</f>
        <v>3600</v>
      </c>
      <c r="AQ312" s="44"/>
      <c r="AR312" s="44" t="n">
        <f aca="false">SUM(AP312:AQ312)</f>
        <v>3600</v>
      </c>
      <c r="AS312" s="44"/>
      <c r="AT312" s="44" t="n">
        <f aca="false">SUM(AR312:AS312)</f>
        <v>3600</v>
      </c>
      <c r="AU312" s="41"/>
    </row>
    <row r="313" customFormat="false" ht="18.75" hidden="true" customHeight="false" outlineLevel="0" collapsed="false">
      <c r="A313" s="42" t="s">
        <v>336</v>
      </c>
      <c r="B313" s="42"/>
      <c r="C313" s="43" t="s">
        <v>337</v>
      </c>
      <c r="D313" s="44" t="n">
        <f aca="false">D314</f>
        <v>2183.3</v>
      </c>
      <c r="E313" s="44" t="n">
        <f aca="false">E314</f>
        <v>0</v>
      </c>
      <c r="F313" s="44" t="n">
        <f aca="false">F314</f>
        <v>2183.3</v>
      </c>
      <c r="G313" s="44" t="n">
        <f aca="false">G314</f>
        <v>0</v>
      </c>
      <c r="H313" s="44" t="n">
        <f aca="false">H314</f>
        <v>2183.3</v>
      </c>
      <c r="I313" s="44" t="n">
        <f aca="false">I314</f>
        <v>0</v>
      </c>
      <c r="J313" s="44" t="n">
        <f aca="false">J314</f>
        <v>2183.3</v>
      </c>
      <c r="K313" s="44" t="n">
        <f aca="false">K314</f>
        <v>0</v>
      </c>
      <c r="L313" s="44" t="n">
        <f aca="false">L314</f>
        <v>2183.3</v>
      </c>
      <c r="M313" s="44" t="n">
        <f aca="false">M314</f>
        <v>0</v>
      </c>
      <c r="N313" s="44" t="n">
        <f aca="false">N314</f>
        <v>2183.3</v>
      </c>
      <c r="O313" s="44" t="n">
        <f aca="false">O314</f>
        <v>0</v>
      </c>
      <c r="P313" s="44" t="n">
        <f aca="false">P314</f>
        <v>2183.3</v>
      </c>
      <c r="Q313" s="44" t="n">
        <f aca="false">Q314</f>
        <v>0</v>
      </c>
      <c r="R313" s="44" t="n">
        <f aca="false">R314</f>
        <v>2183.3</v>
      </c>
      <c r="S313" s="44" t="n">
        <f aca="false">S314</f>
        <v>0</v>
      </c>
      <c r="T313" s="44" t="n">
        <f aca="false">T314</f>
        <v>2183.3</v>
      </c>
      <c r="U313" s="44" t="n">
        <f aca="false">U314</f>
        <v>0</v>
      </c>
      <c r="V313" s="44" t="n">
        <f aca="false">V314</f>
        <v>2183.3</v>
      </c>
      <c r="W313" s="44" t="n">
        <f aca="false">W314</f>
        <v>0</v>
      </c>
      <c r="X313" s="44" t="n">
        <f aca="false">X314</f>
        <v>2183.3</v>
      </c>
      <c r="Y313" s="44" t="n">
        <f aca="false">Y314</f>
        <v>0</v>
      </c>
      <c r="Z313" s="44" t="n">
        <f aca="false">Z314</f>
        <v>2183.3</v>
      </c>
      <c r="AA313" s="44" t="n">
        <f aca="false">AA314</f>
        <v>1861.5</v>
      </c>
      <c r="AB313" s="44" t="n">
        <f aca="false">AB314</f>
        <v>0</v>
      </c>
      <c r="AC313" s="44" t="n">
        <f aca="false">AC314</f>
        <v>1861.5</v>
      </c>
      <c r="AD313" s="44" t="n">
        <f aca="false">AD314</f>
        <v>0</v>
      </c>
      <c r="AE313" s="44" t="n">
        <f aca="false">AE314</f>
        <v>1861.5</v>
      </c>
      <c r="AF313" s="44" t="n">
        <f aca="false">AF314</f>
        <v>0</v>
      </c>
      <c r="AG313" s="44" t="n">
        <f aca="false">AG314</f>
        <v>1861.5</v>
      </c>
      <c r="AH313" s="44" t="n">
        <f aca="false">AH314</f>
        <v>0</v>
      </c>
      <c r="AI313" s="44" t="n">
        <f aca="false">AI314</f>
        <v>1861.5</v>
      </c>
      <c r="AJ313" s="44" t="n">
        <f aca="false">AJ314</f>
        <v>0</v>
      </c>
      <c r="AK313" s="44" t="n">
        <f aca="false">AK314</f>
        <v>1861.5</v>
      </c>
      <c r="AL313" s="44" t="n">
        <f aca="false">AL314</f>
        <v>1861.5</v>
      </c>
      <c r="AM313" s="44" t="n">
        <f aca="false">AM314</f>
        <v>0</v>
      </c>
      <c r="AN313" s="44" t="n">
        <f aca="false">AN314</f>
        <v>1861.5</v>
      </c>
      <c r="AO313" s="44" t="n">
        <f aca="false">AO314</f>
        <v>0</v>
      </c>
      <c r="AP313" s="44" t="n">
        <f aca="false">AP314</f>
        <v>1861.5</v>
      </c>
      <c r="AQ313" s="44" t="n">
        <f aca="false">AQ314</f>
        <v>0</v>
      </c>
      <c r="AR313" s="44" t="n">
        <f aca="false">AR314</f>
        <v>1861.5</v>
      </c>
      <c r="AS313" s="44" t="n">
        <f aca="false">AS314</f>
        <v>0</v>
      </c>
      <c r="AT313" s="44" t="n">
        <f aca="false">AT314</f>
        <v>1861.5</v>
      </c>
      <c r="AU313" s="41"/>
    </row>
    <row r="314" customFormat="false" ht="37.5" hidden="true" customHeight="false" outlineLevel="0" collapsed="false">
      <c r="A314" s="42"/>
      <c r="B314" s="42" t="s">
        <v>40</v>
      </c>
      <c r="C314" s="46" t="s">
        <v>41</v>
      </c>
      <c r="D314" s="44" t="n">
        <v>2183.3</v>
      </c>
      <c r="E314" s="44"/>
      <c r="F314" s="44" t="n">
        <f aca="false">SUM(D314:E314)</f>
        <v>2183.3</v>
      </c>
      <c r="G314" s="44"/>
      <c r="H314" s="44" t="n">
        <f aca="false">SUM(F314:G314)</f>
        <v>2183.3</v>
      </c>
      <c r="I314" s="44"/>
      <c r="J314" s="44" t="n">
        <f aca="false">SUM(H314:I314)</f>
        <v>2183.3</v>
      </c>
      <c r="K314" s="44"/>
      <c r="L314" s="44" t="n">
        <f aca="false">SUM(J314:K314)</f>
        <v>2183.3</v>
      </c>
      <c r="M314" s="44"/>
      <c r="N314" s="44" t="n">
        <f aca="false">SUM(L314:M314)</f>
        <v>2183.3</v>
      </c>
      <c r="O314" s="44"/>
      <c r="P314" s="44" t="n">
        <f aca="false">SUM(N314:O314)</f>
        <v>2183.3</v>
      </c>
      <c r="Q314" s="44"/>
      <c r="R314" s="44" t="n">
        <f aca="false">SUM(P314:Q314)</f>
        <v>2183.3</v>
      </c>
      <c r="S314" s="44"/>
      <c r="T314" s="44" t="n">
        <f aca="false">SUM(R314:S314)</f>
        <v>2183.3</v>
      </c>
      <c r="U314" s="44"/>
      <c r="V314" s="44" t="n">
        <f aca="false">SUM(T314:U314)</f>
        <v>2183.3</v>
      </c>
      <c r="W314" s="44"/>
      <c r="X314" s="44" t="n">
        <f aca="false">SUM(V314:W314)</f>
        <v>2183.3</v>
      </c>
      <c r="Y314" s="44"/>
      <c r="Z314" s="44" t="n">
        <f aca="false">SUM(X314:Y314)</f>
        <v>2183.3</v>
      </c>
      <c r="AA314" s="44" t="n">
        <v>1861.5</v>
      </c>
      <c r="AB314" s="44"/>
      <c r="AC314" s="44" t="n">
        <f aca="false">SUM(AA314:AB314)</f>
        <v>1861.5</v>
      </c>
      <c r="AD314" s="44"/>
      <c r="AE314" s="44" t="n">
        <f aca="false">SUM(AC314:AD314)</f>
        <v>1861.5</v>
      </c>
      <c r="AF314" s="44"/>
      <c r="AG314" s="44" t="n">
        <f aca="false">SUM(AE314:AF314)</f>
        <v>1861.5</v>
      </c>
      <c r="AH314" s="44"/>
      <c r="AI314" s="44" t="n">
        <f aca="false">SUM(AG314:AH314)</f>
        <v>1861.5</v>
      </c>
      <c r="AJ314" s="44"/>
      <c r="AK314" s="44" t="n">
        <f aca="false">SUM(AI314:AJ314)</f>
        <v>1861.5</v>
      </c>
      <c r="AL314" s="44" t="n">
        <v>1861.5</v>
      </c>
      <c r="AM314" s="44"/>
      <c r="AN314" s="44" t="n">
        <f aca="false">SUM(AL314:AM314)</f>
        <v>1861.5</v>
      </c>
      <c r="AO314" s="44"/>
      <c r="AP314" s="44" t="n">
        <f aca="false">SUM(AN314:AO314)</f>
        <v>1861.5</v>
      </c>
      <c r="AQ314" s="44"/>
      <c r="AR314" s="44" t="n">
        <f aca="false">SUM(AP314:AQ314)</f>
        <v>1861.5</v>
      </c>
      <c r="AS314" s="44"/>
      <c r="AT314" s="44" t="n">
        <f aca="false">SUM(AR314:AS314)</f>
        <v>1861.5</v>
      </c>
      <c r="AU314" s="41"/>
    </row>
    <row r="315" customFormat="false" ht="37.5" hidden="true" customHeight="false" outlineLevel="0" collapsed="false">
      <c r="A315" s="42" t="s">
        <v>338</v>
      </c>
      <c r="B315" s="42"/>
      <c r="C315" s="46" t="s">
        <v>339</v>
      </c>
      <c r="D315" s="44" t="n">
        <f aca="false">D316</f>
        <v>200</v>
      </c>
      <c r="E315" s="44" t="n">
        <f aca="false">E316</f>
        <v>0</v>
      </c>
      <c r="F315" s="44" t="n">
        <f aca="false">F316</f>
        <v>200</v>
      </c>
      <c r="G315" s="44" t="n">
        <f aca="false">G316</f>
        <v>0</v>
      </c>
      <c r="H315" s="44" t="n">
        <f aca="false">H316</f>
        <v>200</v>
      </c>
      <c r="I315" s="44" t="n">
        <f aca="false">I316</f>
        <v>0</v>
      </c>
      <c r="J315" s="44" t="n">
        <f aca="false">J316</f>
        <v>200</v>
      </c>
      <c r="K315" s="44" t="n">
        <f aca="false">K316</f>
        <v>0</v>
      </c>
      <c r="L315" s="44" t="n">
        <f aca="false">L316</f>
        <v>200</v>
      </c>
      <c r="M315" s="44" t="n">
        <f aca="false">M316</f>
        <v>0</v>
      </c>
      <c r="N315" s="44" t="n">
        <f aca="false">N316</f>
        <v>200</v>
      </c>
      <c r="O315" s="44" t="n">
        <f aca="false">O316</f>
        <v>0</v>
      </c>
      <c r="P315" s="44" t="n">
        <f aca="false">P316</f>
        <v>200</v>
      </c>
      <c r="Q315" s="44" t="n">
        <f aca="false">Q316</f>
        <v>-80</v>
      </c>
      <c r="R315" s="44" t="n">
        <f aca="false">R316</f>
        <v>120</v>
      </c>
      <c r="S315" s="44" t="n">
        <f aca="false">S316</f>
        <v>0</v>
      </c>
      <c r="T315" s="44" t="n">
        <f aca="false">T316</f>
        <v>120</v>
      </c>
      <c r="U315" s="44" t="n">
        <f aca="false">U316</f>
        <v>0</v>
      </c>
      <c r="V315" s="44" t="n">
        <f aca="false">V316</f>
        <v>120</v>
      </c>
      <c r="W315" s="44" t="n">
        <f aca="false">W316</f>
        <v>-73.95114</v>
      </c>
      <c r="X315" s="44" t="n">
        <f aca="false">X316</f>
        <v>46.04886</v>
      </c>
      <c r="Y315" s="44" t="n">
        <f aca="false">Y316</f>
        <v>0</v>
      </c>
      <c r="Z315" s="44" t="n">
        <f aca="false">Z316</f>
        <v>46.04886</v>
      </c>
      <c r="AA315" s="44" t="n">
        <f aca="false">AA316</f>
        <v>200</v>
      </c>
      <c r="AB315" s="44" t="n">
        <f aca="false">AB316</f>
        <v>0</v>
      </c>
      <c r="AC315" s="44" t="n">
        <f aca="false">AC316</f>
        <v>200</v>
      </c>
      <c r="AD315" s="44" t="n">
        <f aca="false">AD316</f>
        <v>0</v>
      </c>
      <c r="AE315" s="44" t="n">
        <f aca="false">AE316</f>
        <v>200</v>
      </c>
      <c r="AF315" s="44" t="n">
        <f aca="false">AF316</f>
        <v>0</v>
      </c>
      <c r="AG315" s="44" t="n">
        <f aca="false">AG316</f>
        <v>200</v>
      </c>
      <c r="AH315" s="44" t="n">
        <f aca="false">AH316</f>
        <v>0</v>
      </c>
      <c r="AI315" s="44" t="n">
        <f aca="false">AI316</f>
        <v>200</v>
      </c>
      <c r="AJ315" s="44" t="n">
        <f aca="false">AJ316</f>
        <v>0</v>
      </c>
      <c r="AK315" s="44" t="n">
        <f aca="false">AK316</f>
        <v>200</v>
      </c>
      <c r="AL315" s="44" t="n">
        <f aca="false">AL316</f>
        <v>200</v>
      </c>
      <c r="AM315" s="44" t="n">
        <f aca="false">AM316</f>
        <v>0</v>
      </c>
      <c r="AN315" s="44" t="n">
        <f aca="false">AN316</f>
        <v>200</v>
      </c>
      <c r="AO315" s="44" t="n">
        <f aca="false">AO316</f>
        <v>0</v>
      </c>
      <c r="AP315" s="44" t="n">
        <f aca="false">AP316</f>
        <v>200</v>
      </c>
      <c r="AQ315" s="44" t="n">
        <f aca="false">AQ316</f>
        <v>0</v>
      </c>
      <c r="AR315" s="44" t="n">
        <f aca="false">AR316</f>
        <v>200</v>
      </c>
      <c r="AS315" s="44" t="n">
        <f aca="false">AS316</f>
        <v>0</v>
      </c>
      <c r="AT315" s="44" t="n">
        <f aca="false">AT316</f>
        <v>200</v>
      </c>
      <c r="AU315" s="41"/>
    </row>
    <row r="316" customFormat="false" ht="37.5" hidden="true" customHeight="false" outlineLevel="0" collapsed="false">
      <c r="A316" s="42"/>
      <c r="B316" s="42" t="s">
        <v>40</v>
      </c>
      <c r="C316" s="46" t="s">
        <v>41</v>
      </c>
      <c r="D316" s="44" t="n">
        <v>200</v>
      </c>
      <c r="E316" s="44"/>
      <c r="F316" s="44" t="n">
        <f aca="false">SUM(D316:E316)</f>
        <v>200</v>
      </c>
      <c r="G316" s="44"/>
      <c r="H316" s="44" t="n">
        <f aca="false">SUM(F316:G316)</f>
        <v>200</v>
      </c>
      <c r="I316" s="44"/>
      <c r="J316" s="44" t="n">
        <f aca="false">SUM(H316:I316)</f>
        <v>200</v>
      </c>
      <c r="K316" s="44"/>
      <c r="L316" s="44" t="n">
        <f aca="false">SUM(J316:K316)</f>
        <v>200</v>
      </c>
      <c r="M316" s="44"/>
      <c r="N316" s="44" t="n">
        <f aca="false">SUM(L316:M316)</f>
        <v>200</v>
      </c>
      <c r="O316" s="44"/>
      <c r="P316" s="44" t="n">
        <f aca="false">SUM(N316:O316)</f>
        <v>200</v>
      </c>
      <c r="Q316" s="44" t="n">
        <v>-80</v>
      </c>
      <c r="R316" s="44" t="n">
        <f aca="false">SUM(P316:Q316)</f>
        <v>120</v>
      </c>
      <c r="S316" s="44"/>
      <c r="T316" s="44" t="n">
        <f aca="false">SUM(R316:S316)</f>
        <v>120</v>
      </c>
      <c r="U316" s="44"/>
      <c r="V316" s="44" t="n">
        <f aca="false">SUM(T316:U316)</f>
        <v>120</v>
      </c>
      <c r="W316" s="44" t="n">
        <v>-73.95114</v>
      </c>
      <c r="X316" s="44" t="n">
        <f aca="false">SUM(V316:W316)</f>
        <v>46.04886</v>
      </c>
      <c r="Y316" s="44"/>
      <c r="Z316" s="44" t="n">
        <f aca="false">SUM(X316:Y316)</f>
        <v>46.04886</v>
      </c>
      <c r="AA316" s="44" t="n">
        <v>200</v>
      </c>
      <c r="AB316" s="44"/>
      <c r="AC316" s="44" t="n">
        <f aca="false">SUM(AA316:AB316)</f>
        <v>200</v>
      </c>
      <c r="AD316" s="44"/>
      <c r="AE316" s="44" t="n">
        <f aca="false">SUM(AC316:AD316)</f>
        <v>200</v>
      </c>
      <c r="AF316" s="44"/>
      <c r="AG316" s="44" t="n">
        <f aca="false">SUM(AE316:AF316)</f>
        <v>200</v>
      </c>
      <c r="AH316" s="44"/>
      <c r="AI316" s="44" t="n">
        <f aca="false">SUM(AG316:AH316)</f>
        <v>200</v>
      </c>
      <c r="AJ316" s="44"/>
      <c r="AK316" s="44" t="n">
        <f aca="false">SUM(AI316:AJ316)</f>
        <v>200</v>
      </c>
      <c r="AL316" s="44" t="n">
        <v>200</v>
      </c>
      <c r="AM316" s="44"/>
      <c r="AN316" s="44" t="n">
        <f aca="false">SUM(AL316:AM316)</f>
        <v>200</v>
      </c>
      <c r="AO316" s="44"/>
      <c r="AP316" s="44" t="n">
        <f aca="false">SUM(AN316:AO316)</f>
        <v>200</v>
      </c>
      <c r="AQ316" s="44"/>
      <c r="AR316" s="44" t="n">
        <f aca="false">SUM(AP316:AQ316)</f>
        <v>200</v>
      </c>
      <c r="AS316" s="44"/>
      <c r="AT316" s="44" t="n">
        <f aca="false">SUM(AR316:AS316)</f>
        <v>200</v>
      </c>
      <c r="AU316" s="41"/>
    </row>
    <row r="317" customFormat="false" ht="37.5" hidden="true" customHeight="false" outlineLevel="0" collapsed="false">
      <c r="A317" s="42" t="s">
        <v>340</v>
      </c>
      <c r="B317" s="42"/>
      <c r="C317" s="43" t="s">
        <v>341</v>
      </c>
      <c r="D317" s="47" t="n">
        <f aca="false">D318</f>
        <v>1.51653</v>
      </c>
      <c r="E317" s="47" t="n">
        <f aca="false">E318</f>
        <v>0</v>
      </c>
      <c r="F317" s="47" t="n">
        <f aca="false">F318</f>
        <v>1.51653</v>
      </c>
      <c r="G317" s="47" t="n">
        <f aca="false">G318</f>
        <v>0</v>
      </c>
      <c r="H317" s="47" t="n">
        <f aca="false">H318</f>
        <v>1.51653</v>
      </c>
      <c r="I317" s="47" t="n">
        <f aca="false">I318</f>
        <v>0</v>
      </c>
      <c r="J317" s="47" t="n">
        <f aca="false">J318</f>
        <v>1.51653</v>
      </c>
      <c r="K317" s="47" t="n">
        <f aca="false">K318</f>
        <v>0</v>
      </c>
      <c r="L317" s="47" t="n">
        <f aca="false">L318</f>
        <v>1.51653</v>
      </c>
      <c r="M317" s="47" t="n">
        <f aca="false">M318</f>
        <v>0</v>
      </c>
      <c r="N317" s="47" t="n">
        <f aca="false">N318</f>
        <v>1.51653</v>
      </c>
      <c r="O317" s="47" t="n">
        <f aca="false">O318</f>
        <v>1.93017</v>
      </c>
      <c r="P317" s="47" t="n">
        <f aca="false">P318</f>
        <v>3.4467</v>
      </c>
      <c r="Q317" s="47" t="n">
        <f aca="false">Q318</f>
        <v>0</v>
      </c>
      <c r="R317" s="47" t="n">
        <f aca="false">R318</f>
        <v>3.4467</v>
      </c>
      <c r="S317" s="47" t="n">
        <f aca="false">S318</f>
        <v>0</v>
      </c>
      <c r="T317" s="47" t="n">
        <f aca="false">T318</f>
        <v>3.4467</v>
      </c>
      <c r="U317" s="47" t="n">
        <f aca="false">U318</f>
        <v>0</v>
      </c>
      <c r="V317" s="47" t="n">
        <f aca="false">V318</f>
        <v>3.4467</v>
      </c>
      <c r="W317" s="47" t="n">
        <f aca="false">W318</f>
        <v>0</v>
      </c>
      <c r="X317" s="47" t="n">
        <f aca="false">X318</f>
        <v>3.4467</v>
      </c>
      <c r="Y317" s="47" t="n">
        <f aca="false">Y318</f>
        <v>0</v>
      </c>
      <c r="Z317" s="47" t="n">
        <f aca="false">Z318</f>
        <v>3.4467</v>
      </c>
      <c r="AA317" s="47"/>
      <c r="AB317" s="47" t="n">
        <f aca="false">AB318</f>
        <v>0</v>
      </c>
      <c r="AC317" s="47" t="n">
        <f aca="false">AC318</f>
        <v>0</v>
      </c>
      <c r="AD317" s="47" t="n">
        <f aca="false">AD318</f>
        <v>0</v>
      </c>
      <c r="AE317" s="47" t="n">
        <f aca="false">AE318</f>
        <v>0</v>
      </c>
      <c r="AF317" s="47" t="n">
        <f aca="false">AF318</f>
        <v>2.77677</v>
      </c>
      <c r="AG317" s="47" t="n">
        <f aca="false">AG318</f>
        <v>2.77677</v>
      </c>
      <c r="AH317" s="47" t="n">
        <f aca="false">AH318</f>
        <v>0</v>
      </c>
      <c r="AI317" s="47" t="n">
        <f aca="false">AI318</f>
        <v>2.77677</v>
      </c>
      <c r="AJ317" s="47" t="n">
        <f aca="false">AJ318</f>
        <v>0</v>
      </c>
      <c r="AK317" s="47" t="n">
        <f aca="false">AK318</f>
        <v>2.77677</v>
      </c>
      <c r="AL317" s="44"/>
      <c r="AM317" s="47" t="n">
        <f aca="false">AM318</f>
        <v>0</v>
      </c>
      <c r="AN317" s="47" t="n">
        <f aca="false">AN318</f>
        <v>0</v>
      </c>
      <c r="AO317" s="47" t="n">
        <f aca="false">AO318</f>
        <v>0</v>
      </c>
      <c r="AP317" s="47" t="n">
        <f aca="false">AP318</f>
        <v>0</v>
      </c>
      <c r="AQ317" s="47" t="n">
        <f aca="false">AQ318</f>
        <v>0</v>
      </c>
      <c r="AR317" s="47"/>
      <c r="AS317" s="47" t="n">
        <f aca="false">AS318</f>
        <v>0</v>
      </c>
      <c r="AT317" s="47" t="n">
        <f aca="false">AT318</f>
        <v>0</v>
      </c>
      <c r="AU317" s="41"/>
    </row>
    <row r="318" customFormat="false" ht="37.5" hidden="true" customHeight="false" outlineLevel="0" collapsed="false">
      <c r="A318" s="37"/>
      <c r="B318" s="42" t="s">
        <v>40</v>
      </c>
      <c r="C318" s="46" t="s">
        <v>41</v>
      </c>
      <c r="D318" s="47" t="n">
        <v>1.51653</v>
      </c>
      <c r="E318" s="44"/>
      <c r="F318" s="44" t="n">
        <f aca="false">SUM(D318:E318)</f>
        <v>1.51653</v>
      </c>
      <c r="G318" s="44"/>
      <c r="H318" s="47" t="n">
        <f aca="false">SUM(F318:G318)</f>
        <v>1.51653</v>
      </c>
      <c r="I318" s="47"/>
      <c r="J318" s="47" t="n">
        <f aca="false">SUM(H318:I318)</f>
        <v>1.51653</v>
      </c>
      <c r="K318" s="47"/>
      <c r="L318" s="47" t="n">
        <f aca="false">SUM(J318:K318)</f>
        <v>1.51653</v>
      </c>
      <c r="M318" s="47"/>
      <c r="N318" s="47" t="n">
        <f aca="false">SUM(L318:M318)</f>
        <v>1.51653</v>
      </c>
      <c r="O318" s="47" t="n">
        <v>1.93017</v>
      </c>
      <c r="P318" s="47" t="n">
        <f aca="false">SUM(N318:O318)</f>
        <v>3.4467</v>
      </c>
      <c r="Q318" s="47" t="n">
        <v>0</v>
      </c>
      <c r="R318" s="47" t="n">
        <f aca="false">SUM(P318:Q318)</f>
        <v>3.4467</v>
      </c>
      <c r="S318" s="47" t="n">
        <v>0</v>
      </c>
      <c r="T318" s="47" t="n">
        <f aca="false">SUM(R318:S318)</f>
        <v>3.4467</v>
      </c>
      <c r="U318" s="47" t="n">
        <v>0</v>
      </c>
      <c r="V318" s="47" t="n">
        <f aca="false">SUM(T318:U318)</f>
        <v>3.4467</v>
      </c>
      <c r="W318" s="47" t="n">
        <v>0</v>
      </c>
      <c r="X318" s="47" t="n">
        <f aca="false">SUM(V318:W318)</f>
        <v>3.4467</v>
      </c>
      <c r="Y318" s="47" t="n">
        <v>0</v>
      </c>
      <c r="Z318" s="47" t="n">
        <f aca="false">SUM(X318:Y318)</f>
        <v>3.4467</v>
      </c>
      <c r="AA318" s="47"/>
      <c r="AB318" s="47"/>
      <c r="AC318" s="47" t="n">
        <f aca="false">SUM(AA318:AB318)</f>
        <v>0</v>
      </c>
      <c r="AD318" s="47"/>
      <c r="AE318" s="47" t="n">
        <f aca="false">SUM(AC318:AD318)</f>
        <v>0</v>
      </c>
      <c r="AF318" s="47" t="n">
        <v>2.77677</v>
      </c>
      <c r="AG318" s="47" t="n">
        <f aca="false">SUM(AE318:AF318)</f>
        <v>2.77677</v>
      </c>
      <c r="AH318" s="47"/>
      <c r="AI318" s="47" t="n">
        <f aca="false">SUM(AG318:AH318)</f>
        <v>2.77677</v>
      </c>
      <c r="AJ318" s="47"/>
      <c r="AK318" s="47" t="n">
        <f aca="false">SUM(AI318:AJ318)</f>
        <v>2.77677</v>
      </c>
      <c r="AL318" s="44"/>
      <c r="AM318" s="44"/>
      <c r="AN318" s="44" t="n">
        <f aca="false">SUM(AL318:AM318)</f>
        <v>0</v>
      </c>
      <c r="AO318" s="44"/>
      <c r="AP318" s="44" t="n">
        <f aca="false">SUM(AN318:AO318)</f>
        <v>0</v>
      </c>
      <c r="AQ318" s="44"/>
      <c r="AR318" s="44"/>
      <c r="AS318" s="47"/>
      <c r="AT318" s="47" t="n">
        <f aca="false">SUM(AR318:AS318)</f>
        <v>0</v>
      </c>
      <c r="AU318" s="41"/>
    </row>
    <row r="319" customFormat="false" ht="37.5" hidden="true" customHeight="false" outlineLevel="0" collapsed="false">
      <c r="A319" s="42" t="s">
        <v>340</v>
      </c>
      <c r="B319" s="42"/>
      <c r="C319" s="43" t="s">
        <v>342</v>
      </c>
      <c r="D319" s="47" t="n">
        <f aca="false">D320</f>
        <v>150.13587</v>
      </c>
      <c r="E319" s="47" t="n">
        <f aca="false">E320</f>
        <v>0</v>
      </c>
      <c r="F319" s="47" t="n">
        <f aca="false">F320</f>
        <v>150.13587</v>
      </c>
      <c r="G319" s="47" t="n">
        <f aca="false">G320</f>
        <v>0</v>
      </c>
      <c r="H319" s="47" t="n">
        <f aca="false">H320</f>
        <v>150.13587</v>
      </c>
      <c r="I319" s="47" t="n">
        <f aca="false">I320</f>
        <v>0</v>
      </c>
      <c r="J319" s="47" t="n">
        <f aca="false">J320</f>
        <v>150.13587</v>
      </c>
      <c r="K319" s="47" t="n">
        <f aca="false">K320</f>
        <v>0</v>
      </c>
      <c r="L319" s="47" t="n">
        <f aca="false">L320</f>
        <v>150.13587</v>
      </c>
      <c r="M319" s="47" t="n">
        <f aca="false">M320</f>
        <v>0</v>
      </c>
      <c r="N319" s="47" t="n">
        <f aca="false">N320</f>
        <v>150.13587</v>
      </c>
      <c r="O319" s="47" t="n">
        <f aca="false">O320</f>
        <v>0</v>
      </c>
      <c r="P319" s="47" t="n">
        <f aca="false">P320</f>
        <v>150.13587</v>
      </c>
      <c r="Q319" s="47" t="n">
        <f aca="false">Q320</f>
        <v>0</v>
      </c>
      <c r="R319" s="47" t="n">
        <f aca="false">R320</f>
        <v>150.13587</v>
      </c>
      <c r="S319" s="47" t="n">
        <f aca="false">S320</f>
        <v>0</v>
      </c>
      <c r="T319" s="47" t="n">
        <f aca="false">T320</f>
        <v>150.13587</v>
      </c>
      <c r="U319" s="47" t="n">
        <f aca="false">U320</f>
        <v>0</v>
      </c>
      <c r="V319" s="47" t="n">
        <f aca="false">V320</f>
        <v>150.13587</v>
      </c>
      <c r="W319" s="47" t="n">
        <f aca="false">W320</f>
        <v>191.08645</v>
      </c>
      <c r="X319" s="47" t="n">
        <f aca="false">X320</f>
        <v>341.22232</v>
      </c>
      <c r="Y319" s="47" t="n">
        <f aca="false">Y320</f>
        <v>0</v>
      </c>
      <c r="Z319" s="47" t="n">
        <f aca="false">Z320</f>
        <v>341.22232</v>
      </c>
      <c r="AA319" s="47" t="n">
        <f aca="false">AA320</f>
        <v>274.89963</v>
      </c>
      <c r="AB319" s="47" t="n">
        <f aca="false">AB320</f>
        <v>0</v>
      </c>
      <c r="AC319" s="47" t="n">
        <f aca="false">AC320</f>
        <v>274.89963</v>
      </c>
      <c r="AD319" s="47" t="n">
        <f aca="false">AD320</f>
        <v>0</v>
      </c>
      <c r="AE319" s="47" t="n">
        <f aca="false">AE320</f>
        <v>274.89963</v>
      </c>
      <c r="AF319" s="47" t="n">
        <f aca="false">AF320</f>
        <v>0</v>
      </c>
      <c r="AG319" s="47" t="n">
        <f aca="false">AG320</f>
        <v>274.89963</v>
      </c>
      <c r="AH319" s="47" t="n">
        <f aca="false">AH320</f>
        <v>0</v>
      </c>
      <c r="AI319" s="47" t="n">
        <f aca="false">AI320</f>
        <v>274.89963</v>
      </c>
      <c r="AJ319" s="47" t="n">
        <f aca="false">AJ320</f>
        <v>0</v>
      </c>
      <c r="AK319" s="47" t="n">
        <f aca="false">AK320</f>
        <v>274.89963</v>
      </c>
      <c r="AL319" s="44"/>
      <c r="AM319" s="47" t="n">
        <f aca="false">AM320</f>
        <v>0</v>
      </c>
      <c r="AN319" s="47" t="n">
        <f aca="false">AN320</f>
        <v>0</v>
      </c>
      <c r="AO319" s="47" t="n">
        <f aca="false">AO320</f>
        <v>0</v>
      </c>
      <c r="AP319" s="47" t="n">
        <f aca="false">AP320</f>
        <v>0</v>
      </c>
      <c r="AQ319" s="47" t="n">
        <f aca="false">AQ320</f>
        <v>0</v>
      </c>
      <c r="AR319" s="47" t="n">
        <f aca="false">AR320</f>
        <v>0</v>
      </c>
      <c r="AS319" s="47" t="n">
        <f aca="false">AS320</f>
        <v>0</v>
      </c>
      <c r="AT319" s="47" t="n">
        <f aca="false">AT320</f>
        <v>0</v>
      </c>
      <c r="AU319" s="41"/>
    </row>
    <row r="320" customFormat="false" ht="37.5" hidden="true" customHeight="false" outlineLevel="0" collapsed="false">
      <c r="A320" s="37"/>
      <c r="B320" s="42" t="s">
        <v>40</v>
      </c>
      <c r="C320" s="46" t="s">
        <v>41</v>
      </c>
      <c r="D320" s="47" t="n">
        <v>150.13587</v>
      </c>
      <c r="E320" s="44"/>
      <c r="F320" s="47" t="n">
        <f aca="false">SUM(D320:E320)</f>
        <v>150.13587</v>
      </c>
      <c r="G320" s="44"/>
      <c r="H320" s="47" t="n">
        <f aca="false">SUM(F320:G320)</f>
        <v>150.13587</v>
      </c>
      <c r="I320" s="44"/>
      <c r="J320" s="47" t="n">
        <f aca="false">SUM(H320:I320)</f>
        <v>150.13587</v>
      </c>
      <c r="K320" s="44"/>
      <c r="L320" s="47" t="n">
        <f aca="false">SUM(J320:K320)</f>
        <v>150.13587</v>
      </c>
      <c r="M320" s="44"/>
      <c r="N320" s="47" t="n">
        <f aca="false">SUM(L320:M320)</f>
        <v>150.13587</v>
      </c>
      <c r="O320" s="44"/>
      <c r="P320" s="47" t="n">
        <f aca="false">SUM(N320:O320)</f>
        <v>150.13587</v>
      </c>
      <c r="Q320" s="44"/>
      <c r="R320" s="47" t="n">
        <f aca="false">SUM(P320:Q320)</f>
        <v>150.13587</v>
      </c>
      <c r="S320" s="44"/>
      <c r="T320" s="47" t="n">
        <f aca="false">SUM(R320:S320)</f>
        <v>150.13587</v>
      </c>
      <c r="U320" s="44"/>
      <c r="V320" s="47" t="n">
        <f aca="false">SUM(T320:U320)</f>
        <v>150.13587</v>
      </c>
      <c r="W320" s="47" t="n">
        <v>191.08645</v>
      </c>
      <c r="X320" s="47" t="n">
        <f aca="false">SUM(V320:W320)</f>
        <v>341.22232</v>
      </c>
      <c r="Y320" s="47"/>
      <c r="Z320" s="47" t="n">
        <f aca="false">SUM(X320:Y320)</f>
        <v>341.22232</v>
      </c>
      <c r="AA320" s="47" t="n">
        <v>274.89963</v>
      </c>
      <c r="AB320" s="44"/>
      <c r="AC320" s="47" t="n">
        <f aca="false">SUM(AA320:AB320)</f>
        <v>274.89963</v>
      </c>
      <c r="AD320" s="44"/>
      <c r="AE320" s="47" t="n">
        <f aca="false">SUM(AC320:AD320)</f>
        <v>274.89963</v>
      </c>
      <c r="AF320" s="44"/>
      <c r="AG320" s="47" t="n">
        <f aca="false">SUM(AE320:AF320)</f>
        <v>274.89963</v>
      </c>
      <c r="AH320" s="44"/>
      <c r="AI320" s="47" t="n">
        <f aca="false">SUM(AG320:AH320)</f>
        <v>274.89963</v>
      </c>
      <c r="AJ320" s="44"/>
      <c r="AK320" s="47" t="n">
        <f aca="false">SUM(AI320:AJ320)</f>
        <v>274.89963</v>
      </c>
      <c r="AL320" s="44"/>
      <c r="AM320" s="44"/>
      <c r="AN320" s="47" t="n">
        <f aca="false">SUM(AL320:AM320)</f>
        <v>0</v>
      </c>
      <c r="AO320" s="44"/>
      <c r="AP320" s="47" t="n">
        <f aca="false">SUM(AN320:AO320)</f>
        <v>0</v>
      </c>
      <c r="AQ320" s="44"/>
      <c r="AR320" s="47" t="n">
        <f aca="false">SUM(AP320:AQ320)</f>
        <v>0</v>
      </c>
      <c r="AS320" s="44"/>
      <c r="AT320" s="47" t="n">
        <f aca="false">SUM(AR320:AS320)</f>
        <v>0</v>
      </c>
      <c r="AU320" s="41"/>
    </row>
    <row r="321" customFormat="false" ht="56.25" hidden="false" customHeight="false" outlineLevel="0" collapsed="false">
      <c r="A321" s="37" t="s">
        <v>343</v>
      </c>
      <c r="B321" s="37"/>
      <c r="C321" s="72" t="s">
        <v>344</v>
      </c>
      <c r="D321" s="39" t="n">
        <f aca="false">D322+D325+D328</f>
        <v>23766.00061</v>
      </c>
      <c r="E321" s="39" t="n">
        <f aca="false">E322+E325+E328</f>
        <v>0</v>
      </c>
      <c r="F321" s="39" t="n">
        <f aca="false">F322+F325+F328</f>
        <v>23766.00061</v>
      </c>
      <c r="G321" s="39" t="n">
        <f aca="false">G322+G325+G328</f>
        <v>2028.67602</v>
      </c>
      <c r="H321" s="39" t="n">
        <f aca="false">H322+H325+H328</f>
        <v>25794.67663</v>
      </c>
      <c r="I321" s="39" t="n">
        <f aca="false">I322+I325+I328</f>
        <v>-1532.81252</v>
      </c>
      <c r="J321" s="39" t="n">
        <f aca="false">J322+J325+J328</f>
        <v>24261.86411</v>
      </c>
      <c r="K321" s="39" t="n">
        <f aca="false">K322+K325+K328</f>
        <v>0</v>
      </c>
      <c r="L321" s="39" t="n">
        <f aca="false">L322+L325+L328</f>
        <v>24261.86411</v>
      </c>
      <c r="M321" s="39" t="n">
        <f aca="false">M322+M325+M328</f>
        <v>0</v>
      </c>
      <c r="N321" s="39" t="n">
        <f aca="false">N322+N325+N328</f>
        <v>24261.86411</v>
      </c>
      <c r="O321" s="39" t="n">
        <f aca="false">O322+O325+O328</f>
        <v>0</v>
      </c>
      <c r="P321" s="39" t="n">
        <f aca="false">P322+P325+P328</f>
        <v>24261.86411</v>
      </c>
      <c r="Q321" s="39" t="n">
        <f aca="false">Q322+Q325+Q328</f>
        <v>0</v>
      </c>
      <c r="R321" s="39" t="n">
        <f aca="false">R322+R325+R328</f>
        <v>24261.86411</v>
      </c>
      <c r="S321" s="39" t="n">
        <f aca="false">S322+S325+S328</f>
        <v>580</v>
      </c>
      <c r="T321" s="39" t="n">
        <f aca="false">T322+T325+T328</f>
        <v>24841.86411</v>
      </c>
      <c r="U321" s="39" t="n">
        <f aca="false">U322+U325+U328</f>
        <v>0</v>
      </c>
      <c r="V321" s="39" t="n">
        <f aca="false">V322+V325+V328</f>
        <v>24841.86411</v>
      </c>
      <c r="W321" s="39" t="n">
        <f aca="false">W322+W325+W328</f>
        <v>-273.95542</v>
      </c>
      <c r="X321" s="39" t="n">
        <f aca="false">X322+X325+X328</f>
        <v>24567.90869</v>
      </c>
      <c r="Y321" s="39" t="n">
        <f aca="false">Y322+Y325+Y328</f>
        <v>-1076.59866</v>
      </c>
      <c r="Z321" s="39" t="n">
        <f aca="false">Z322+Z325+Z328</f>
        <v>23491.31003</v>
      </c>
      <c r="AA321" s="39" t="n">
        <f aca="false">AA322+AA325+AA328</f>
        <v>23751.32884</v>
      </c>
      <c r="AB321" s="39" t="n">
        <f aca="false">AB322+AB325+AB328</f>
        <v>0</v>
      </c>
      <c r="AC321" s="39" t="n">
        <f aca="false">AC322+AC325+AC328</f>
        <v>23751.32884</v>
      </c>
      <c r="AD321" s="39" t="n">
        <f aca="false">AD322+AD325+AD328</f>
        <v>-4052.97262</v>
      </c>
      <c r="AE321" s="39" t="n">
        <f aca="false">AE322+AE325+AE328</f>
        <v>19698.35622</v>
      </c>
      <c r="AF321" s="39" t="n">
        <f aca="false">AF322+AF325+AF328</f>
        <v>5925.26</v>
      </c>
      <c r="AG321" s="39" t="n">
        <f aca="false">AG322+AG325+AG328</f>
        <v>25623.61622</v>
      </c>
      <c r="AH321" s="39" t="n">
        <f aca="false">AH322+AH325+AH328</f>
        <v>0</v>
      </c>
      <c r="AI321" s="39" t="n">
        <f aca="false">AI322+AI325+AI328</f>
        <v>25623.61622</v>
      </c>
      <c r="AJ321" s="39" t="n">
        <f aca="false">AJ322+AJ325+AJ328</f>
        <v>0</v>
      </c>
      <c r="AK321" s="39" t="n">
        <f aca="false">AK322+AK325+AK328</f>
        <v>25623.61622</v>
      </c>
      <c r="AL321" s="39" t="n">
        <f aca="false">AL322+AL325+AL328</f>
        <v>18871.33425</v>
      </c>
      <c r="AM321" s="39" t="n">
        <f aca="false">AM322+AM325+AM328</f>
        <v>0</v>
      </c>
      <c r="AN321" s="39" t="n">
        <f aca="false">AN322+AN325+AN328</f>
        <v>18871.33425</v>
      </c>
      <c r="AO321" s="39" t="n">
        <f aca="false">AO322+AO325+AO328</f>
        <v>0</v>
      </c>
      <c r="AP321" s="39" t="n">
        <f aca="false">AP322+AP325+AP328</f>
        <v>18871.33425</v>
      </c>
      <c r="AQ321" s="39" t="n">
        <f aca="false">AQ322+AQ325+AQ328</f>
        <v>0</v>
      </c>
      <c r="AR321" s="39" t="n">
        <f aca="false">AR322+AR325+AR328</f>
        <v>18871.33425</v>
      </c>
      <c r="AS321" s="39" t="n">
        <f aca="false">AS322+AS325+AS328</f>
        <v>0</v>
      </c>
      <c r="AT321" s="39" t="n">
        <f aca="false">AT322+AT325+AT328</f>
        <v>18871.33425</v>
      </c>
      <c r="AU321" s="41"/>
    </row>
    <row r="322" customFormat="false" ht="37.5" hidden="false" customHeight="false" outlineLevel="0" collapsed="false">
      <c r="A322" s="42" t="s">
        <v>345</v>
      </c>
      <c r="B322" s="42"/>
      <c r="C322" s="43" t="s">
        <v>346</v>
      </c>
      <c r="D322" s="44" t="n">
        <f aca="false">D324+D323</f>
        <v>2750</v>
      </c>
      <c r="E322" s="44" t="n">
        <f aca="false">E324+E323</f>
        <v>0</v>
      </c>
      <c r="F322" s="44" t="n">
        <f aca="false">F324+F323</f>
        <v>2750</v>
      </c>
      <c r="G322" s="44" t="n">
        <f aca="false">G324+G323</f>
        <v>4915.78706</v>
      </c>
      <c r="H322" s="44" t="n">
        <f aca="false">H324+H323</f>
        <v>7665.78706</v>
      </c>
      <c r="I322" s="44" t="n">
        <f aca="false">I324+I323</f>
        <v>-1532.81252</v>
      </c>
      <c r="J322" s="44" t="n">
        <f aca="false">J324+J323</f>
        <v>6132.97454</v>
      </c>
      <c r="K322" s="44" t="n">
        <f aca="false">K324+K323</f>
        <v>0</v>
      </c>
      <c r="L322" s="44" t="n">
        <f aca="false">L324+L323</f>
        <v>6132.97454</v>
      </c>
      <c r="M322" s="44" t="n">
        <f aca="false">M324+M323</f>
        <v>0</v>
      </c>
      <c r="N322" s="44" t="n">
        <f aca="false">N324+N323</f>
        <v>6132.97454</v>
      </c>
      <c r="O322" s="44" t="n">
        <f aca="false">O324+O323</f>
        <v>0</v>
      </c>
      <c r="P322" s="44" t="n">
        <f aca="false">P324+P323</f>
        <v>6132.97454</v>
      </c>
      <c r="Q322" s="44" t="n">
        <f aca="false">Q324+Q323</f>
        <v>0</v>
      </c>
      <c r="R322" s="44" t="n">
        <f aca="false">R324+R323</f>
        <v>6132.97454</v>
      </c>
      <c r="S322" s="44" t="n">
        <f aca="false">S324+S323</f>
        <v>580</v>
      </c>
      <c r="T322" s="44" t="n">
        <f aca="false">T324+T323</f>
        <v>6712.97454</v>
      </c>
      <c r="U322" s="44" t="n">
        <f aca="false">U324+U323</f>
        <v>0</v>
      </c>
      <c r="V322" s="44" t="n">
        <f aca="false">V324+V323</f>
        <v>6712.97454</v>
      </c>
      <c r="W322" s="44" t="n">
        <f aca="false">W324+W323</f>
        <v>-273.95542</v>
      </c>
      <c r="X322" s="44" t="n">
        <f aca="false">X324+X323</f>
        <v>6439.01912</v>
      </c>
      <c r="Y322" s="44" t="n">
        <f aca="false">Y324+Y323</f>
        <v>-1076.59866</v>
      </c>
      <c r="Z322" s="44" t="n">
        <f aca="false">Z324+Z323</f>
        <v>5362.42046</v>
      </c>
      <c r="AA322" s="44" t="n">
        <f aca="false">AA324+AA323</f>
        <v>2750</v>
      </c>
      <c r="AB322" s="44" t="n">
        <f aca="false">AB324+AB323</f>
        <v>0</v>
      </c>
      <c r="AC322" s="44" t="n">
        <f aca="false">AC324+AC323</f>
        <v>2750</v>
      </c>
      <c r="AD322" s="44" t="n">
        <f aca="false">AD324+AD323</f>
        <v>-1164.23138</v>
      </c>
      <c r="AE322" s="44" t="n">
        <f aca="false">AE324+AE323</f>
        <v>1585.76862</v>
      </c>
      <c r="AF322" s="44" t="n">
        <f aca="false">AF324+AF323</f>
        <v>5925.2625</v>
      </c>
      <c r="AG322" s="44" t="n">
        <f aca="false">AG324+AG323</f>
        <v>7511.03112</v>
      </c>
      <c r="AH322" s="44" t="n">
        <f aca="false">AH324+AH323</f>
        <v>0</v>
      </c>
      <c r="AI322" s="44" t="n">
        <f aca="false">AI324+AI323</f>
        <v>7511.03112</v>
      </c>
      <c r="AJ322" s="44" t="n">
        <f aca="false">AJ324+AJ323</f>
        <v>0</v>
      </c>
      <c r="AK322" s="44" t="n">
        <f aca="false">AK324+AK323</f>
        <v>7511.03112</v>
      </c>
      <c r="AL322" s="44" t="n">
        <f aca="false">AL324+AL323</f>
        <v>750</v>
      </c>
      <c r="AM322" s="44" t="n">
        <f aca="false">AM324+AM323</f>
        <v>0</v>
      </c>
      <c r="AN322" s="44" t="n">
        <f aca="false">AN324+AN323</f>
        <v>750</v>
      </c>
      <c r="AO322" s="44" t="n">
        <f aca="false">AO324+AO323</f>
        <v>0</v>
      </c>
      <c r="AP322" s="44" t="n">
        <f aca="false">AP324+AP323</f>
        <v>750</v>
      </c>
      <c r="AQ322" s="44" t="n">
        <f aca="false">AQ324+AQ323</f>
        <v>0</v>
      </c>
      <c r="AR322" s="44" t="n">
        <f aca="false">AR324+AR323</f>
        <v>750</v>
      </c>
      <c r="AS322" s="44" t="n">
        <f aca="false">AS324+AS323</f>
        <v>0</v>
      </c>
      <c r="AT322" s="44" t="n">
        <f aca="false">AT324+AT323</f>
        <v>750</v>
      </c>
      <c r="AU322" s="41"/>
    </row>
    <row r="323" customFormat="false" ht="37.5" hidden="false" customHeight="false" outlineLevel="0" collapsed="false">
      <c r="A323" s="42"/>
      <c r="B323" s="42" t="s">
        <v>40</v>
      </c>
      <c r="C323" s="46" t="s">
        <v>41</v>
      </c>
      <c r="D323" s="44" t="n">
        <v>750</v>
      </c>
      <c r="E323" s="44"/>
      <c r="F323" s="44" t="n">
        <f aca="false">SUM(D323:E323)</f>
        <v>750</v>
      </c>
      <c r="G323" s="44" t="n">
        <v>3333.30403</v>
      </c>
      <c r="H323" s="44" t="n">
        <f aca="false">SUM(F323:G323)</f>
        <v>4083.30403</v>
      </c>
      <c r="I323" s="44" t="n">
        <v>841.375</v>
      </c>
      <c r="J323" s="44" t="n">
        <f aca="false">SUM(H323:I323)</f>
        <v>4924.67903</v>
      </c>
      <c r="K323" s="44"/>
      <c r="L323" s="44" t="n">
        <f aca="false">SUM(J323:K323)</f>
        <v>4924.67903</v>
      </c>
      <c r="M323" s="44"/>
      <c r="N323" s="44" t="n">
        <f aca="false">SUM(L323:M323)</f>
        <v>4924.67903</v>
      </c>
      <c r="O323" s="44"/>
      <c r="P323" s="44" t="n">
        <f aca="false">SUM(N323:O323)</f>
        <v>4924.67903</v>
      </c>
      <c r="Q323" s="44"/>
      <c r="R323" s="44" t="n">
        <f aca="false">SUM(P323:Q323)</f>
        <v>4924.67903</v>
      </c>
      <c r="S323" s="44" t="n">
        <v>580</v>
      </c>
      <c r="T323" s="44" t="n">
        <f aca="false">SUM(R323:S323)</f>
        <v>5504.67903</v>
      </c>
      <c r="U323" s="44"/>
      <c r="V323" s="44" t="n">
        <f aca="false">SUM(T323:U323)</f>
        <v>5504.67903</v>
      </c>
      <c r="W323" s="44" t="n">
        <v>-87.93638</v>
      </c>
      <c r="X323" s="44" t="n">
        <f aca="false">SUM(V323:W323)</f>
        <v>5416.74265</v>
      </c>
      <c r="Y323" s="44" t="n">
        <v>-1076.59866</v>
      </c>
      <c r="Z323" s="44" t="n">
        <f aca="false">SUM(X323:Y323)</f>
        <v>4340.14399</v>
      </c>
      <c r="AA323" s="44" t="n">
        <v>750</v>
      </c>
      <c r="AB323" s="44"/>
      <c r="AC323" s="44" t="n">
        <f aca="false">SUM(AA323:AB323)</f>
        <v>750</v>
      </c>
      <c r="AD323" s="44"/>
      <c r="AE323" s="44" t="n">
        <f aca="false">SUM(AC323:AD323)</f>
        <v>750</v>
      </c>
      <c r="AF323" s="44"/>
      <c r="AG323" s="44" t="n">
        <f aca="false">SUM(AE323:AF323)</f>
        <v>750</v>
      </c>
      <c r="AH323" s="44"/>
      <c r="AI323" s="44" t="n">
        <f aca="false">SUM(AG323:AH323)</f>
        <v>750</v>
      </c>
      <c r="AJ323" s="44"/>
      <c r="AK323" s="44" t="n">
        <f aca="false">SUM(AI323:AJ323)</f>
        <v>750</v>
      </c>
      <c r="AL323" s="44" t="n">
        <v>750</v>
      </c>
      <c r="AM323" s="44"/>
      <c r="AN323" s="44" t="n">
        <f aca="false">SUM(AL323:AM323)</f>
        <v>750</v>
      </c>
      <c r="AO323" s="44"/>
      <c r="AP323" s="44" t="n">
        <f aca="false">SUM(AN323:AO323)</f>
        <v>750</v>
      </c>
      <c r="AQ323" s="44"/>
      <c r="AR323" s="44" t="n">
        <f aca="false">SUM(AP323:AQ323)</f>
        <v>750</v>
      </c>
      <c r="AS323" s="44"/>
      <c r="AT323" s="44" t="n">
        <f aca="false">SUM(AR323:AS323)</f>
        <v>750</v>
      </c>
      <c r="AU323" s="41"/>
    </row>
    <row r="324" customFormat="false" ht="18.75" hidden="true" customHeight="false" outlineLevel="0" collapsed="false">
      <c r="A324" s="42"/>
      <c r="B324" s="42" t="s">
        <v>36</v>
      </c>
      <c r="C324" s="46" t="s">
        <v>37</v>
      </c>
      <c r="D324" s="44" t="n">
        <v>2000</v>
      </c>
      <c r="E324" s="44"/>
      <c r="F324" s="44" t="n">
        <f aca="false">SUM(D324:E324)</f>
        <v>2000</v>
      </c>
      <c r="G324" s="44" t="n">
        <f aca="false">-446.19299+2028.67602</f>
        <v>1582.48303</v>
      </c>
      <c r="H324" s="44" t="n">
        <f aca="false">SUM(F324:G324)</f>
        <v>3582.48303</v>
      </c>
      <c r="I324" s="44" t="n">
        <v>-2374.18752</v>
      </c>
      <c r="J324" s="44" t="n">
        <f aca="false">SUM(H324:I324)</f>
        <v>1208.29551</v>
      </c>
      <c r="K324" s="44"/>
      <c r="L324" s="44" t="n">
        <f aca="false">SUM(J324:K324)</f>
        <v>1208.29551</v>
      </c>
      <c r="M324" s="44"/>
      <c r="N324" s="44" t="n">
        <f aca="false">SUM(L324:M324)</f>
        <v>1208.29551</v>
      </c>
      <c r="O324" s="44"/>
      <c r="P324" s="44" t="n">
        <f aca="false">SUM(N324:O324)</f>
        <v>1208.29551</v>
      </c>
      <c r="Q324" s="44"/>
      <c r="R324" s="44" t="n">
        <f aca="false">SUM(P324:Q324)</f>
        <v>1208.29551</v>
      </c>
      <c r="S324" s="44"/>
      <c r="T324" s="44" t="n">
        <f aca="false">SUM(R324:S324)</f>
        <v>1208.29551</v>
      </c>
      <c r="U324" s="44"/>
      <c r="V324" s="44" t="n">
        <f aca="false">SUM(T324:U324)</f>
        <v>1208.29551</v>
      </c>
      <c r="W324" s="44" t="n">
        <f aca="false">-186.01904</f>
        <v>-186.01904</v>
      </c>
      <c r="X324" s="44" t="n">
        <f aca="false">SUM(V324:W324)</f>
        <v>1022.27647</v>
      </c>
      <c r="Y324" s="44"/>
      <c r="Z324" s="44" t="n">
        <f aca="false">SUM(X324:Y324)</f>
        <v>1022.27647</v>
      </c>
      <c r="AA324" s="44" t="n">
        <v>2000</v>
      </c>
      <c r="AB324" s="44"/>
      <c r="AC324" s="44" t="n">
        <f aca="false">SUM(AA324:AB324)</f>
        <v>2000</v>
      </c>
      <c r="AD324" s="44" t="n">
        <f aca="false">-1164.23138</f>
        <v>-1164.23138</v>
      </c>
      <c r="AE324" s="44" t="n">
        <f aca="false">SUM(AC324:AD324)</f>
        <v>835.76862</v>
      </c>
      <c r="AF324" s="44" t="n">
        <v>5925.2625</v>
      </c>
      <c r="AG324" s="44" t="n">
        <f aca="false">SUM(AE324:AF324)</f>
        <v>6761.03112</v>
      </c>
      <c r="AH324" s="44"/>
      <c r="AI324" s="44" t="n">
        <f aca="false">SUM(AG324:AH324)</f>
        <v>6761.03112</v>
      </c>
      <c r="AJ324" s="44"/>
      <c r="AK324" s="44" t="n">
        <f aca="false">SUM(AI324:AJ324)</f>
        <v>6761.03112</v>
      </c>
      <c r="AL324" s="44"/>
      <c r="AM324" s="44"/>
      <c r="AN324" s="44" t="n">
        <f aca="false">SUM(AL324:AM324)</f>
        <v>0</v>
      </c>
      <c r="AO324" s="44"/>
      <c r="AP324" s="44" t="n">
        <f aca="false">SUM(AN324:AO324)</f>
        <v>0</v>
      </c>
      <c r="AQ324" s="44"/>
      <c r="AR324" s="44"/>
      <c r="AS324" s="44"/>
      <c r="AT324" s="44" t="n">
        <f aca="false">SUM(AR324:AS324)</f>
        <v>0</v>
      </c>
      <c r="AU324" s="41"/>
    </row>
    <row r="325" customFormat="false" ht="61.5" hidden="true" customHeight="true" outlineLevel="0" collapsed="false">
      <c r="A325" s="42" t="s">
        <v>347</v>
      </c>
      <c r="B325" s="42"/>
      <c r="C325" s="46" t="s">
        <v>348</v>
      </c>
      <c r="D325" s="47" t="n">
        <f aca="false">D327</f>
        <v>4700</v>
      </c>
      <c r="E325" s="47" t="n">
        <f aca="false">E327</f>
        <v>0</v>
      </c>
      <c r="F325" s="47" t="n">
        <f aca="false">F327</f>
        <v>4700</v>
      </c>
      <c r="G325" s="47" t="n">
        <f aca="false">G327+G326</f>
        <v>-2887.11104</v>
      </c>
      <c r="H325" s="47" t="n">
        <f aca="false">H327+H326</f>
        <v>1812.88896</v>
      </c>
      <c r="I325" s="47" t="n">
        <f aca="false">I327+I326</f>
        <v>0</v>
      </c>
      <c r="J325" s="47" t="n">
        <f aca="false">J327+J326</f>
        <v>1812.88896</v>
      </c>
      <c r="K325" s="47" t="n">
        <f aca="false">K327+K326</f>
        <v>0</v>
      </c>
      <c r="L325" s="47" t="n">
        <f aca="false">L327+L326</f>
        <v>1812.88896</v>
      </c>
      <c r="M325" s="47" t="n">
        <f aca="false">M327+M326</f>
        <v>0</v>
      </c>
      <c r="N325" s="47" t="n">
        <f aca="false">N327+N326</f>
        <v>1812.88896</v>
      </c>
      <c r="O325" s="47" t="n">
        <f aca="false">O327+O326</f>
        <v>0</v>
      </c>
      <c r="P325" s="47" t="n">
        <f aca="false">P327+P326</f>
        <v>1812.88896</v>
      </c>
      <c r="Q325" s="47" t="n">
        <f aca="false">Q327+Q326</f>
        <v>0</v>
      </c>
      <c r="R325" s="47" t="n">
        <f aca="false">R327+R326</f>
        <v>1812.88896</v>
      </c>
      <c r="S325" s="47" t="n">
        <f aca="false">S327+S326</f>
        <v>0</v>
      </c>
      <c r="T325" s="47" t="n">
        <f aca="false">T327+T326</f>
        <v>1812.88896</v>
      </c>
      <c r="U325" s="47" t="n">
        <f aca="false">U327+U326</f>
        <v>0</v>
      </c>
      <c r="V325" s="47" t="n">
        <f aca="false">V327+V326</f>
        <v>1812.88896</v>
      </c>
      <c r="W325" s="47" t="n">
        <f aca="false">W327+W326</f>
        <v>0</v>
      </c>
      <c r="X325" s="47" t="n">
        <f aca="false">X327+X326</f>
        <v>1812.88896</v>
      </c>
      <c r="Y325" s="47" t="n">
        <f aca="false">Y327+Y326</f>
        <v>0</v>
      </c>
      <c r="Z325" s="47" t="n">
        <f aca="false">Z327+Z326</f>
        <v>1812.88896</v>
      </c>
      <c r="AA325" s="47" t="n">
        <f aca="false">AA327+AA326</f>
        <v>4700</v>
      </c>
      <c r="AB325" s="47" t="n">
        <f aca="false">AB327+AB326</f>
        <v>0</v>
      </c>
      <c r="AC325" s="47" t="n">
        <f aca="false">AC327+AC326</f>
        <v>4700</v>
      </c>
      <c r="AD325" s="47" t="n">
        <f aca="false">AD327+AD326</f>
        <v>-2888.74124</v>
      </c>
      <c r="AE325" s="47" t="n">
        <f aca="false">AE327+AE326</f>
        <v>1811.25876</v>
      </c>
      <c r="AF325" s="47" t="n">
        <f aca="false">AF327+AF326</f>
        <v>-0.0025</v>
      </c>
      <c r="AG325" s="47" t="n">
        <f aca="false">AG327+AG326</f>
        <v>1811.25626</v>
      </c>
      <c r="AH325" s="47" t="n">
        <f aca="false">AH327+AH326</f>
        <v>0</v>
      </c>
      <c r="AI325" s="47" t="n">
        <f aca="false">AI327+AI326</f>
        <v>1811.25626</v>
      </c>
      <c r="AJ325" s="47" t="n">
        <f aca="false">AJ327+AJ326</f>
        <v>0</v>
      </c>
      <c r="AK325" s="47" t="n">
        <f aca="false">AK327+AK326</f>
        <v>1811.25626</v>
      </c>
      <c r="AL325" s="47" t="n">
        <f aca="false">AL327+AL326</f>
        <v>1820</v>
      </c>
      <c r="AM325" s="47" t="n">
        <f aca="false">AM327+AM326</f>
        <v>0</v>
      </c>
      <c r="AN325" s="47" t="n">
        <f aca="false">AN327+AN326</f>
        <v>1820</v>
      </c>
      <c r="AO325" s="47" t="n">
        <f aca="false">AO327+AO326</f>
        <v>0</v>
      </c>
      <c r="AP325" s="47" t="n">
        <f aca="false">AP327+AP326</f>
        <v>1820</v>
      </c>
      <c r="AQ325" s="47" t="n">
        <f aca="false">AQ327+AQ326</f>
        <v>0</v>
      </c>
      <c r="AR325" s="47" t="n">
        <f aca="false">AR327+AR326</f>
        <v>1820</v>
      </c>
      <c r="AS325" s="47" t="n">
        <f aca="false">AS327+AS326</f>
        <v>0</v>
      </c>
      <c r="AT325" s="47" t="n">
        <f aca="false">AT327+AT326</f>
        <v>1820</v>
      </c>
      <c r="AU325" s="41"/>
    </row>
    <row r="326" customFormat="false" ht="37.5" hidden="true" customHeight="false" outlineLevel="0" collapsed="false">
      <c r="A326" s="42"/>
      <c r="B326" s="42" t="s">
        <v>40</v>
      </c>
      <c r="C326" s="46" t="s">
        <v>41</v>
      </c>
      <c r="D326" s="47"/>
      <c r="E326" s="47"/>
      <c r="F326" s="47"/>
      <c r="G326" s="47" t="n">
        <v>1177.311</v>
      </c>
      <c r="H326" s="47" t="n">
        <f aca="false">SUM(F326:G326)</f>
        <v>1177.311</v>
      </c>
      <c r="I326" s="47"/>
      <c r="J326" s="47" t="n">
        <f aca="false">SUM(H326:I326)</f>
        <v>1177.311</v>
      </c>
      <c r="K326" s="47"/>
      <c r="L326" s="47" t="n">
        <f aca="false">SUM(J326:K326)</f>
        <v>1177.311</v>
      </c>
      <c r="M326" s="47"/>
      <c r="N326" s="47" t="n">
        <f aca="false">SUM(L326:M326)</f>
        <v>1177.311</v>
      </c>
      <c r="O326" s="47"/>
      <c r="P326" s="47" t="n">
        <f aca="false">SUM(N326:O326)</f>
        <v>1177.311</v>
      </c>
      <c r="Q326" s="47"/>
      <c r="R326" s="47" t="n">
        <f aca="false">SUM(P326:Q326)</f>
        <v>1177.311</v>
      </c>
      <c r="S326" s="47"/>
      <c r="T326" s="47" t="n">
        <f aca="false">SUM(R326:S326)</f>
        <v>1177.311</v>
      </c>
      <c r="U326" s="47"/>
      <c r="V326" s="47" t="n">
        <f aca="false">SUM(T326:U326)</f>
        <v>1177.311</v>
      </c>
      <c r="W326" s="47"/>
      <c r="X326" s="47" t="n">
        <f aca="false">SUM(V326:W326)</f>
        <v>1177.311</v>
      </c>
      <c r="Y326" s="47"/>
      <c r="Z326" s="47" t="n">
        <f aca="false">SUM(X326:Y326)</f>
        <v>1177.311</v>
      </c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1"/>
    </row>
    <row r="327" customFormat="false" ht="18.75" hidden="true" customHeight="false" outlineLevel="0" collapsed="false">
      <c r="A327" s="42"/>
      <c r="B327" s="42" t="s">
        <v>36</v>
      </c>
      <c r="C327" s="46" t="s">
        <v>37</v>
      </c>
      <c r="D327" s="47" t="n">
        <v>4700</v>
      </c>
      <c r="E327" s="44"/>
      <c r="F327" s="44" t="n">
        <f aca="false">SUM(D327:E327)</f>
        <v>4700</v>
      </c>
      <c r="G327" s="47" t="n">
        <v>-4064.42204</v>
      </c>
      <c r="H327" s="47" t="n">
        <f aca="false">SUM(F327:G327)</f>
        <v>635.57796</v>
      </c>
      <c r="I327" s="47"/>
      <c r="J327" s="47" t="n">
        <f aca="false">SUM(H327:I327)</f>
        <v>635.57796</v>
      </c>
      <c r="K327" s="47"/>
      <c r="L327" s="47" t="n">
        <f aca="false">SUM(J327:K327)</f>
        <v>635.57796</v>
      </c>
      <c r="M327" s="47"/>
      <c r="N327" s="47" t="n">
        <f aca="false">SUM(L327:M327)</f>
        <v>635.57796</v>
      </c>
      <c r="O327" s="47"/>
      <c r="P327" s="47" t="n">
        <f aca="false">SUM(N327:O327)</f>
        <v>635.57796</v>
      </c>
      <c r="Q327" s="47"/>
      <c r="R327" s="47" t="n">
        <f aca="false">SUM(P327:Q327)</f>
        <v>635.57796</v>
      </c>
      <c r="S327" s="47"/>
      <c r="T327" s="47" t="n">
        <f aca="false">SUM(R327:S327)</f>
        <v>635.57796</v>
      </c>
      <c r="U327" s="47"/>
      <c r="V327" s="47" t="n">
        <f aca="false">SUM(T327:U327)</f>
        <v>635.57796</v>
      </c>
      <c r="W327" s="47"/>
      <c r="X327" s="47" t="n">
        <f aca="false">SUM(V327:W327)</f>
        <v>635.57796</v>
      </c>
      <c r="Y327" s="47"/>
      <c r="Z327" s="47" t="n">
        <f aca="false">SUM(X327:Y327)</f>
        <v>635.57796</v>
      </c>
      <c r="AA327" s="47" t="n">
        <v>4700</v>
      </c>
      <c r="AB327" s="44"/>
      <c r="AC327" s="44" t="n">
        <f aca="false">SUM(AA327:AB327)</f>
        <v>4700</v>
      </c>
      <c r="AD327" s="47" t="n">
        <v>-2888.74124</v>
      </c>
      <c r="AE327" s="47" t="n">
        <f aca="false">SUM(AC327:AD327)</f>
        <v>1811.25876</v>
      </c>
      <c r="AF327" s="47" t="n">
        <v>-0.0025</v>
      </c>
      <c r="AG327" s="47" t="n">
        <f aca="false">SUM(AE327:AF327)</f>
        <v>1811.25626</v>
      </c>
      <c r="AH327" s="47"/>
      <c r="AI327" s="47" t="n">
        <f aca="false">SUM(AG327:AH327)</f>
        <v>1811.25626</v>
      </c>
      <c r="AJ327" s="47"/>
      <c r="AK327" s="47" t="n">
        <f aca="false">SUM(AI327:AJ327)</f>
        <v>1811.25626</v>
      </c>
      <c r="AL327" s="47" t="n">
        <v>1820</v>
      </c>
      <c r="AM327" s="47"/>
      <c r="AN327" s="47" t="n">
        <f aca="false">SUM(AL327:AM327)</f>
        <v>1820</v>
      </c>
      <c r="AO327" s="47"/>
      <c r="AP327" s="47" t="n">
        <f aca="false">SUM(AN327:AO327)</f>
        <v>1820</v>
      </c>
      <c r="AQ327" s="47"/>
      <c r="AR327" s="47" t="n">
        <f aca="false">SUM(AP327:AQ327)</f>
        <v>1820</v>
      </c>
      <c r="AS327" s="47"/>
      <c r="AT327" s="47" t="n">
        <f aca="false">SUM(AR327:AS327)</f>
        <v>1820</v>
      </c>
      <c r="AU327" s="41"/>
    </row>
    <row r="328" customFormat="false" ht="56.25" hidden="true" customHeight="false" outlineLevel="0" collapsed="false">
      <c r="A328" s="42" t="s">
        <v>347</v>
      </c>
      <c r="B328" s="42"/>
      <c r="C328" s="46" t="s">
        <v>349</v>
      </c>
      <c r="D328" s="47" t="n">
        <f aca="false">D330</f>
        <v>16316.00061</v>
      </c>
      <c r="E328" s="47" t="n">
        <f aca="false">E330</f>
        <v>0</v>
      </c>
      <c r="F328" s="47" t="n">
        <f aca="false">F330</f>
        <v>16316.00061</v>
      </c>
      <c r="G328" s="47" t="n">
        <f aca="false">G330+G329</f>
        <v>0</v>
      </c>
      <c r="H328" s="47" t="n">
        <f aca="false">H330+H329</f>
        <v>16316.00061</v>
      </c>
      <c r="I328" s="47" t="n">
        <f aca="false">I330+I329</f>
        <v>0</v>
      </c>
      <c r="J328" s="47" t="n">
        <f aca="false">J330+J329</f>
        <v>16316.00061</v>
      </c>
      <c r="K328" s="47" t="n">
        <f aca="false">K330+K329</f>
        <v>0</v>
      </c>
      <c r="L328" s="47" t="n">
        <f aca="false">L330+L329</f>
        <v>16316.00061</v>
      </c>
      <c r="M328" s="47" t="n">
        <f aca="false">M330+M329</f>
        <v>0</v>
      </c>
      <c r="N328" s="47" t="n">
        <f aca="false">N330+N329</f>
        <v>16316.00061</v>
      </c>
      <c r="O328" s="47" t="n">
        <f aca="false">O330+O329</f>
        <v>0</v>
      </c>
      <c r="P328" s="47" t="n">
        <f aca="false">P330+P329</f>
        <v>16316.00061</v>
      </c>
      <c r="Q328" s="47" t="n">
        <f aca="false">Q330+Q329</f>
        <v>0</v>
      </c>
      <c r="R328" s="47" t="n">
        <f aca="false">R330+R329</f>
        <v>16316.00061</v>
      </c>
      <c r="S328" s="47" t="n">
        <f aca="false">S330+S329</f>
        <v>0</v>
      </c>
      <c r="T328" s="47" t="n">
        <f aca="false">T330+T329</f>
        <v>16316.00061</v>
      </c>
      <c r="U328" s="47" t="n">
        <f aca="false">U330+U329</f>
        <v>0</v>
      </c>
      <c r="V328" s="47" t="n">
        <f aca="false">V330+V329</f>
        <v>16316.00061</v>
      </c>
      <c r="W328" s="47" t="n">
        <f aca="false">W330+W329</f>
        <v>0</v>
      </c>
      <c r="X328" s="47" t="n">
        <f aca="false">X330+X329</f>
        <v>16316.00061</v>
      </c>
      <c r="Y328" s="47" t="n">
        <f aca="false">Y330+Y329</f>
        <v>0</v>
      </c>
      <c r="Z328" s="47" t="n">
        <f aca="false">Z330+Z329</f>
        <v>16316.00061</v>
      </c>
      <c r="AA328" s="47" t="n">
        <f aca="false">AA330+AA329</f>
        <v>16301.32884</v>
      </c>
      <c r="AB328" s="47" t="n">
        <f aca="false">AB330+AB329</f>
        <v>0</v>
      </c>
      <c r="AC328" s="47" t="n">
        <f aca="false">AC330+AC329</f>
        <v>16301.32884</v>
      </c>
      <c r="AD328" s="47" t="n">
        <f aca="false">AD330+AD329</f>
        <v>0</v>
      </c>
      <c r="AE328" s="47" t="n">
        <f aca="false">AE330+AE329</f>
        <v>16301.32884</v>
      </c>
      <c r="AF328" s="47" t="n">
        <f aca="false">AF330+AF329</f>
        <v>0</v>
      </c>
      <c r="AG328" s="47" t="n">
        <f aca="false">AG330+AG329</f>
        <v>16301.32884</v>
      </c>
      <c r="AH328" s="47" t="n">
        <f aca="false">AH330+AH329</f>
        <v>0</v>
      </c>
      <c r="AI328" s="47" t="n">
        <f aca="false">AI330+AI329</f>
        <v>16301.32884</v>
      </c>
      <c r="AJ328" s="47" t="n">
        <f aca="false">AJ330+AJ329</f>
        <v>0</v>
      </c>
      <c r="AK328" s="47" t="n">
        <f aca="false">AK330+AK329</f>
        <v>16301.32884</v>
      </c>
      <c r="AL328" s="47" t="n">
        <f aca="false">AL330+AL329</f>
        <v>16301.33425</v>
      </c>
      <c r="AM328" s="47" t="n">
        <f aca="false">AM330+AM329</f>
        <v>0</v>
      </c>
      <c r="AN328" s="47" t="n">
        <f aca="false">AN330+AN329</f>
        <v>16301.33425</v>
      </c>
      <c r="AO328" s="47" t="n">
        <f aca="false">AO330+AO329</f>
        <v>0</v>
      </c>
      <c r="AP328" s="47" t="n">
        <f aca="false">AP330+AP329</f>
        <v>16301.33425</v>
      </c>
      <c r="AQ328" s="47" t="n">
        <f aca="false">AQ330+AQ329</f>
        <v>0</v>
      </c>
      <c r="AR328" s="47" t="n">
        <f aca="false">AR330+AR329</f>
        <v>16301.33425</v>
      </c>
      <c r="AS328" s="47" t="n">
        <f aca="false">AS330+AS329</f>
        <v>0</v>
      </c>
      <c r="AT328" s="47" t="n">
        <f aca="false">AT330+AT329</f>
        <v>16301.33425</v>
      </c>
      <c r="AU328" s="41"/>
    </row>
    <row r="329" customFormat="false" ht="37.5" hidden="true" customHeight="false" outlineLevel="0" collapsed="false">
      <c r="A329" s="42"/>
      <c r="B329" s="42" t="s">
        <v>40</v>
      </c>
      <c r="C329" s="46" t="s">
        <v>41</v>
      </c>
      <c r="D329" s="47"/>
      <c r="E329" s="47"/>
      <c r="F329" s="47"/>
      <c r="G329" s="47" t="n">
        <v>10595.79897</v>
      </c>
      <c r="H329" s="47" t="n">
        <f aca="false">SUM(F329:G329)</f>
        <v>10595.79897</v>
      </c>
      <c r="I329" s="47"/>
      <c r="J329" s="47" t="n">
        <f aca="false">SUM(H329:I329)</f>
        <v>10595.79897</v>
      </c>
      <c r="K329" s="47" t="n">
        <v>5720.20164</v>
      </c>
      <c r="L329" s="47" t="n">
        <f aca="false">SUM(J329:K329)</f>
        <v>16316.00061</v>
      </c>
      <c r="M329" s="47" t="n">
        <v>0</v>
      </c>
      <c r="N329" s="47" t="n">
        <f aca="false">SUM(L329:M329)</f>
        <v>16316.00061</v>
      </c>
      <c r="O329" s="47" t="n">
        <v>-5720.20164</v>
      </c>
      <c r="P329" s="47" t="n">
        <f aca="false">SUM(N329:O329)</f>
        <v>10595.79897</v>
      </c>
      <c r="Q329" s="47" t="n">
        <v>0</v>
      </c>
      <c r="R329" s="47" t="n">
        <f aca="false">SUM(P329:Q329)</f>
        <v>10595.79897</v>
      </c>
      <c r="S329" s="47" t="n">
        <v>0</v>
      </c>
      <c r="T329" s="47" t="n">
        <f aca="false">SUM(R329:S329)</f>
        <v>10595.79897</v>
      </c>
      <c r="U329" s="47" t="n">
        <v>0</v>
      </c>
      <c r="V329" s="47" t="n">
        <f aca="false">SUM(T329:U329)</f>
        <v>10595.79897</v>
      </c>
      <c r="W329" s="47" t="n">
        <v>0</v>
      </c>
      <c r="X329" s="47" t="n">
        <f aca="false">SUM(V329:W329)</f>
        <v>10595.79897</v>
      </c>
      <c r="Y329" s="47" t="n">
        <v>0</v>
      </c>
      <c r="Z329" s="47" t="n">
        <f aca="false">SUM(X329:Y329)</f>
        <v>10595.79897</v>
      </c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1"/>
    </row>
    <row r="330" customFormat="false" ht="18.75" hidden="true" customHeight="false" outlineLevel="0" collapsed="false">
      <c r="A330" s="42"/>
      <c r="B330" s="42" t="s">
        <v>36</v>
      </c>
      <c r="C330" s="46" t="s">
        <v>37</v>
      </c>
      <c r="D330" s="47" t="n">
        <v>16316.00061</v>
      </c>
      <c r="E330" s="44"/>
      <c r="F330" s="47" t="n">
        <f aca="false">SUM(D330:E330)</f>
        <v>16316.00061</v>
      </c>
      <c r="G330" s="47" t="n">
        <v>-10595.79897</v>
      </c>
      <c r="H330" s="47" t="n">
        <f aca="false">SUM(F330:G330)</f>
        <v>5720.20164</v>
      </c>
      <c r="I330" s="47"/>
      <c r="J330" s="47" t="n">
        <f aca="false">SUM(H330:I330)</f>
        <v>5720.20164</v>
      </c>
      <c r="K330" s="47" t="n">
        <v>-5720.20164</v>
      </c>
      <c r="L330" s="47"/>
      <c r="M330" s="47" t="n">
        <v>0</v>
      </c>
      <c r="N330" s="47"/>
      <c r="O330" s="47" t="n">
        <v>5720.20164</v>
      </c>
      <c r="P330" s="47" t="n">
        <f aca="false">SUM(N330:O330)</f>
        <v>5720.20164</v>
      </c>
      <c r="Q330" s="47" t="n">
        <v>0</v>
      </c>
      <c r="R330" s="47" t="n">
        <f aca="false">SUM(P330:Q330)</f>
        <v>5720.20164</v>
      </c>
      <c r="S330" s="47" t="n">
        <v>0</v>
      </c>
      <c r="T330" s="47" t="n">
        <f aca="false">SUM(R330:S330)</f>
        <v>5720.20164</v>
      </c>
      <c r="U330" s="47" t="n">
        <v>0</v>
      </c>
      <c r="V330" s="47" t="n">
        <f aca="false">SUM(T330:U330)</f>
        <v>5720.20164</v>
      </c>
      <c r="W330" s="47" t="n">
        <v>0</v>
      </c>
      <c r="X330" s="47" t="n">
        <f aca="false">SUM(V330:W330)</f>
        <v>5720.20164</v>
      </c>
      <c r="Y330" s="47" t="n">
        <v>0</v>
      </c>
      <c r="Z330" s="47" t="n">
        <f aca="false">SUM(X330:Y330)</f>
        <v>5720.20164</v>
      </c>
      <c r="AA330" s="47" t="n">
        <v>16301.32884</v>
      </c>
      <c r="AB330" s="44"/>
      <c r="AC330" s="47" t="n">
        <f aca="false">SUM(AA330:AB330)</f>
        <v>16301.32884</v>
      </c>
      <c r="AD330" s="44"/>
      <c r="AE330" s="47" t="n">
        <f aca="false">SUM(AC330:AD330)</f>
        <v>16301.32884</v>
      </c>
      <c r="AF330" s="44"/>
      <c r="AG330" s="47" t="n">
        <f aca="false">SUM(AE330:AF330)</f>
        <v>16301.32884</v>
      </c>
      <c r="AH330" s="47"/>
      <c r="AI330" s="47" t="n">
        <f aca="false">SUM(AG330:AH330)</f>
        <v>16301.32884</v>
      </c>
      <c r="AJ330" s="47"/>
      <c r="AK330" s="47" t="n">
        <f aca="false">SUM(AI330:AJ330)</f>
        <v>16301.32884</v>
      </c>
      <c r="AL330" s="47" t="n">
        <v>16301.33425</v>
      </c>
      <c r="AM330" s="44"/>
      <c r="AN330" s="47" t="n">
        <f aca="false">SUM(AL330:AM330)</f>
        <v>16301.33425</v>
      </c>
      <c r="AO330" s="44"/>
      <c r="AP330" s="47" t="n">
        <f aca="false">SUM(AN330:AO330)</f>
        <v>16301.33425</v>
      </c>
      <c r="AQ330" s="44"/>
      <c r="AR330" s="47" t="n">
        <f aca="false">SUM(AP330:AQ330)</f>
        <v>16301.33425</v>
      </c>
      <c r="AS330" s="47"/>
      <c r="AT330" s="47" t="n">
        <f aca="false">SUM(AR330:AS330)</f>
        <v>16301.33425</v>
      </c>
      <c r="AU330" s="41"/>
    </row>
    <row r="331" customFormat="false" ht="37.5" hidden="false" customHeight="false" outlineLevel="0" collapsed="false">
      <c r="A331" s="37" t="s">
        <v>350</v>
      </c>
      <c r="B331" s="37"/>
      <c r="C331" s="72" t="s">
        <v>351</v>
      </c>
      <c r="D331" s="47"/>
      <c r="E331" s="44"/>
      <c r="F331" s="44"/>
      <c r="G331" s="73" t="n">
        <f aca="false">G332+G342+G334</f>
        <v>102518.3452</v>
      </c>
      <c r="H331" s="73" t="n">
        <f aca="false">H332+H342+H334</f>
        <v>102518.3452</v>
      </c>
      <c r="I331" s="73" t="n">
        <f aca="false">I332+I342+I334</f>
        <v>5925.2625</v>
      </c>
      <c r="J331" s="73" t="n">
        <f aca="false">J332+J342+J334</f>
        <v>108443.6077</v>
      </c>
      <c r="K331" s="73" t="n">
        <f aca="false">K332+K342+K334+K344</f>
        <v>1098.222</v>
      </c>
      <c r="L331" s="73" t="n">
        <f aca="false">L332+L342+L334+L344</f>
        <v>109541.8297</v>
      </c>
      <c r="M331" s="73" t="n">
        <f aca="false">M332+M342+M334+M344</f>
        <v>0</v>
      </c>
      <c r="N331" s="73" t="n">
        <f aca="false">N332+N342+N334+N344</f>
        <v>109541.8297</v>
      </c>
      <c r="O331" s="73" t="n">
        <f aca="false">O332+O342+O334+O344</f>
        <v>1311.818</v>
      </c>
      <c r="P331" s="73" t="n">
        <f aca="false">P332+P342+P334+P344</f>
        <v>110853.6477</v>
      </c>
      <c r="Q331" s="73" t="n">
        <f aca="false">Q332+Q342+Q334+Q344</f>
        <v>-1257.75364</v>
      </c>
      <c r="R331" s="73" t="n">
        <f aca="false">R332+R342+R334+R344</f>
        <v>109595.89406</v>
      </c>
      <c r="S331" s="73" t="n">
        <f aca="false">S332+S342+S334+S344</f>
        <v>0</v>
      </c>
      <c r="T331" s="73" t="n">
        <f aca="false">T332+T342+T334+T344</f>
        <v>109595.89406</v>
      </c>
      <c r="U331" s="73" t="n">
        <f aca="false">U332+U342+U334+U344</f>
        <v>0</v>
      </c>
      <c r="V331" s="73" t="n">
        <f aca="false">V332+V342+V334+V344</f>
        <v>109595.89406</v>
      </c>
      <c r="W331" s="73" t="n">
        <f aca="false">W332+W342+W334+W344+W338</f>
        <v>17775.7875</v>
      </c>
      <c r="X331" s="73" t="n">
        <f aca="false">X332+X342+X334+X344+X338</f>
        <v>127371.68156</v>
      </c>
      <c r="Y331" s="39" t="n">
        <f aca="false">Y332+Y342+Y334+Y344+Y338</f>
        <v>-1248.18116</v>
      </c>
      <c r="Z331" s="39" t="n">
        <f aca="false">Z332+Z342+Z334+Z344+Z338</f>
        <v>126123.5004</v>
      </c>
      <c r="AA331" s="73" t="n">
        <f aca="false">AA332+AA342+AA334+AA344</f>
        <v>0</v>
      </c>
      <c r="AB331" s="73" t="n">
        <f aca="false">AB332+AB342+AB334+AB344</f>
        <v>0</v>
      </c>
      <c r="AC331" s="73" t="n">
        <f aca="false">AC332+AC342+AC334+AC344</f>
        <v>0</v>
      </c>
      <c r="AD331" s="73" t="n">
        <f aca="false">AD332+AD342+AD334+AD344</f>
        <v>5925.2625</v>
      </c>
      <c r="AE331" s="73" t="n">
        <f aca="false">AE332+AE342+AE334+AE344</f>
        <v>5925.2625</v>
      </c>
      <c r="AF331" s="73" t="n">
        <f aca="false">AF332+AF342+AF334+AF344</f>
        <v>-5925.2625</v>
      </c>
      <c r="AG331" s="73" t="n">
        <f aca="false">AG332+AG342+AG334+AG344</f>
        <v>0</v>
      </c>
      <c r="AH331" s="73" t="n">
        <f aca="false">AH332+AH342+AH334+AH344</f>
        <v>0</v>
      </c>
      <c r="AI331" s="73" t="n">
        <v>0</v>
      </c>
      <c r="AJ331" s="73" t="n">
        <f aca="false">AJ332+AJ342+AJ334+AJ344</f>
        <v>0</v>
      </c>
      <c r="AK331" s="73" t="n">
        <v>0</v>
      </c>
      <c r="AL331" s="73" t="n">
        <f aca="false">AL332+AL342+AL334+AL344</f>
        <v>0</v>
      </c>
      <c r="AM331" s="73" t="n">
        <f aca="false">AM332+AM342+AM334+AM344</f>
        <v>0</v>
      </c>
      <c r="AN331" s="73" t="n">
        <f aca="false">AN332+AN342+AN334+AN344</f>
        <v>0</v>
      </c>
      <c r="AO331" s="73" t="n">
        <f aca="false">AO332+AO342+AO334+AO344</f>
        <v>0</v>
      </c>
      <c r="AP331" s="73" t="n">
        <f aca="false">AP332+AP342+AP334+AP344</f>
        <v>0</v>
      </c>
      <c r="AQ331" s="73" t="n">
        <f aca="false">AQ332+AQ342+AQ334+AQ344</f>
        <v>0</v>
      </c>
      <c r="AR331" s="73" t="n">
        <f aca="false">AR332+AR342+AR334+AR344</f>
        <v>0</v>
      </c>
      <c r="AS331" s="73" t="n">
        <f aca="false">AS332+AS342+AS334+AS344</f>
        <v>0</v>
      </c>
      <c r="AT331" s="73"/>
      <c r="AU331" s="41"/>
    </row>
    <row r="332" customFormat="false" ht="37.5" hidden="false" customHeight="false" outlineLevel="0" collapsed="false">
      <c r="A332" s="42" t="s">
        <v>352</v>
      </c>
      <c r="B332" s="42"/>
      <c r="C332" s="46" t="s">
        <v>353</v>
      </c>
      <c r="D332" s="47"/>
      <c r="E332" s="44"/>
      <c r="F332" s="44"/>
      <c r="G332" s="47" t="n">
        <f aca="false">G333</f>
        <v>101420.1232</v>
      </c>
      <c r="H332" s="47" t="n">
        <f aca="false">H333</f>
        <v>101420.1232</v>
      </c>
      <c r="I332" s="47" t="n">
        <f aca="false">I333</f>
        <v>0</v>
      </c>
      <c r="J332" s="47" t="n">
        <f aca="false">J333</f>
        <v>101420.1232</v>
      </c>
      <c r="K332" s="47" t="n">
        <f aca="false">K333</f>
        <v>0</v>
      </c>
      <c r="L332" s="47" t="n">
        <f aca="false">L333</f>
        <v>101420.1232</v>
      </c>
      <c r="M332" s="47" t="n">
        <f aca="false">M333</f>
        <v>0</v>
      </c>
      <c r="N332" s="47" t="n">
        <f aca="false">N333</f>
        <v>101420.1232</v>
      </c>
      <c r="O332" s="47" t="n">
        <f aca="false">O333</f>
        <v>1311.818</v>
      </c>
      <c r="P332" s="47" t="n">
        <f aca="false">P333</f>
        <v>102731.9412</v>
      </c>
      <c r="Q332" s="47" t="n">
        <f aca="false">Q333</f>
        <v>-1257.75364</v>
      </c>
      <c r="R332" s="47" t="n">
        <f aca="false">R333</f>
        <v>101474.18756</v>
      </c>
      <c r="S332" s="47" t="n">
        <f aca="false">S333</f>
        <v>0</v>
      </c>
      <c r="T332" s="47" t="n">
        <f aca="false">T333</f>
        <v>101474.18756</v>
      </c>
      <c r="U332" s="47" t="n">
        <f aca="false">U333</f>
        <v>0</v>
      </c>
      <c r="V332" s="47" t="n">
        <f aca="false">V333</f>
        <v>101474.18756</v>
      </c>
      <c r="W332" s="47" t="n">
        <f aca="false">W333</f>
        <v>0</v>
      </c>
      <c r="X332" s="47" t="n">
        <f aca="false">X333</f>
        <v>101474.18756</v>
      </c>
      <c r="Y332" s="44" t="n">
        <f aca="false">Y333</f>
        <v>-1248.18116</v>
      </c>
      <c r="Z332" s="44" t="n">
        <f aca="false">Z333</f>
        <v>100226.0064</v>
      </c>
      <c r="AA332" s="47"/>
      <c r="AB332" s="44"/>
      <c r="AC332" s="44"/>
      <c r="AD332" s="47"/>
      <c r="AE332" s="44"/>
      <c r="AF332" s="47"/>
      <c r="AG332" s="44"/>
      <c r="AH332" s="47" t="n">
        <f aca="false">AH333</f>
        <v>0</v>
      </c>
      <c r="AI332" s="47" t="n">
        <f aca="false">AI333</f>
        <v>0</v>
      </c>
      <c r="AJ332" s="47" t="n">
        <f aca="false">AJ333</f>
        <v>0</v>
      </c>
      <c r="AK332" s="47" t="n">
        <f aca="false">AK333</f>
        <v>0</v>
      </c>
      <c r="AL332" s="47"/>
      <c r="AM332" s="44"/>
      <c r="AN332" s="44"/>
      <c r="AO332" s="44"/>
      <c r="AP332" s="44"/>
      <c r="AQ332" s="44"/>
      <c r="AR332" s="44"/>
      <c r="AS332" s="47" t="n">
        <f aca="false">AS333</f>
        <v>0</v>
      </c>
      <c r="AT332" s="47" t="n">
        <f aca="false">AT333</f>
        <v>0</v>
      </c>
      <c r="AU332" s="41"/>
    </row>
    <row r="333" customFormat="false" ht="37.5" hidden="false" customHeight="false" outlineLevel="0" collapsed="false">
      <c r="A333" s="42"/>
      <c r="B333" s="42" t="s">
        <v>40</v>
      </c>
      <c r="C333" s="46" t="s">
        <v>41</v>
      </c>
      <c r="D333" s="47"/>
      <c r="E333" s="44"/>
      <c r="F333" s="44"/>
      <c r="G333" s="47" t="n">
        <f aca="false">11434.1232+89986</f>
        <v>101420.1232</v>
      </c>
      <c r="H333" s="47" t="n">
        <f aca="false">SUM(F333:G333)</f>
        <v>101420.1232</v>
      </c>
      <c r="I333" s="47"/>
      <c r="J333" s="47" t="n">
        <f aca="false">SUM(H333:I333)</f>
        <v>101420.1232</v>
      </c>
      <c r="K333" s="47"/>
      <c r="L333" s="47" t="n">
        <f aca="false">SUM(J333:K333)</f>
        <v>101420.1232</v>
      </c>
      <c r="M333" s="47"/>
      <c r="N333" s="47" t="n">
        <f aca="false">SUM(L333:M333)</f>
        <v>101420.1232</v>
      </c>
      <c r="O333" s="47" t="n">
        <v>1311.818</v>
      </c>
      <c r="P333" s="47" t="n">
        <f aca="false">SUM(N333:O333)</f>
        <v>102731.9412</v>
      </c>
      <c r="Q333" s="47" t="n">
        <v>-1257.75364</v>
      </c>
      <c r="R333" s="47" t="n">
        <f aca="false">SUM(P333:Q333)</f>
        <v>101474.18756</v>
      </c>
      <c r="S333" s="47"/>
      <c r="T333" s="47" t="n">
        <f aca="false">SUM(R333:S333)</f>
        <v>101474.18756</v>
      </c>
      <c r="U333" s="47"/>
      <c r="V333" s="47" t="n">
        <f aca="false">SUM(T333:U333)</f>
        <v>101474.18756</v>
      </c>
      <c r="W333" s="47"/>
      <c r="X333" s="47" t="n">
        <f aca="false">SUM(V333:W333)</f>
        <v>101474.18756</v>
      </c>
      <c r="Y333" s="44" t="n">
        <f aca="false">-219.618-1028.56316</f>
        <v>-1248.18116</v>
      </c>
      <c r="Z333" s="44" t="n">
        <f aca="false">SUM(X333:Y333)</f>
        <v>100226.0064</v>
      </c>
      <c r="AA333" s="47"/>
      <c r="AB333" s="44"/>
      <c r="AC333" s="44"/>
      <c r="AD333" s="47"/>
      <c r="AE333" s="44"/>
      <c r="AF333" s="47"/>
      <c r="AG333" s="44"/>
      <c r="AH333" s="47"/>
      <c r="AI333" s="47" t="n">
        <f aca="false">SUM(AG333:AH333)</f>
        <v>0</v>
      </c>
      <c r="AJ333" s="47" t="n">
        <v>0</v>
      </c>
      <c r="AK333" s="47" t="n">
        <f aca="false">SUM(AI333:AJ333)</f>
        <v>0</v>
      </c>
      <c r="AL333" s="47"/>
      <c r="AM333" s="44"/>
      <c r="AN333" s="44"/>
      <c r="AO333" s="44"/>
      <c r="AP333" s="44"/>
      <c r="AQ333" s="44"/>
      <c r="AR333" s="44"/>
      <c r="AS333" s="47"/>
      <c r="AT333" s="47" t="n">
        <f aca="false">SUM(AR333:AS333)</f>
        <v>0</v>
      </c>
      <c r="AU333" s="41"/>
    </row>
    <row r="334" customFormat="false" ht="56.25" hidden="true" customHeight="false" outlineLevel="0" collapsed="false">
      <c r="A334" s="48" t="s">
        <v>354</v>
      </c>
      <c r="B334" s="42"/>
      <c r="C334" s="46" t="s">
        <v>355</v>
      </c>
      <c r="D334" s="47"/>
      <c r="E334" s="44"/>
      <c r="F334" s="44"/>
      <c r="G334" s="44"/>
      <c r="H334" s="44"/>
      <c r="I334" s="74" t="n">
        <f aca="false">I335</f>
        <v>5925.2625</v>
      </c>
      <c r="J334" s="74" t="n">
        <f aca="false">J335</f>
        <v>5925.2625</v>
      </c>
      <c r="K334" s="74" t="n">
        <f aca="false">K335</f>
        <v>0</v>
      </c>
      <c r="L334" s="74" t="n">
        <f aca="false">L335</f>
        <v>5925.2625</v>
      </c>
      <c r="M334" s="74" t="n">
        <f aca="false">M335</f>
        <v>0</v>
      </c>
      <c r="N334" s="74" t="n">
        <f aca="false">N335</f>
        <v>5925.2625</v>
      </c>
      <c r="O334" s="74" t="n">
        <f aca="false">O335</f>
        <v>0</v>
      </c>
      <c r="P334" s="74" t="n">
        <f aca="false">P335</f>
        <v>5925.2625</v>
      </c>
      <c r="Q334" s="74" t="n">
        <f aca="false">Q335</f>
        <v>0</v>
      </c>
      <c r="R334" s="74" t="n">
        <f aca="false">R335</f>
        <v>5925.2625</v>
      </c>
      <c r="S334" s="74" t="n">
        <f aca="false">S335</f>
        <v>0</v>
      </c>
      <c r="T334" s="74" t="n">
        <f aca="false">T335</f>
        <v>5925.2625</v>
      </c>
      <c r="U334" s="74" t="n">
        <f aca="false">U335</f>
        <v>0</v>
      </c>
      <c r="V334" s="74" t="n">
        <f aca="false">V335</f>
        <v>5925.2625</v>
      </c>
      <c r="W334" s="74" t="n">
        <f aca="false">W335</f>
        <v>0</v>
      </c>
      <c r="X334" s="74" t="n">
        <f aca="false">X335</f>
        <v>5925.2625</v>
      </c>
      <c r="Y334" s="74" t="n">
        <f aca="false">Y335</f>
        <v>0</v>
      </c>
      <c r="Z334" s="74" t="n">
        <f aca="false">Z335</f>
        <v>5925.2625</v>
      </c>
      <c r="AA334" s="47"/>
      <c r="AB334" s="44"/>
      <c r="AC334" s="44"/>
      <c r="AD334" s="74" t="n">
        <f aca="false">AD335</f>
        <v>5925.2625</v>
      </c>
      <c r="AE334" s="74" t="n">
        <f aca="false">AE335</f>
        <v>5925.2625</v>
      </c>
      <c r="AF334" s="74" t="n">
        <f aca="false">AF335</f>
        <v>-5925.2625</v>
      </c>
      <c r="AG334" s="74"/>
      <c r="AH334" s="74" t="n">
        <f aca="false">AH335</f>
        <v>0</v>
      </c>
      <c r="AI334" s="74" t="n">
        <f aca="false">AI335</f>
        <v>0</v>
      </c>
      <c r="AJ334" s="74" t="n">
        <f aca="false">AJ335</f>
        <v>0</v>
      </c>
      <c r="AK334" s="74" t="n">
        <f aca="false">AK335</f>
        <v>0</v>
      </c>
      <c r="AL334" s="47"/>
      <c r="AM334" s="44"/>
      <c r="AN334" s="44"/>
      <c r="AO334" s="44"/>
      <c r="AP334" s="44"/>
      <c r="AQ334" s="44"/>
      <c r="AR334" s="44"/>
      <c r="AS334" s="74" t="n">
        <f aca="false">AS335</f>
        <v>0</v>
      </c>
      <c r="AT334" s="74" t="n">
        <f aca="false">AT335</f>
        <v>0</v>
      </c>
      <c r="AU334" s="41"/>
    </row>
    <row r="335" customFormat="false" ht="18.75" hidden="true" customHeight="false" outlineLevel="0" collapsed="false">
      <c r="A335" s="48"/>
      <c r="B335" s="42" t="s">
        <v>57</v>
      </c>
      <c r="C335" s="46" t="s">
        <v>58</v>
      </c>
      <c r="D335" s="47"/>
      <c r="E335" s="44"/>
      <c r="F335" s="44"/>
      <c r="G335" s="44"/>
      <c r="H335" s="44"/>
      <c r="I335" s="74" t="n">
        <f aca="false">I337</f>
        <v>5925.2625</v>
      </c>
      <c r="J335" s="74" t="n">
        <f aca="false">J337</f>
        <v>5925.2625</v>
      </c>
      <c r="K335" s="74" t="n">
        <f aca="false">K337</f>
        <v>0</v>
      </c>
      <c r="L335" s="74" t="n">
        <f aca="false">L337</f>
        <v>5925.2625</v>
      </c>
      <c r="M335" s="74" t="n">
        <f aca="false">M337</f>
        <v>0</v>
      </c>
      <c r="N335" s="74" t="n">
        <f aca="false">N337</f>
        <v>5925.2625</v>
      </c>
      <c r="O335" s="74" t="n">
        <f aca="false">O337</f>
        <v>0</v>
      </c>
      <c r="P335" s="74" t="n">
        <f aca="false">P337</f>
        <v>5925.2625</v>
      </c>
      <c r="Q335" s="74" t="n">
        <f aca="false">Q337</f>
        <v>0</v>
      </c>
      <c r="R335" s="74" t="n">
        <f aca="false">R337</f>
        <v>5925.2625</v>
      </c>
      <c r="S335" s="74" t="n">
        <f aca="false">S337</f>
        <v>0</v>
      </c>
      <c r="T335" s="74" t="n">
        <f aca="false">T337</f>
        <v>5925.2625</v>
      </c>
      <c r="U335" s="74" t="n">
        <f aca="false">U337</f>
        <v>0</v>
      </c>
      <c r="V335" s="74" t="n">
        <f aca="false">V337</f>
        <v>5925.2625</v>
      </c>
      <c r="W335" s="74" t="n">
        <f aca="false">W337</f>
        <v>0</v>
      </c>
      <c r="X335" s="74" t="n">
        <f aca="false">X337</f>
        <v>5925.2625</v>
      </c>
      <c r="Y335" s="74" t="n">
        <f aca="false">Y337</f>
        <v>0</v>
      </c>
      <c r="Z335" s="74" t="n">
        <f aca="false">Z337</f>
        <v>5925.2625</v>
      </c>
      <c r="AA335" s="47"/>
      <c r="AB335" s="44"/>
      <c r="AC335" s="44"/>
      <c r="AD335" s="74" t="n">
        <f aca="false">AD337</f>
        <v>5925.2625</v>
      </c>
      <c r="AE335" s="74" t="n">
        <f aca="false">AE337</f>
        <v>5925.2625</v>
      </c>
      <c r="AF335" s="74" t="n">
        <f aca="false">AF337</f>
        <v>-5925.2625</v>
      </c>
      <c r="AG335" s="74"/>
      <c r="AH335" s="74" t="n">
        <f aca="false">AH337</f>
        <v>0</v>
      </c>
      <c r="AI335" s="74" t="n">
        <f aca="false">AI337</f>
        <v>0</v>
      </c>
      <c r="AJ335" s="74" t="n">
        <f aca="false">AJ337</f>
        <v>0</v>
      </c>
      <c r="AK335" s="74" t="n">
        <f aca="false">AK337</f>
        <v>0</v>
      </c>
      <c r="AL335" s="47"/>
      <c r="AM335" s="44"/>
      <c r="AN335" s="44"/>
      <c r="AO335" s="44"/>
      <c r="AP335" s="44"/>
      <c r="AQ335" s="44"/>
      <c r="AR335" s="44"/>
      <c r="AS335" s="74" t="n">
        <f aca="false">AS337</f>
        <v>0</v>
      </c>
      <c r="AT335" s="74" t="n">
        <f aca="false">AT337</f>
        <v>0</v>
      </c>
      <c r="AU335" s="41"/>
    </row>
    <row r="336" customFormat="false" ht="18.75" hidden="true" customHeight="false" outlineLevel="0" collapsed="false">
      <c r="A336" s="48"/>
      <c r="B336" s="42"/>
      <c r="C336" s="46" t="s">
        <v>59</v>
      </c>
      <c r="D336" s="47"/>
      <c r="E336" s="44"/>
      <c r="F336" s="44"/>
      <c r="G336" s="44"/>
      <c r="H336" s="4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47"/>
      <c r="AB336" s="44"/>
      <c r="AC336" s="44"/>
      <c r="AD336" s="74"/>
      <c r="AE336" s="74"/>
      <c r="AF336" s="74"/>
      <c r="AG336" s="74"/>
      <c r="AH336" s="74"/>
      <c r="AI336" s="74"/>
      <c r="AJ336" s="74"/>
      <c r="AK336" s="74"/>
      <c r="AL336" s="47"/>
      <c r="AM336" s="44"/>
      <c r="AN336" s="44"/>
      <c r="AO336" s="44"/>
      <c r="AP336" s="44"/>
      <c r="AQ336" s="44"/>
      <c r="AR336" s="44"/>
      <c r="AS336" s="74"/>
      <c r="AT336" s="74"/>
      <c r="AU336" s="41"/>
    </row>
    <row r="337" customFormat="false" ht="37.5" hidden="true" customHeight="false" outlineLevel="0" collapsed="false">
      <c r="A337" s="42"/>
      <c r="B337" s="42"/>
      <c r="C337" s="46" t="s">
        <v>356</v>
      </c>
      <c r="D337" s="47"/>
      <c r="E337" s="44"/>
      <c r="F337" s="44"/>
      <c r="G337" s="44"/>
      <c r="H337" s="44"/>
      <c r="I337" s="74" t="n">
        <v>5925.2625</v>
      </c>
      <c r="J337" s="47" t="n">
        <f aca="false">SUM(H337:I337)</f>
        <v>5925.2625</v>
      </c>
      <c r="K337" s="74"/>
      <c r="L337" s="47" t="n">
        <f aca="false">SUM(J337:K337)</f>
        <v>5925.2625</v>
      </c>
      <c r="M337" s="74"/>
      <c r="N337" s="47" t="n">
        <f aca="false">SUM(L337:M337)</f>
        <v>5925.2625</v>
      </c>
      <c r="O337" s="74"/>
      <c r="P337" s="47" t="n">
        <f aca="false">SUM(N337:O337)</f>
        <v>5925.2625</v>
      </c>
      <c r="Q337" s="74"/>
      <c r="R337" s="47" t="n">
        <f aca="false">SUM(P337:Q337)</f>
        <v>5925.2625</v>
      </c>
      <c r="S337" s="74"/>
      <c r="T337" s="47" t="n">
        <f aca="false">SUM(R337:S337)</f>
        <v>5925.2625</v>
      </c>
      <c r="U337" s="74"/>
      <c r="V337" s="47" t="n">
        <f aca="false">SUM(T337:U337)</f>
        <v>5925.2625</v>
      </c>
      <c r="W337" s="74"/>
      <c r="X337" s="47" t="n">
        <f aca="false">SUM(V337:W337)</f>
        <v>5925.2625</v>
      </c>
      <c r="Y337" s="74"/>
      <c r="Z337" s="47" t="n">
        <f aca="false">SUM(X337:Y337)</f>
        <v>5925.2625</v>
      </c>
      <c r="AA337" s="47"/>
      <c r="AB337" s="44"/>
      <c r="AC337" s="44"/>
      <c r="AD337" s="74" t="n">
        <v>5925.2625</v>
      </c>
      <c r="AE337" s="74" t="n">
        <f aca="false">SUM(AA337:AD337)</f>
        <v>5925.2625</v>
      </c>
      <c r="AF337" s="74" t="n">
        <v>-5925.2625</v>
      </c>
      <c r="AG337" s="47"/>
      <c r="AH337" s="74"/>
      <c r="AI337" s="47" t="n">
        <f aca="false">SUM(AG337:AH337)</f>
        <v>0</v>
      </c>
      <c r="AJ337" s="74"/>
      <c r="AK337" s="47" t="n">
        <f aca="false">SUM(AI337:AJ337)</f>
        <v>0</v>
      </c>
      <c r="AL337" s="47"/>
      <c r="AM337" s="44"/>
      <c r="AN337" s="44"/>
      <c r="AO337" s="44"/>
      <c r="AP337" s="44"/>
      <c r="AQ337" s="44"/>
      <c r="AR337" s="44"/>
      <c r="AS337" s="74"/>
      <c r="AT337" s="47" t="n">
        <f aca="false">SUM(AR337:AS337)</f>
        <v>0</v>
      </c>
      <c r="AU337" s="41"/>
    </row>
    <row r="338" customFormat="false" ht="56.25" hidden="true" customHeight="false" outlineLevel="0" collapsed="false">
      <c r="A338" s="48" t="s">
        <v>354</v>
      </c>
      <c r="B338" s="42"/>
      <c r="C338" s="46" t="s">
        <v>357</v>
      </c>
      <c r="D338" s="47"/>
      <c r="E338" s="44"/>
      <c r="F338" s="44"/>
      <c r="G338" s="44"/>
      <c r="H338" s="44"/>
      <c r="I338" s="74"/>
      <c r="J338" s="47"/>
      <c r="K338" s="74"/>
      <c r="L338" s="47"/>
      <c r="M338" s="74"/>
      <c r="N338" s="47"/>
      <c r="O338" s="74"/>
      <c r="P338" s="47"/>
      <c r="Q338" s="74"/>
      <c r="R338" s="47"/>
      <c r="S338" s="74"/>
      <c r="T338" s="47"/>
      <c r="U338" s="74"/>
      <c r="V338" s="47"/>
      <c r="W338" s="74" t="n">
        <f aca="false">W339</f>
        <v>17775.7875</v>
      </c>
      <c r="X338" s="74" t="n">
        <f aca="false">X339</f>
        <v>17775.7875</v>
      </c>
      <c r="Y338" s="74" t="n">
        <f aca="false">Y339</f>
        <v>0</v>
      </c>
      <c r="Z338" s="74" t="n">
        <f aca="false">Z339</f>
        <v>17775.7875</v>
      </c>
      <c r="AA338" s="47"/>
      <c r="AB338" s="44"/>
      <c r="AC338" s="44"/>
      <c r="AD338" s="74"/>
      <c r="AE338" s="74"/>
      <c r="AF338" s="74"/>
      <c r="AG338" s="47"/>
      <c r="AH338" s="74"/>
      <c r="AI338" s="47"/>
      <c r="AJ338" s="74"/>
      <c r="AK338" s="47"/>
      <c r="AL338" s="47"/>
      <c r="AM338" s="44"/>
      <c r="AN338" s="44"/>
      <c r="AO338" s="44"/>
      <c r="AP338" s="44"/>
      <c r="AQ338" s="44"/>
      <c r="AR338" s="44"/>
      <c r="AS338" s="74"/>
      <c r="AT338" s="47"/>
      <c r="AU338" s="41"/>
    </row>
    <row r="339" customFormat="false" ht="18.75" hidden="true" customHeight="false" outlineLevel="0" collapsed="false">
      <c r="A339" s="48"/>
      <c r="B339" s="42" t="s">
        <v>57</v>
      </c>
      <c r="C339" s="46" t="s">
        <v>58</v>
      </c>
      <c r="D339" s="47"/>
      <c r="E339" s="44"/>
      <c r="F339" s="44"/>
      <c r="G339" s="44"/>
      <c r="H339" s="44"/>
      <c r="I339" s="74"/>
      <c r="J339" s="47"/>
      <c r="K339" s="74"/>
      <c r="L339" s="47"/>
      <c r="M339" s="74"/>
      <c r="N339" s="47"/>
      <c r="O339" s="74"/>
      <c r="P339" s="47"/>
      <c r="Q339" s="74"/>
      <c r="R339" s="47"/>
      <c r="S339" s="74"/>
      <c r="T339" s="47"/>
      <c r="U339" s="74"/>
      <c r="V339" s="47"/>
      <c r="W339" s="74" t="n">
        <f aca="false">W341</f>
        <v>17775.7875</v>
      </c>
      <c r="X339" s="74" t="n">
        <f aca="false">X341</f>
        <v>17775.7875</v>
      </c>
      <c r="Y339" s="74" t="n">
        <f aca="false">Y341</f>
        <v>0</v>
      </c>
      <c r="Z339" s="74" t="n">
        <f aca="false">Z341</f>
        <v>17775.7875</v>
      </c>
      <c r="AA339" s="47"/>
      <c r="AB339" s="44"/>
      <c r="AC339" s="44"/>
      <c r="AD339" s="74"/>
      <c r="AE339" s="74"/>
      <c r="AF339" s="74"/>
      <c r="AG339" s="47"/>
      <c r="AH339" s="74"/>
      <c r="AI339" s="47"/>
      <c r="AJ339" s="74"/>
      <c r="AK339" s="47"/>
      <c r="AL339" s="47"/>
      <c r="AM339" s="44"/>
      <c r="AN339" s="44"/>
      <c r="AO339" s="44"/>
      <c r="AP339" s="44"/>
      <c r="AQ339" s="44"/>
      <c r="AR339" s="44"/>
      <c r="AS339" s="74"/>
      <c r="AT339" s="47"/>
      <c r="AU339" s="41"/>
    </row>
    <row r="340" customFormat="false" ht="18.75" hidden="true" customHeight="false" outlineLevel="0" collapsed="false">
      <c r="A340" s="48"/>
      <c r="B340" s="42"/>
      <c r="C340" s="46" t="s">
        <v>59</v>
      </c>
      <c r="D340" s="47"/>
      <c r="E340" s="44"/>
      <c r="F340" s="44"/>
      <c r="G340" s="44"/>
      <c r="H340" s="44"/>
      <c r="I340" s="74"/>
      <c r="J340" s="47"/>
      <c r="K340" s="74"/>
      <c r="L340" s="47"/>
      <c r="M340" s="74"/>
      <c r="N340" s="47"/>
      <c r="O340" s="74"/>
      <c r="P340" s="47"/>
      <c r="Q340" s="74"/>
      <c r="R340" s="47"/>
      <c r="S340" s="74"/>
      <c r="T340" s="47"/>
      <c r="U340" s="74"/>
      <c r="V340" s="47"/>
      <c r="W340" s="74"/>
      <c r="X340" s="74"/>
      <c r="Y340" s="74"/>
      <c r="Z340" s="74"/>
      <c r="AA340" s="47"/>
      <c r="AB340" s="44"/>
      <c r="AC340" s="44"/>
      <c r="AD340" s="74"/>
      <c r="AE340" s="74"/>
      <c r="AF340" s="74"/>
      <c r="AG340" s="47"/>
      <c r="AH340" s="74"/>
      <c r="AI340" s="47"/>
      <c r="AJ340" s="74"/>
      <c r="AK340" s="47"/>
      <c r="AL340" s="47"/>
      <c r="AM340" s="44"/>
      <c r="AN340" s="44"/>
      <c r="AO340" s="44"/>
      <c r="AP340" s="44"/>
      <c r="AQ340" s="44"/>
      <c r="AR340" s="44"/>
      <c r="AS340" s="74"/>
      <c r="AT340" s="47"/>
      <c r="AU340" s="41"/>
    </row>
    <row r="341" customFormat="false" ht="37.5" hidden="true" customHeight="false" outlineLevel="0" collapsed="false">
      <c r="A341" s="42"/>
      <c r="B341" s="42"/>
      <c r="C341" s="46" t="s">
        <v>356</v>
      </c>
      <c r="D341" s="47"/>
      <c r="E341" s="44"/>
      <c r="F341" s="44"/>
      <c r="G341" s="44"/>
      <c r="H341" s="44"/>
      <c r="I341" s="74"/>
      <c r="J341" s="47"/>
      <c r="K341" s="74"/>
      <c r="L341" s="47"/>
      <c r="M341" s="74"/>
      <c r="N341" s="47"/>
      <c r="O341" s="74"/>
      <c r="P341" s="47"/>
      <c r="Q341" s="74"/>
      <c r="R341" s="47"/>
      <c r="S341" s="74"/>
      <c r="T341" s="47"/>
      <c r="U341" s="74"/>
      <c r="V341" s="47"/>
      <c r="W341" s="74" t="n">
        <v>17775.7875</v>
      </c>
      <c r="X341" s="47" t="n">
        <f aca="false">SUM(V341:W341)</f>
        <v>17775.7875</v>
      </c>
      <c r="Y341" s="74"/>
      <c r="Z341" s="47" t="n">
        <f aca="false">SUM(X341:Y341)</f>
        <v>17775.7875</v>
      </c>
      <c r="AA341" s="47"/>
      <c r="AB341" s="44"/>
      <c r="AC341" s="44"/>
      <c r="AD341" s="74"/>
      <c r="AE341" s="74"/>
      <c r="AF341" s="74"/>
      <c r="AG341" s="47"/>
      <c r="AH341" s="74"/>
      <c r="AI341" s="47"/>
      <c r="AJ341" s="74"/>
      <c r="AK341" s="47"/>
      <c r="AL341" s="47"/>
      <c r="AM341" s="44"/>
      <c r="AN341" s="44"/>
      <c r="AO341" s="44"/>
      <c r="AP341" s="44"/>
      <c r="AQ341" s="44"/>
      <c r="AR341" s="44"/>
      <c r="AS341" s="74"/>
      <c r="AT341" s="47"/>
      <c r="AU341" s="41"/>
    </row>
    <row r="342" customFormat="false" ht="37.5" hidden="true" customHeight="false" outlineLevel="0" collapsed="false">
      <c r="A342" s="42" t="s">
        <v>358</v>
      </c>
      <c r="B342" s="42"/>
      <c r="C342" s="43" t="s">
        <v>53</v>
      </c>
      <c r="D342" s="47"/>
      <c r="E342" s="44"/>
      <c r="F342" s="44"/>
      <c r="G342" s="47" t="n">
        <f aca="false">G343</f>
        <v>1098.222</v>
      </c>
      <c r="H342" s="47" t="n">
        <f aca="false">H343</f>
        <v>1098.222</v>
      </c>
      <c r="I342" s="47" t="n">
        <f aca="false">I343</f>
        <v>0</v>
      </c>
      <c r="J342" s="47" t="n">
        <f aca="false">J343</f>
        <v>1098.222</v>
      </c>
      <c r="K342" s="47" t="n">
        <f aca="false">K343</f>
        <v>0</v>
      </c>
      <c r="L342" s="47" t="n">
        <f aca="false">L343</f>
        <v>1098.222</v>
      </c>
      <c r="M342" s="47" t="n">
        <f aca="false">M343</f>
        <v>0</v>
      </c>
      <c r="N342" s="47" t="n">
        <f aca="false">N343</f>
        <v>1098.222</v>
      </c>
      <c r="O342" s="47" t="n">
        <f aca="false">O343</f>
        <v>0</v>
      </c>
      <c r="P342" s="47" t="n">
        <f aca="false">P343</f>
        <v>1098.222</v>
      </c>
      <c r="Q342" s="47" t="n">
        <f aca="false">Q343</f>
        <v>0</v>
      </c>
      <c r="R342" s="47" t="n">
        <f aca="false">R343</f>
        <v>1098.222</v>
      </c>
      <c r="S342" s="47" t="n">
        <f aca="false">S343</f>
        <v>0</v>
      </c>
      <c r="T342" s="47" t="n">
        <f aca="false">T343</f>
        <v>1098.222</v>
      </c>
      <c r="U342" s="47" t="n">
        <f aca="false">U343</f>
        <v>0</v>
      </c>
      <c r="V342" s="47" t="n">
        <f aca="false">V343</f>
        <v>1098.222</v>
      </c>
      <c r="W342" s="47" t="n">
        <f aca="false">W343</f>
        <v>0</v>
      </c>
      <c r="X342" s="47" t="n">
        <f aca="false">X343</f>
        <v>1098.222</v>
      </c>
      <c r="Y342" s="47" t="n">
        <f aca="false">Y343</f>
        <v>0</v>
      </c>
      <c r="Z342" s="47" t="n">
        <f aca="false">Z343</f>
        <v>1098.222</v>
      </c>
      <c r="AA342" s="47"/>
      <c r="AB342" s="44"/>
      <c r="AC342" s="44"/>
      <c r="AD342" s="47"/>
      <c r="AE342" s="44"/>
      <c r="AF342" s="47"/>
      <c r="AG342" s="44"/>
      <c r="AH342" s="47" t="n">
        <f aca="false">AH343</f>
        <v>0</v>
      </c>
      <c r="AI342" s="47" t="n">
        <f aca="false">AI343</f>
        <v>0</v>
      </c>
      <c r="AJ342" s="47" t="n">
        <f aca="false">AJ343</f>
        <v>0</v>
      </c>
      <c r="AK342" s="47" t="n">
        <f aca="false">AK343</f>
        <v>0</v>
      </c>
      <c r="AL342" s="47"/>
      <c r="AM342" s="44"/>
      <c r="AN342" s="44"/>
      <c r="AO342" s="44"/>
      <c r="AP342" s="44"/>
      <c r="AQ342" s="44"/>
      <c r="AR342" s="44"/>
      <c r="AS342" s="47" t="n">
        <f aca="false">AS343</f>
        <v>0</v>
      </c>
      <c r="AT342" s="47" t="n">
        <f aca="false">AT343</f>
        <v>0</v>
      </c>
      <c r="AU342" s="41"/>
    </row>
    <row r="343" customFormat="false" ht="37.5" hidden="true" customHeight="false" outlineLevel="0" collapsed="false">
      <c r="A343" s="42"/>
      <c r="B343" s="42" t="s">
        <v>40</v>
      </c>
      <c r="C343" s="46" t="s">
        <v>41</v>
      </c>
      <c r="D343" s="47"/>
      <c r="E343" s="44"/>
      <c r="F343" s="44"/>
      <c r="G343" s="47" t="n">
        <v>1098.222</v>
      </c>
      <c r="H343" s="47" t="n">
        <f aca="false">SUM(F343:G343)</f>
        <v>1098.222</v>
      </c>
      <c r="I343" s="47"/>
      <c r="J343" s="47" t="n">
        <f aca="false">SUM(H343:I343)</f>
        <v>1098.222</v>
      </c>
      <c r="K343" s="47"/>
      <c r="L343" s="47" t="n">
        <f aca="false">SUM(J343:K343)</f>
        <v>1098.222</v>
      </c>
      <c r="M343" s="47"/>
      <c r="N343" s="47" t="n">
        <f aca="false">SUM(L343:M343)</f>
        <v>1098.222</v>
      </c>
      <c r="O343" s="47"/>
      <c r="P343" s="47" t="n">
        <f aca="false">SUM(N343:O343)</f>
        <v>1098.222</v>
      </c>
      <c r="Q343" s="47"/>
      <c r="R343" s="47" t="n">
        <f aca="false">SUM(P343:Q343)</f>
        <v>1098.222</v>
      </c>
      <c r="S343" s="47"/>
      <c r="T343" s="47" t="n">
        <f aca="false">SUM(R343:S343)</f>
        <v>1098.222</v>
      </c>
      <c r="U343" s="47"/>
      <c r="V343" s="47" t="n">
        <f aca="false">SUM(T343:U343)</f>
        <v>1098.222</v>
      </c>
      <c r="W343" s="47"/>
      <c r="X343" s="47" t="n">
        <f aca="false">SUM(V343:W343)</f>
        <v>1098.222</v>
      </c>
      <c r="Y343" s="47"/>
      <c r="Z343" s="47" t="n">
        <f aca="false">SUM(X343:Y343)</f>
        <v>1098.222</v>
      </c>
      <c r="AA343" s="47"/>
      <c r="AB343" s="44"/>
      <c r="AC343" s="44"/>
      <c r="AD343" s="47"/>
      <c r="AE343" s="44"/>
      <c r="AF343" s="47"/>
      <c r="AG343" s="44"/>
      <c r="AH343" s="47"/>
      <c r="AI343" s="47" t="n">
        <f aca="false">SUM(AG343:AH343)</f>
        <v>0</v>
      </c>
      <c r="AJ343" s="47"/>
      <c r="AK343" s="47" t="n">
        <f aca="false">SUM(AI343:AJ343)</f>
        <v>0</v>
      </c>
      <c r="AL343" s="47"/>
      <c r="AM343" s="44"/>
      <c r="AN343" s="44"/>
      <c r="AO343" s="44"/>
      <c r="AP343" s="44"/>
      <c r="AQ343" s="44"/>
      <c r="AR343" s="44"/>
      <c r="AS343" s="47"/>
      <c r="AT343" s="47" t="n">
        <f aca="false">SUM(AR343:AS343)</f>
        <v>0</v>
      </c>
      <c r="AU343" s="41"/>
    </row>
    <row r="344" customFormat="false" ht="37.5" hidden="true" customHeight="false" outlineLevel="0" collapsed="false">
      <c r="A344" s="42" t="s">
        <v>358</v>
      </c>
      <c r="B344" s="42"/>
      <c r="C344" s="43" t="s">
        <v>54</v>
      </c>
      <c r="D344" s="47"/>
      <c r="E344" s="44"/>
      <c r="F344" s="44"/>
      <c r="G344" s="47"/>
      <c r="H344" s="47"/>
      <c r="I344" s="47"/>
      <c r="J344" s="47"/>
      <c r="K344" s="47" t="n">
        <f aca="false">K345</f>
        <v>1098.222</v>
      </c>
      <c r="L344" s="47" t="n">
        <f aca="false">L345</f>
        <v>1098.222</v>
      </c>
      <c r="M344" s="47" t="n">
        <f aca="false">M345</f>
        <v>0</v>
      </c>
      <c r="N344" s="47" t="n">
        <f aca="false">N345</f>
        <v>1098.222</v>
      </c>
      <c r="O344" s="47" t="n">
        <f aca="false">O345</f>
        <v>0</v>
      </c>
      <c r="P344" s="47" t="n">
        <f aca="false">P345</f>
        <v>1098.222</v>
      </c>
      <c r="Q344" s="47" t="n">
        <f aca="false">Q345</f>
        <v>0</v>
      </c>
      <c r="R344" s="47" t="n">
        <f aca="false">R345</f>
        <v>1098.222</v>
      </c>
      <c r="S344" s="47" t="n">
        <f aca="false">S345</f>
        <v>0</v>
      </c>
      <c r="T344" s="47" t="n">
        <f aca="false">T345</f>
        <v>1098.222</v>
      </c>
      <c r="U344" s="47" t="n">
        <f aca="false">U345</f>
        <v>0</v>
      </c>
      <c r="V344" s="47" t="n">
        <f aca="false">V345</f>
        <v>1098.222</v>
      </c>
      <c r="W344" s="47" t="n">
        <f aca="false">W345</f>
        <v>0</v>
      </c>
      <c r="X344" s="47" t="n">
        <f aca="false">X345</f>
        <v>1098.222</v>
      </c>
      <c r="Y344" s="47" t="n">
        <f aca="false">Y345</f>
        <v>0</v>
      </c>
      <c r="Z344" s="47" t="n">
        <f aca="false">Z345</f>
        <v>1098.222</v>
      </c>
      <c r="AA344" s="47"/>
      <c r="AB344" s="44"/>
      <c r="AC344" s="44"/>
      <c r="AD344" s="47"/>
      <c r="AE344" s="44"/>
      <c r="AF344" s="47"/>
      <c r="AG344" s="44"/>
      <c r="AH344" s="47"/>
      <c r="AI344" s="47"/>
      <c r="AJ344" s="47"/>
      <c r="AK344" s="47"/>
      <c r="AL344" s="47"/>
      <c r="AM344" s="44"/>
      <c r="AN344" s="44"/>
      <c r="AO344" s="44"/>
      <c r="AP344" s="44"/>
      <c r="AQ344" s="44"/>
      <c r="AR344" s="44"/>
      <c r="AS344" s="47"/>
      <c r="AT344" s="47"/>
      <c r="AU344" s="41"/>
    </row>
    <row r="345" customFormat="false" ht="37.5" hidden="true" customHeight="false" outlineLevel="0" collapsed="false">
      <c r="A345" s="42"/>
      <c r="B345" s="42" t="s">
        <v>40</v>
      </c>
      <c r="C345" s="46" t="s">
        <v>41</v>
      </c>
      <c r="D345" s="47"/>
      <c r="E345" s="44"/>
      <c r="F345" s="44"/>
      <c r="G345" s="47"/>
      <c r="H345" s="47"/>
      <c r="I345" s="47"/>
      <c r="J345" s="47"/>
      <c r="K345" s="47" t="n">
        <v>1098.222</v>
      </c>
      <c r="L345" s="47" t="n">
        <f aca="false">SUM(J345:K345)</f>
        <v>1098.222</v>
      </c>
      <c r="M345" s="47" t="n">
        <v>0</v>
      </c>
      <c r="N345" s="47" t="n">
        <f aca="false">SUM(L345:M345)</f>
        <v>1098.222</v>
      </c>
      <c r="O345" s="47" t="n">
        <v>0</v>
      </c>
      <c r="P345" s="47" t="n">
        <f aca="false">SUM(N345:O345)</f>
        <v>1098.222</v>
      </c>
      <c r="Q345" s="47" t="n">
        <v>0</v>
      </c>
      <c r="R345" s="47" t="n">
        <f aca="false">SUM(P345:Q345)</f>
        <v>1098.222</v>
      </c>
      <c r="S345" s="47" t="n">
        <v>0</v>
      </c>
      <c r="T345" s="47" t="n">
        <f aca="false">SUM(R345:S345)</f>
        <v>1098.222</v>
      </c>
      <c r="U345" s="47" t="n">
        <v>0</v>
      </c>
      <c r="V345" s="47" t="n">
        <f aca="false">SUM(T345:U345)</f>
        <v>1098.222</v>
      </c>
      <c r="W345" s="47" t="n">
        <v>0</v>
      </c>
      <c r="X345" s="47" t="n">
        <f aca="false">SUM(V345:W345)</f>
        <v>1098.222</v>
      </c>
      <c r="Y345" s="47" t="n">
        <v>0</v>
      </c>
      <c r="Z345" s="47" t="n">
        <f aca="false">SUM(X345:Y345)</f>
        <v>1098.222</v>
      </c>
      <c r="AA345" s="47"/>
      <c r="AB345" s="44"/>
      <c r="AC345" s="44"/>
      <c r="AD345" s="47"/>
      <c r="AE345" s="44"/>
      <c r="AF345" s="47"/>
      <c r="AG345" s="44"/>
      <c r="AH345" s="47"/>
      <c r="AI345" s="47"/>
      <c r="AJ345" s="47"/>
      <c r="AK345" s="47"/>
      <c r="AL345" s="47"/>
      <c r="AM345" s="44"/>
      <c r="AN345" s="44"/>
      <c r="AO345" s="44"/>
      <c r="AP345" s="44"/>
      <c r="AQ345" s="44"/>
      <c r="AR345" s="44"/>
      <c r="AS345" s="47"/>
      <c r="AT345" s="47"/>
      <c r="AU345" s="41"/>
    </row>
    <row r="346" customFormat="false" ht="37.5" hidden="true" customHeight="false" outlineLevel="0" collapsed="false">
      <c r="A346" s="37" t="s">
        <v>359</v>
      </c>
      <c r="B346" s="37"/>
      <c r="C346" s="72" t="s">
        <v>360</v>
      </c>
      <c r="D346" s="39" t="n">
        <f aca="false">D347+D350+D353</f>
        <v>38741.91578</v>
      </c>
      <c r="E346" s="39" t="n">
        <f aca="false">E347+E350+E353</f>
        <v>0</v>
      </c>
      <c r="F346" s="39" t="n">
        <f aca="false">F347+F350+F353</f>
        <v>38741.91578</v>
      </c>
      <c r="G346" s="39" t="n">
        <f aca="false">G347+G350+G353</f>
        <v>-2028.67602</v>
      </c>
      <c r="H346" s="39" t="n">
        <f aca="false">H347+H350+H353</f>
        <v>36713.23976</v>
      </c>
      <c r="I346" s="39" t="n">
        <f aca="false">I347+I350+I353</f>
        <v>0</v>
      </c>
      <c r="J346" s="39" t="n">
        <f aca="false">J347+J350+J353</f>
        <v>36713.23976</v>
      </c>
      <c r="K346" s="39" t="n">
        <f aca="false">K347+K350+K353</f>
        <v>0</v>
      </c>
      <c r="L346" s="39" t="n">
        <f aca="false">L347+L350+L353</f>
        <v>36713.23976</v>
      </c>
      <c r="M346" s="39" t="n">
        <f aca="false">M347+M350+M353</f>
        <v>0</v>
      </c>
      <c r="N346" s="39" t="n">
        <f aca="false">N347+N350+N353</f>
        <v>36713.23976</v>
      </c>
      <c r="O346" s="39" t="n">
        <f aca="false">O347+O350+O353</f>
        <v>0</v>
      </c>
      <c r="P346" s="39" t="n">
        <f aca="false">P347+P350+P353</f>
        <v>36713.23976</v>
      </c>
      <c r="Q346" s="39" t="n">
        <f aca="false">Q347+Q350+Q353</f>
        <v>0</v>
      </c>
      <c r="R346" s="39" t="n">
        <f aca="false">R347+R350+R353</f>
        <v>36713.23976</v>
      </c>
      <c r="S346" s="39" t="n">
        <f aca="false">S347+S350+S353</f>
        <v>0</v>
      </c>
      <c r="T346" s="39" t="n">
        <f aca="false">T347+T350+T353</f>
        <v>36713.23976</v>
      </c>
      <c r="U346" s="39" t="n">
        <f aca="false">U347+U350+U353</f>
        <v>0</v>
      </c>
      <c r="V346" s="39" t="n">
        <f aca="false">V347+V350+V353</f>
        <v>36713.23976</v>
      </c>
      <c r="W346" s="39" t="n">
        <f aca="false">W347+W350+W353</f>
        <v>0</v>
      </c>
      <c r="X346" s="39" t="n">
        <f aca="false">X347+X350+X353</f>
        <v>36713.23976</v>
      </c>
      <c r="Y346" s="39" t="n">
        <f aca="false">Y347+Y350+Y353</f>
        <v>0</v>
      </c>
      <c r="Z346" s="39" t="n">
        <f aca="false">Z347+Z350+Z353</f>
        <v>36713.23976</v>
      </c>
      <c r="AA346" s="39" t="n">
        <f aca="false">AA347+AA350+AA353</f>
        <v>40149.4136</v>
      </c>
      <c r="AB346" s="39" t="n">
        <f aca="false">AB347+AB350+AB353</f>
        <v>0</v>
      </c>
      <c r="AC346" s="39" t="n">
        <f aca="false">AC347+AC350+AC353</f>
        <v>40149.4136</v>
      </c>
      <c r="AD346" s="39" t="n">
        <f aca="false">AD347+AD350+AD353</f>
        <v>-1872.28738</v>
      </c>
      <c r="AE346" s="39" t="n">
        <f aca="false">AE347+AE350+AE353</f>
        <v>38277.12622</v>
      </c>
      <c r="AF346" s="39" t="n">
        <f aca="false">AF347+AF350+AF353</f>
        <v>0</v>
      </c>
      <c r="AG346" s="39" t="n">
        <f aca="false">AG347+AG350+AG353</f>
        <v>38277.12622</v>
      </c>
      <c r="AH346" s="39" t="n">
        <f aca="false">AH347+AH350+AH353</f>
        <v>0</v>
      </c>
      <c r="AI346" s="39" t="n">
        <f aca="false">AI347+AI350+AI353</f>
        <v>38277.12622</v>
      </c>
      <c r="AJ346" s="39" t="n">
        <f aca="false">AJ347+AJ350+AJ353</f>
        <v>0</v>
      </c>
      <c r="AK346" s="39" t="n">
        <f aca="false">AK347+AK350+AK353</f>
        <v>38277.12622</v>
      </c>
      <c r="AL346" s="39" t="n">
        <f aca="false">AL347+AL350+AL353</f>
        <v>39876.5136</v>
      </c>
      <c r="AM346" s="39" t="n">
        <f aca="false">AM347+AM350+AM353</f>
        <v>0</v>
      </c>
      <c r="AN346" s="39" t="n">
        <f aca="false">AN347+AN350+AN353</f>
        <v>39876.5136</v>
      </c>
      <c r="AO346" s="39" t="n">
        <f aca="false">AO347+AO350+AO353</f>
        <v>0</v>
      </c>
      <c r="AP346" s="39" t="n">
        <f aca="false">AP347+AP350+AP353</f>
        <v>39876.5136</v>
      </c>
      <c r="AQ346" s="39" t="n">
        <f aca="false">AQ347+AQ350+AQ353</f>
        <v>0</v>
      </c>
      <c r="AR346" s="39" t="n">
        <f aca="false">AR347+AR350+AR353</f>
        <v>39876.5136</v>
      </c>
      <c r="AS346" s="39" t="n">
        <f aca="false">AS347+AS350+AS353</f>
        <v>0</v>
      </c>
      <c r="AT346" s="39" t="n">
        <f aca="false">AT347+AT350+AT353</f>
        <v>39876.5136</v>
      </c>
      <c r="AU346" s="41"/>
    </row>
    <row r="347" customFormat="false" ht="48" hidden="true" customHeight="true" outlineLevel="0" collapsed="false">
      <c r="A347" s="42" t="s">
        <v>361</v>
      </c>
      <c r="B347" s="42"/>
      <c r="C347" s="46" t="s">
        <v>362</v>
      </c>
      <c r="D347" s="47" t="n">
        <f aca="false">D349+D348</f>
        <v>5700</v>
      </c>
      <c r="E347" s="47" t="n">
        <f aca="false">E349+E348</f>
        <v>0</v>
      </c>
      <c r="F347" s="47" t="n">
        <f aca="false">F349+F348</f>
        <v>5700</v>
      </c>
      <c r="G347" s="47" t="n">
        <f aca="false">G349+G348</f>
        <v>-2028.67602</v>
      </c>
      <c r="H347" s="47" t="n">
        <f aca="false">H349+H348</f>
        <v>3671.32398</v>
      </c>
      <c r="I347" s="47" t="n">
        <f aca="false">I349+I348</f>
        <v>0</v>
      </c>
      <c r="J347" s="47" t="n">
        <f aca="false">J349+J348</f>
        <v>3671.32398</v>
      </c>
      <c r="K347" s="47" t="n">
        <f aca="false">K349+K348</f>
        <v>0</v>
      </c>
      <c r="L347" s="47" t="n">
        <f aca="false">L349+L348</f>
        <v>3671.32398</v>
      </c>
      <c r="M347" s="47" t="n">
        <f aca="false">M349+M348</f>
        <v>0</v>
      </c>
      <c r="N347" s="47" t="n">
        <f aca="false">N349+N348</f>
        <v>3671.32398</v>
      </c>
      <c r="O347" s="47" t="n">
        <f aca="false">O349+O348</f>
        <v>0</v>
      </c>
      <c r="P347" s="47" t="n">
        <f aca="false">P349+P348</f>
        <v>3671.32398</v>
      </c>
      <c r="Q347" s="47" t="n">
        <f aca="false">Q349+Q348</f>
        <v>0</v>
      </c>
      <c r="R347" s="47" t="n">
        <f aca="false">R349+R348</f>
        <v>3671.32398</v>
      </c>
      <c r="S347" s="47" t="n">
        <f aca="false">S349+S348</f>
        <v>0</v>
      </c>
      <c r="T347" s="47" t="n">
        <f aca="false">T349+T348</f>
        <v>3671.32398</v>
      </c>
      <c r="U347" s="47" t="n">
        <f aca="false">U349+U348</f>
        <v>0</v>
      </c>
      <c r="V347" s="47" t="n">
        <f aca="false">V349+V348</f>
        <v>3671.32398</v>
      </c>
      <c r="W347" s="47" t="n">
        <f aca="false">W349+W348</f>
        <v>0</v>
      </c>
      <c r="X347" s="47" t="n">
        <f aca="false">X349+X348</f>
        <v>3671.32398</v>
      </c>
      <c r="Y347" s="47" t="n">
        <f aca="false">Y349+Y348</f>
        <v>0</v>
      </c>
      <c r="Z347" s="47" t="n">
        <f aca="false">Z349+Z348</f>
        <v>3671.32398</v>
      </c>
      <c r="AA347" s="47" t="n">
        <f aca="false">AA349+AA348</f>
        <v>5700</v>
      </c>
      <c r="AB347" s="47" t="n">
        <f aca="false">AB349+AB348</f>
        <v>0</v>
      </c>
      <c r="AC347" s="47" t="n">
        <f aca="false">AC349+AC348</f>
        <v>5700</v>
      </c>
      <c r="AD347" s="47" t="n">
        <f aca="false">AD349+AD348</f>
        <v>-1872.28738</v>
      </c>
      <c r="AE347" s="47" t="n">
        <f aca="false">AE349+AE348</f>
        <v>3827.71262</v>
      </c>
      <c r="AF347" s="47" t="n">
        <f aca="false">AF349+AF348</f>
        <v>0</v>
      </c>
      <c r="AG347" s="47" t="n">
        <f aca="false">AG349+AG348</f>
        <v>3827.71262</v>
      </c>
      <c r="AH347" s="47" t="n">
        <f aca="false">AH349+AH348</f>
        <v>0</v>
      </c>
      <c r="AI347" s="47" t="n">
        <f aca="false">AI349+AI348</f>
        <v>3827.71262</v>
      </c>
      <c r="AJ347" s="47" t="n">
        <f aca="false">AJ349+AJ348</f>
        <v>0</v>
      </c>
      <c r="AK347" s="47" t="n">
        <f aca="false">AK349+AK348</f>
        <v>3827.71262</v>
      </c>
      <c r="AL347" s="47" t="n">
        <f aca="false">AL349+AL348</f>
        <v>5427.1</v>
      </c>
      <c r="AM347" s="47" t="n">
        <f aca="false">AM349+AM348</f>
        <v>0</v>
      </c>
      <c r="AN347" s="47" t="n">
        <f aca="false">AN349+AN348</f>
        <v>5427.1</v>
      </c>
      <c r="AO347" s="47" t="n">
        <f aca="false">AO349+AO348</f>
        <v>0</v>
      </c>
      <c r="AP347" s="47" t="n">
        <f aca="false">AP349+AP348</f>
        <v>5427.1</v>
      </c>
      <c r="AQ347" s="47" t="n">
        <f aca="false">AQ349+AQ348</f>
        <v>0</v>
      </c>
      <c r="AR347" s="47" t="n">
        <f aca="false">AR349+AR348</f>
        <v>5427.1</v>
      </c>
      <c r="AS347" s="47" t="n">
        <f aca="false">AS349+AS348</f>
        <v>0</v>
      </c>
      <c r="AT347" s="47" t="n">
        <f aca="false">AT349+AT348</f>
        <v>5427.1</v>
      </c>
      <c r="AU347" s="41"/>
    </row>
    <row r="348" customFormat="false" ht="37.5" hidden="true" customHeight="false" outlineLevel="0" collapsed="false">
      <c r="A348" s="42"/>
      <c r="B348" s="42" t="s">
        <v>40</v>
      </c>
      <c r="C348" s="46" t="s">
        <v>41</v>
      </c>
      <c r="D348" s="47"/>
      <c r="E348" s="47"/>
      <c r="F348" s="47"/>
      <c r="G348" s="47" t="n">
        <f aca="false">650+3021.32398</f>
        <v>3671.32398</v>
      </c>
      <c r="H348" s="47" t="n">
        <f aca="false">SUM(F348:G348)</f>
        <v>3671.32398</v>
      </c>
      <c r="I348" s="47"/>
      <c r="J348" s="47" t="n">
        <f aca="false">SUM(H348:I348)</f>
        <v>3671.32398</v>
      </c>
      <c r="K348" s="47"/>
      <c r="L348" s="47" t="n">
        <f aca="false">SUM(J348:K348)</f>
        <v>3671.32398</v>
      </c>
      <c r="M348" s="47"/>
      <c r="N348" s="47" t="n">
        <f aca="false">SUM(L348:M348)</f>
        <v>3671.32398</v>
      </c>
      <c r="O348" s="47"/>
      <c r="P348" s="47" t="n">
        <f aca="false">SUM(N348:O348)</f>
        <v>3671.32398</v>
      </c>
      <c r="Q348" s="47"/>
      <c r="R348" s="47" t="n">
        <f aca="false">SUM(P348:Q348)</f>
        <v>3671.32398</v>
      </c>
      <c r="S348" s="47"/>
      <c r="T348" s="47" t="n">
        <f aca="false">SUM(R348:S348)</f>
        <v>3671.32398</v>
      </c>
      <c r="U348" s="47"/>
      <c r="V348" s="47" t="n">
        <f aca="false">SUM(T348:U348)</f>
        <v>3671.32398</v>
      </c>
      <c r="W348" s="47"/>
      <c r="X348" s="47" t="n">
        <f aca="false">SUM(V348:W348)</f>
        <v>3671.32398</v>
      </c>
      <c r="Y348" s="47"/>
      <c r="Z348" s="47" t="n">
        <f aca="false">SUM(X348:Y348)</f>
        <v>3671.32398</v>
      </c>
      <c r="AA348" s="47"/>
      <c r="AB348" s="47"/>
      <c r="AC348" s="47"/>
      <c r="AD348" s="47"/>
      <c r="AE348" s="44"/>
      <c r="AF348" s="47"/>
      <c r="AG348" s="44"/>
      <c r="AH348" s="47"/>
      <c r="AI348" s="47" t="n">
        <f aca="false">SUM(AG348:AH348)</f>
        <v>0</v>
      </c>
      <c r="AJ348" s="47"/>
      <c r="AK348" s="47" t="n">
        <f aca="false">SUM(AI348:AJ348)</f>
        <v>0</v>
      </c>
      <c r="AL348" s="47"/>
      <c r="AM348" s="47"/>
      <c r="AN348" s="47"/>
      <c r="AO348" s="47"/>
      <c r="AP348" s="44"/>
      <c r="AQ348" s="47"/>
      <c r="AR348" s="44"/>
      <c r="AS348" s="47"/>
      <c r="AT348" s="47" t="n">
        <f aca="false">SUM(AR348:AS348)</f>
        <v>0</v>
      </c>
      <c r="AU348" s="41"/>
    </row>
    <row r="349" customFormat="false" ht="18.75" hidden="true" customHeight="false" outlineLevel="0" collapsed="false">
      <c r="A349" s="42"/>
      <c r="B349" s="42" t="s">
        <v>36</v>
      </c>
      <c r="C349" s="46" t="s">
        <v>37</v>
      </c>
      <c r="D349" s="47" t="n">
        <v>5700</v>
      </c>
      <c r="E349" s="44"/>
      <c r="F349" s="44" t="n">
        <f aca="false">SUM(D349:E349)</f>
        <v>5700</v>
      </c>
      <c r="G349" s="44" t="n">
        <v>-5700</v>
      </c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4"/>
      <c r="T349" s="44"/>
      <c r="U349" s="44"/>
      <c r="V349" s="44"/>
      <c r="W349" s="44"/>
      <c r="X349" s="44"/>
      <c r="Y349" s="44"/>
      <c r="Z349" s="44"/>
      <c r="AA349" s="47" t="n">
        <v>5700</v>
      </c>
      <c r="AB349" s="44"/>
      <c r="AC349" s="44" t="n">
        <f aca="false">SUM(AA349:AB349)</f>
        <v>5700</v>
      </c>
      <c r="AD349" s="47" t="n">
        <v>-1872.28738</v>
      </c>
      <c r="AE349" s="44" t="n">
        <f aca="false">SUM(AC349:AD349)</f>
        <v>3827.71262</v>
      </c>
      <c r="AF349" s="47"/>
      <c r="AG349" s="44" t="n">
        <f aca="false">SUM(AE349:AF349)</f>
        <v>3827.71262</v>
      </c>
      <c r="AH349" s="44"/>
      <c r="AI349" s="47" t="n">
        <f aca="false">SUM(AG349:AH349)</f>
        <v>3827.71262</v>
      </c>
      <c r="AJ349" s="44"/>
      <c r="AK349" s="47" t="n">
        <f aca="false">SUM(AI349:AJ349)</f>
        <v>3827.71262</v>
      </c>
      <c r="AL349" s="47" t="n">
        <v>5427.1</v>
      </c>
      <c r="AM349" s="44"/>
      <c r="AN349" s="44" t="n">
        <f aca="false">SUM(AL349:AM349)</f>
        <v>5427.1</v>
      </c>
      <c r="AO349" s="44"/>
      <c r="AP349" s="44" t="n">
        <f aca="false">SUM(AN349:AO349)</f>
        <v>5427.1</v>
      </c>
      <c r="AQ349" s="44"/>
      <c r="AR349" s="44" t="n">
        <f aca="false">SUM(AP349:AQ349)</f>
        <v>5427.1</v>
      </c>
      <c r="AS349" s="44"/>
      <c r="AT349" s="74" t="n">
        <f aca="false">SUM(AR349:AS349)</f>
        <v>5427.1</v>
      </c>
      <c r="AU349" s="41"/>
    </row>
    <row r="350" customFormat="false" ht="46.5" hidden="true" customHeight="true" outlineLevel="0" collapsed="false">
      <c r="A350" s="42" t="s">
        <v>361</v>
      </c>
      <c r="B350" s="42"/>
      <c r="C350" s="46" t="s">
        <v>363</v>
      </c>
      <c r="D350" s="47" t="n">
        <f aca="false">D352+D351</f>
        <v>1652.09579</v>
      </c>
      <c r="E350" s="47" t="n">
        <f aca="false">E352+E351</f>
        <v>0</v>
      </c>
      <c r="F350" s="47" t="n">
        <f aca="false">F352+F351</f>
        <v>1652.09579</v>
      </c>
      <c r="G350" s="47" t="n">
        <f aca="false">G352+G351</f>
        <v>0</v>
      </c>
      <c r="H350" s="47" t="n">
        <f aca="false">H352+H351</f>
        <v>1652.09579</v>
      </c>
      <c r="I350" s="47" t="n">
        <f aca="false">I352+I351</f>
        <v>0</v>
      </c>
      <c r="J350" s="47" t="n">
        <f aca="false">J352+J351</f>
        <v>1652.09579</v>
      </c>
      <c r="K350" s="47" t="n">
        <f aca="false">K352+K351</f>
        <v>0</v>
      </c>
      <c r="L350" s="47" t="n">
        <f aca="false">L352+L351</f>
        <v>1652.09579</v>
      </c>
      <c r="M350" s="47" t="n">
        <f aca="false">M352+M351</f>
        <v>0</v>
      </c>
      <c r="N350" s="47" t="n">
        <f aca="false">N352+N351</f>
        <v>1652.09579</v>
      </c>
      <c r="O350" s="47" t="n">
        <f aca="false">O352+O351</f>
        <v>0</v>
      </c>
      <c r="P350" s="47" t="n">
        <f aca="false">P352+P351</f>
        <v>1652.09579</v>
      </c>
      <c r="Q350" s="47" t="n">
        <f aca="false">Q352+Q351</f>
        <v>0</v>
      </c>
      <c r="R350" s="47" t="n">
        <f aca="false">R352+R351</f>
        <v>1652.09579</v>
      </c>
      <c r="S350" s="47" t="n">
        <f aca="false">S352+S351</f>
        <v>0</v>
      </c>
      <c r="T350" s="47" t="n">
        <f aca="false">T352+T351</f>
        <v>1652.09579</v>
      </c>
      <c r="U350" s="47" t="n">
        <f aca="false">U352+U351</f>
        <v>0</v>
      </c>
      <c r="V350" s="47" t="n">
        <f aca="false">V352+V351</f>
        <v>1652.09579</v>
      </c>
      <c r="W350" s="47" t="n">
        <f aca="false">W352+W351</f>
        <v>0</v>
      </c>
      <c r="X350" s="47" t="n">
        <f aca="false">X352+X351</f>
        <v>1652.09579</v>
      </c>
      <c r="Y350" s="47" t="n">
        <f aca="false">Y352+Y351</f>
        <v>0</v>
      </c>
      <c r="Z350" s="47" t="n">
        <f aca="false">Z352+Z351</f>
        <v>1652.09579</v>
      </c>
      <c r="AA350" s="47" t="n">
        <f aca="false">AA352+AA351</f>
        <v>1722.47068</v>
      </c>
      <c r="AB350" s="47" t="n">
        <f aca="false">AB352+AB351</f>
        <v>0</v>
      </c>
      <c r="AC350" s="47" t="n">
        <f aca="false">AC352+AC351</f>
        <v>1722.47068</v>
      </c>
      <c r="AD350" s="47" t="n">
        <f aca="false">AD352+AD351</f>
        <v>0</v>
      </c>
      <c r="AE350" s="47" t="n">
        <f aca="false">AE352+AE351</f>
        <v>1722.47068</v>
      </c>
      <c r="AF350" s="47" t="n">
        <f aca="false">AF352+AF351</f>
        <v>0</v>
      </c>
      <c r="AG350" s="47" t="n">
        <f aca="false">AG352+AG351</f>
        <v>1722.47068</v>
      </c>
      <c r="AH350" s="47" t="n">
        <f aca="false">AH352+AH351</f>
        <v>0</v>
      </c>
      <c r="AI350" s="47" t="n">
        <f aca="false">AI352+AI351</f>
        <v>1722.47068</v>
      </c>
      <c r="AJ350" s="47" t="n">
        <f aca="false">AJ352+AJ351</f>
        <v>0</v>
      </c>
      <c r="AK350" s="47" t="n">
        <f aca="false">AK352+AK351</f>
        <v>1722.47068</v>
      </c>
      <c r="AL350" s="47" t="n">
        <f aca="false">AL352+AL351</f>
        <v>1722.47068</v>
      </c>
      <c r="AM350" s="47" t="n">
        <f aca="false">AM352+AM351</f>
        <v>0</v>
      </c>
      <c r="AN350" s="47" t="n">
        <f aca="false">AN352+AN351</f>
        <v>1722.47068</v>
      </c>
      <c r="AO350" s="47" t="n">
        <f aca="false">AO352+AO351</f>
        <v>0</v>
      </c>
      <c r="AP350" s="47" t="n">
        <f aca="false">AP352+AP351</f>
        <v>1722.47068</v>
      </c>
      <c r="AQ350" s="47" t="n">
        <f aca="false">AQ352+AQ351</f>
        <v>0</v>
      </c>
      <c r="AR350" s="47" t="n">
        <f aca="false">AR352+AR351</f>
        <v>1722.47068</v>
      </c>
      <c r="AS350" s="47" t="n">
        <f aca="false">AS352+AS351</f>
        <v>0</v>
      </c>
      <c r="AT350" s="47" t="n">
        <f aca="false">AT352+AT351</f>
        <v>1722.47068</v>
      </c>
      <c r="AU350" s="41"/>
    </row>
    <row r="351" customFormat="false" ht="37.5" hidden="true" customHeight="false" outlineLevel="0" collapsed="false">
      <c r="A351" s="42"/>
      <c r="B351" s="42" t="s">
        <v>40</v>
      </c>
      <c r="C351" s="46" t="s">
        <v>41</v>
      </c>
      <c r="D351" s="47"/>
      <c r="E351" s="47"/>
      <c r="F351" s="47"/>
      <c r="G351" s="47" t="n">
        <f aca="false">1359.59579+292.5</f>
        <v>1652.09579</v>
      </c>
      <c r="H351" s="47" t="n">
        <f aca="false">SUM(F351:G351)</f>
        <v>1652.09579</v>
      </c>
      <c r="I351" s="47"/>
      <c r="J351" s="47" t="n">
        <f aca="false">SUM(H351:I351)</f>
        <v>1652.09579</v>
      </c>
      <c r="K351" s="47"/>
      <c r="L351" s="47" t="n">
        <f aca="false">SUM(J351:K351)</f>
        <v>1652.09579</v>
      </c>
      <c r="M351" s="47"/>
      <c r="N351" s="47" t="n">
        <f aca="false">SUM(L351:M351)</f>
        <v>1652.09579</v>
      </c>
      <c r="O351" s="47"/>
      <c r="P351" s="47" t="n">
        <f aca="false">SUM(N351:O351)</f>
        <v>1652.09579</v>
      </c>
      <c r="Q351" s="47"/>
      <c r="R351" s="47" t="n">
        <f aca="false">SUM(P351:Q351)</f>
        <v>1652.09579</v>
      </c>
      <c r="S351" s="47"/>
      <c r="T351" s="47" t="n">
        <f aca="false">SUM(R351:S351)</f>
        <v>1652.09579</v>
      </c>
      <c r="U351" s="47"/>
      <c r="V351" s="47" t="n">
        <f aca="false">SUM(T351:U351)</f>
        <v>1652.09579</v>
      </c>
      <c r="W351" s="47"/>
      <c r="X351" s="47" t="n">
        <f aca="false">SUM(V351:W351)</f>
        <v>1652.09579</v>
      </c>
      <c r="Y351" s="47"/>
      <c r="Z351" s="47" t="n">
        <f aca="false">SUM(X351:Y351)</f>
        <v>1652.09579</v>
      </c>
      <c r="AA351" s="47"/>
      <c r="AB351" s="47"/>
      <c r="AC351" s="47"/>
      <c r="AD351" s="47"/>
      <c r="AE351" s="47"/>
      <c r="AF351" s="47"/>
      <c r="AG351" s="47"/>
      <c r="AH351" s="47"/>
      <c r="AI351" s="47" t="n">
        <f aca="false">SUM(AG351:AH351)</f>
        <v>0</v>
      </c>
      <c r="AJ351" s="47"/>
      <c r="AK351" s="47" t="n">
        <f aca="false">SUM(AI351:AJ351)</f>
        <v>0</v>
      </c>
      <c r="AL351" s="47"/>
      <c r="AM351" s="47"/>
      <c r="AN351" s="47"/>
      <c r="AO351" s="47"/>
      <c r="AP351" s="47"/>
      <c r="AQ351" s="47"/>
      <c r="AR351" s="47"/>
      <c r="AS351" s="47"/>
      <c r="AT351" s="47" t="n">
        <f aca="false">SUM(AR351:AS351)</f>
        <v>0</v>
      </c>
      <c r="AU351" s="41"/>
    </row>
    <row r="352" customFormat="false" ht="18.75" hidden="true" customHeight="false" outlineLevel="0" collapsed="false">
      <c r="A352" s="42"/>
      <c r="B352" s="42" t="s">
        <v>36</v>
      </c>
      <c r="C352" s="46" t="s">
        <v>37</v>
      </c>
      <c r="D352" s="47" t="n">
        <v>1652.09579</v>
      </c>
      <c r="E352" s="44"/>
      <c r="F352" s="47" t="n">
        <f aca="false">SUM(D352:E352)</f>
        <v>1652.09579</v>
      </c>
      <c r="G352" s="47" t="n">
        <f aca="false">-1359.59579-292.5</f>
        <v>-1652.09579</v>
      </c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7"/>
      <c r="W352" s="47"/>
      <c r="X352" s="47"/>
      <c r="Y352" s="47"/>
      <c r="Z352" s="47"/>
      <c r="AA352" s="47" t="n">
        <v>1722.47068</v>
      </c>
      <c r="AB352" s="44"/>
      <c r="AC352" s="47" t="n">
        <f aca="false">SUM(AA352:AB352)</f>
        <v>1722.47068</v>
      </c>
      <c r="AD352" s="44"/>
      <c r="AE352" s="47" t="n">
        <f aca="false">SUM(AC352:AD352)</f>
        <v>1722.47068</v>
      </c>
      <c r="AF352" s="44"/>
      <c r="AG352" s="47" t="n">
        <f aca="false">SUM(AE352:AF352)</f>
        <v>1722.47068</v>
      </c>
      <c r="AH352" s="47"/>
      <c r="AI352" s="47" t="n">
        <f aca="false">SUM(AG352:AH352)</f>
        <v>1722.47068</v>
      </c>
      <c r="AJ352" s="47"/>
      <c r="AK352" s="47" t="n">
        <f aca="false">SUM(AI352:AJ352)</f>
        <v>1722.47068</v>
      </c>
      <c r="AL352" s="47" t="n">
        <v>1722.47068</v>
      </c>
      <c r="AM352" s="44"/>
      <c r="AN352" s="47" t="n">
        <f aca="false">SUM(AL352:AM352)</f>
        <v>1722.47068</v>
      </c>
      <c r="AO352" s="44"/>
      <c r="AP352" s="47" t="n">
        <f aca="false">SUM(AN352:AO352)</f>
        <v>1722.47068</v>
      </c>
      <c r="AQ352" s="44"/>
      <c r="AR352" s="47" t="n">
        <f aca="false">SUM(AP352:AQ352)</f>
        <v>1722.47068</v>
      </c>
      <c r="AS352" s="47"/>
      <c r="AT352" s="47" t="n">
        <f aca="false">SUM(AR352:AS352)</f>
        <v>1722.47068</v>
      </c>
      <c r="AU352" s="41"/>
    </row>
    <row r="353" customFormat="false" ht="46.5" hidden="true" customHeight="true" outlineLevel="0" collapsed="false">
      <c r="A353" s="42" t="s">
        <v>361</v>
      </c>
      <c r="B353" s="42"/>
      <c r="C353" s="46" t="s">
        <v>364</v>
      </c>
      <c r="D353" s="47" t="n">
        <f aca="false">D355+D354</f>
        <v>31389.81999</v>
      </c>
      <c r="E353" s="47" t="n">
        <f aca="false">E355+E354</f>
        <v>0</v>
      </c>
      <c r="F353" s="47" t="n">
        <f aca="false">F355+F354</f>
        <v>31389.81999</v>
      </c>
      <c r="G353" s="47" t="n">
        <f aca="false">G355+G354</f>
        <v>0</v>
      </c>
      <c r="H353" s="47" t="n">
        <f aca="false">H355+H354</f>
        <v>31389.81999</v>
      </c>
      <c r="I353" s="47" t="n">
        <f aca="false">I355+I354</f>
        <v>0</v>
      </c>
      <c r="J353" s="47" t="n">
        <f aca="false">J355+J354</f>
        <v>31389.81999</v>
      </c>
      <c r="K353" s="47" t="n">
        <f aca="false">K355+K354</f>
        <v>0</v>
      </c>
      <c r="L353" s="47" t="n">
        <f aca="false">L355+L354</f>
        <v>31389.81999</v>
      </c>
      <c r="M353" s="47" t="n">
        <f aca="false">M355+M354</f>
        <v>0</v>
      </c>
      <c r="N353" s="47" t="n">
        <f aca="false">N355+N354</f>
        <v>31389.81999</v>
      </c>
      <c r="O353" s="47" t="n">
        <f aca="false">O355+O354</f>
        <v>0</v>
      </c>
      <c r="P353" s="47" t="n">
        <f aca="false">P355+P354</f>
        <v>31389.81999</v>
      </c>
      <c r="Q353" s="47" t="n">
        <f aca="false">Q355+Q354</f>
        <v>0</v>
      </c>
      <c r="R353" s="47" t="n">
        <f aca="false">R355+R354</f>
        <v>31389.81999</v>
      </c>
      <c r="S353" s="47" t="n">
        <f aca="false">S355+S354</f>
        <v>0</v>
      </c>
      <c r="T353" s="47" t="n">
        <f aca="false">T355+T354</f>
        <v>31389.81999</v>
      </c>
      <c r="U353" s="47" t="n">
        <f aca="false">U355+U354</f>
        <v>0</v>
      </c>
      <c r="V353" s="47" t="n">
        <f aca="false">V355+V354</f>
        <v>31389.81999</v>
      </c>
      <c r="W353" s="47" t="n">
        <f aca="false">W355+W354</f>
        <v>0</v>
      </c>
      <c r="X353" s="47" t="n">
        <f aca="false">X355+X354</f>
        <v>31389.81999</v>
      </c>
      <c r="Y353" s="47" t="n">
        <f aca="false">Y355+Y354</f>
        <v>0</v>
      </c>
      <c r="Z353" s="47" t="n">
        <f aca="false">Z355+Z354</f>
        <v>31389.81999</v>
      </c>
      <c r="AA353" s="47" t="n">
        <f aca="false">AA355+AA354</f>
        <v>32726.94292</v>
      </c>
      <c r="AB353" s="47" t="n">
        <f aca="false">AB355+AB354</f>
        <v>0</v>
      </c>
      <c r="AC353" s="47" t="n">
        <f aca="false">AC355+AC354</f>
        <v>32726.94292</v>
      </c>
      <c r="AD353" s="47" t="n">
        <f aca="false">AD355+AD354</f>
        <v>0</v>
      </c>
      <c r="AE353" s="47" t="n">
        <f aca="false">AE355+AE354</f>
        <v>32726.94292</v>
      </c>
      <c r="AF353" s="47" t="n">
        <f aca="false">AF355+AF354</f>
        <v>0</v>
      </c>
      <c r="AG353" s="47" t="n">
        <f aca="false">AG355+AG354</f>
        <v>32726.94292</v>
      </c>
      <c r="AH353" s="47" t="n">
        <f aca="false">AH355+AH354</f>
        <v>0</v>
      </c>
      <c r="AI353" s="47" t="n">
        <f aca="false">AI355+AI354</f>
        <v>32726.94292</v>
      </c>
      <c r="AJ353" s="47" t="n">
        <f aca="false">AJ355+AJ354</f>
        <v>0</v>
      </c>
      <c r="AK353" s="47" t="n">
        <f aca="false">AK355+AK354</f>
        <v>32726.94292</v>
      </c>
      <c r="AL353" s="47" t="n">
        <f aca="false">AL355+AL354</f>
        <v>32726.94292</v>
      </c>
      <c r="AM353" s="47" t="n">
        <f aca="false">AM355+AM354</f>
        <v>0</v>
      </c>
      <c r="AN353" s="47" t="n">
        <f aca="false">AN355+AN354</f>
        <v>32726.94292</v>
      </c>
      <c r="AO353" s="47" t="n">
        <f aca="false">AO355+AO354</f>
        <v>0</v>
      </c>
      <c r="AP353" s="47" t="n">
        <f aca="false">AP355+AP354</f>
        <v>32726.94292</v>
      </c>
      <c r="AQ353" s="47" t="n">
        <f aca="false">AQ355+AQ354</f>
        <v>0</v>
      </c>
      <c r="AR353" s="47" t="n">
        <f aca="false">AR355+AR354</f>
        <v>32726.94292</v>
      </c>
      <c r="AS353" s="47" t="n">
        <f aca="false">AS355+AS354</f>
        <v>0</v>
      </c>
      <c r="AT353" s="47" t="n">
        <f aca="false">AT355+AT354</f>
        <v>32726.94292</v>
      </c>
      <c r="AU353" s="41"/>
    </row>
    <row r="354" customFormat="false" ht="37.5" hidden="true" customHeight="false" outlineLevel="0" collapsed="false">
      <c r="A354" s="42"/>
      <c r="B354" s="42" t="s">
        <v>40</v>
      </c>
      <c r="C354" s="46" t="s">
        <v>41</v>
      </c>
      <c r="D354" s="47"/>
      <c r="E354" s="47"/>
      <c r="F354" s="47"/>
      <c r="G354" s="47" t="n">
        <f aca="false">25832.31999+5557.5</f>
        <v>31389.81999</v>
      </c>
      <c r="H354" s="47" t="n">
        <f aca="false">SUM(F354:G354)</f>
        <v>31389.81999</v>
      </c>
      <c r="I354" s="47"/>
      <c r="J354" s="47" t="n">
        <f aca="false">SUM(H354:I354)</f>
        <v>31389.81999</v>
      </c>
      <c r="K354" s="47"/>
      <c r="L354" s="47" t="n">
        <f aca="false">SUM(J354:K354)</f>
        <v>31389.81999</v>
      </c>
      <c r="M354" s="47"/>
      <c r="N354" s="47" t="n">
        <f aca="false">SUM(L354:M354)</f>
        <v>31389.81999</v>
      </c>
      <c r="O354" s="47"/>
      <c r="P354" s="47" t="n">
        <f aca="false">SUM(N354:O354)</f>
        <v>31389.81999</v>
      </c>
      <c r="Q354" s="47"/>
      <c r="R354" s="47" t="n">
        <f aca="false">SUM(P354:Q354)</f>
        <v>31389.81999</v>
      </c>
      <c r="S354" s="47"/>
      <c r="T354" s="47" t="n">
        <f aca="false">SUM(R354:S354)</f>
        <v>31389.81999</v>
      </c>
      <c r="U354" s="47"/>
      <c r="V354" s="47" t="n">
        <f aca="false">SUM(T354:U354)</f>
        <v>31389.81999</v>
      </c>
      <c r="W354" s="47"/>
      <c r="X354" s="47" t="n">
        <f aca="false">SUM(V354:W354)</f>
        <v>31389.81999</v>
      </c>
      <c r="Y354" s="47"/>
      <c r="Z354" s="47" t="n">
        <f aca="false">SUM(X354:Y354)</f>
        <v>31389.81999</v>
      </c>
      <c r="AA354" s="47"/>
      <c r="AB354" s="47"/>
      <c r="AC354" s="47"/>
      <c r="AD354" s="47"/>
      <c r="AE354" s="47"/>
      <c r="AF354" s="47"/>
      <c r="AG354" s="47"/>
      <c r="AH354" s="47"/>
      <c r="AI354" s="47" t="n">
        <f aca="false">SUM(AG354:AH354)</f>
        <v>0</v>
      </c>
      <c r="AJ354" s="47"/>
      <c r="AK354" s="47" t="n">
        <f aca="false">SUM(AI354:AJ354)</f>
        <v>0</v>
      </c>
      <c r="AL354" s="47"/>
      <c r="AM354" s="47"/>
      <c r="AN354" s="47"/>
      <c r="AO354" s="47"/>
      <c r="AP354" s="47"/>
      <c r="AQ354" s="47"/>
      <c r="AR354" s="47"/>
      <c r="AS354" s="47"/>
      <c r="AT354" s="47" t="n">
        <f aca="false">SUM(AR354:AS354)</f>
        <v>0</v>
      </c>
      <c r="AU354" s="41"/>
    </row>
    <row r="355" customFormat="false" ht="18.75" hidden="true" customHeight="false" outlineLevel="0" collapsed="false">
      <c r="A355" s="42"/>
      <c r="B355" s="42" t="s">
        <v>36</v>
      </c>
      <c r="C355" s="46" t="s">
        <v>37</v>
      </c>
      <c r="D355" s="47" t="n">
        <v>31389.81999</v>
      </c>
      <c r="E355" s="44"/>
      <c r="F355" s="47" t="n">
        <f aca="false">SUM(D355:E355)</f>
        <v>31389.81999</v>
      </c>
      <c r="G355" s="47" t="n">
        <f aca="false">-25832.31999-5557.5</f>
        <v>-31389.81999</v>
      </c>
      <c r="H355" s="47" t="n">
        <f aca="false">SUM(F355:G355)</f>
        <v>0</v>
      </c>
      <c r="I355" s="47"/>
      <c r="J355" s="47" t="n">
        <f aca="false">SUM(H355:I355)</f>
        <v>0</v>
      </c>
      <c r="K355" s="47"/>
      <c r="L355" s="47" t="n">
        <f aca="false">SUM(J355:K355)</f>
        <v>0</v>
      </c>
      <c r="M355" s="47"/>
      <c r="N355" s="47" t="n">
        <f aca="false">SUM(L355:M355)</f>
        <v>0</v>
      </c>
      <c r="O355" s="47"/>
      <c r="P355" s="47" t="n">
        <f aca="false">SUM(N355:O355)</f>
        <v>0</v>
      </c>
      <c r="Q355" s="47"/>
      <c r="R355" s="47" t="n">
        <f aca="false">SUM(P355:Q355)</f>
        <v>0</v>
      </c>
      <c r="S355" s="47"/>
      <c r="T355" s="47" t="n">
        <f aca="false">SUM(R355:S355)</f>
        <v>0</v>
      </c>
      <c r="U355" s="47"/>
      <c r="V355" s="47" t="n">
        <f aca="false">SUM(T355:U355)</f>
        <v>0</v>
      </c>
      <c r="W355" s="47"/>
      <c r="X355" s="47" t="n">
        <f aca="false">SUM(V355:W355)</f>
        <v>0</v>
      </c>
      <c r="Y355" s="47"/>
      <c r="Z355" s="47" t="n">
        <f aca="false">SUM(X355:Y355)</f>
        <v>0</v>
      </c>
      <c r="AA355" s="47" t="n">
        <v>32726.94292</v>
      </c>
      <c r="AB355" s="44"/>
      <c r="AC355" s="47" t="n">
        <f aca="false">SUM(AA355:AB355)</f>
        <v>32726.94292</v>
      </c>
      <c r="AD355" s="44"/>
      <c r="AE355" s="47" t="n">
        <f aca="false">SUM(AC355:AD355)</f>
        <v>32726.94292</v>
      </c>
      <c r="AF355" s="44"/>
      <c r="AG355" s="47" t="n">
        <f aca="false">SUM(AE355:AF355)</f>
        <v>32726.94292</v>
      </c>
      <c r="AH355" s="47"/>
      <c r="AI355" s="47" t="n">
        <f aca="false">SUM(AG355:AH355)</f>
        <v>32726.94292</v>
      </c>
      <c r="AJ355" s="47"/>
      <c r="AK355" s="47" t="n">
        <f aca="false">SUM(AI355:AJ355)</f>
        <v>32726.94292</v>
      </c>
      <c r="AL355" s="47" t="n">
        <v>32726.94292</v>
      </c>
      <c r="AM355" s="44"/>
      <c r="AN355" s="47" t="n">
        <f aca="false">SUM(AL355:AM355)</f>
        <v>32726.94292</v>
      </c>
      <c r="AO355" s="44"/>
      <c r="AP355" s="47" t="n">
        <f aca="false">SUM(AN355:AO355)</f>
        <v>32726.94292</v>
      </c>
      <c r="AQ355" s="44"/>
      <c r="AR355" s="47" t="n">
        <f aca="false">SUM(AP355:AQ355)</f>
        <v>32726.94292</v>
      </c>
      <c r="AS355" s="47"/>
      <c r="AT355" s="47" t="n">
        <f aca="false">SUM(AR355:AS355)</f>
        <v>32726.94292</v>
      </c>
      <c r="AU355" s="41"/>
    </row>
    <row r="356" customFormat="false" ht="18.75" hidden="true" customHeight="false" outlineLevel="0" collapsed="false">
      <c r="A356" s="37" t="s">
        <v>365</v>
      </c>
      <c r="B356" s="42"/>
      <c r="C356" s="63" t="s">
        <v>146</v>
      </c>
      <c r="D356" s="39" t="n">
        <f aca="false">D357+D359</f>
        <v>4685.60055</v>
      </c>
      <c r="E356" s="39" t="n">
        <f aca="false">E357+E359</f>
        <v>-1351.4</v>
      </c>
      <c r="F356" s="39" t="n">
        <f aca="false">F357+F359</f>
        <v>3334.20055</v>
      </c>
      <c r="G356" s="39" t="n">
        <f aca="false">G357+G359</f>
        <v>0</v>
      </c>
      <c r="H356" s="39" t="n">
        <f aca="false">H357+H359</f>
        <v>3334.20055</v>
      </c>
      <c r="I356" s="39" t="n">
        <f aca="false">I357+I359</f>
        <v>0</v>
      </c>
      <c r="J356" s="39" t="n">
        <f aca="false">J357+J359</f>
        <v>3334.20055</v>
      </c>
      <c r="K356" s="39" t="n">
        <f aca="false">K357+K359</f>
        <v>0</v>
      </c>
      <c r="L356" s="39" t="n">
        <f aca="false">L357+L359</f>
        <v>3334.20055</v>
      </c>
      <c r="M356" s="39" t="n">
        <f aca="false">M357+M359</f>
        <v>-579.182</v>
      </c>
      <c r="N356" s="39" t="n">
        <f aca="false">N357+N359</f>
        <v>2755.01855</v>
      </c>
      <c r="O356" s="39" t="n">
        <f aca="false">O357+O359</f>
        <v>0</v>
      </c>
      <c r="P356" s="39" t="n">
        <f aca="false">P357+P359</f>
        <v>2755.01855</v>
      </c>
      <c r="Q356" s="39" t="n">
        <f aca="false">Q357+Q359</f>
        <v>0</v>
      </c>
      <c r="R356" s="39" t="n">
        <f aca="false">R357+R359</f>
        <v>2755.01855</v>
      </c>
      <c r="S356" s="39" t="n">
        <f aca="false">S357+S359</f>
        <v>0</v>
      </c>
      <c r="T356" s="39" t="n">
        <f aca="false">T357+T359</f>
        <v>2755.01855</v>
      </c>
      <c r="U356" s="39" t="n">
        <f aca="false">U357+U359</f>
        <v>0</v>
      </c>
      <c r="V356" s="39" t="n">
        <f aca="false">V357+V359</f>
        <v>2755.01855</v>
      </c>
      <c r="W356" s="75" t="n">
        <f aca="false">W357+W359</f>
        <v>-0.02633</v>
      </c>
      <c r="X356" s="39" t="n">
        <f aca="false">X357+X359</f>
        <v>2754.99222</v>
      </c>
      <c r="Y356" s="75" t="n">
        <f aca="false">Y357+Y359</f>
        <v>0</v>
      </c>
      <c r="Z356" s="39" t="n">
        <f aca="false">Z357+Z359</f>
        <v>2754.99222</v>
      </c>
      <c r="AA356" s="39" t="n">
        <f aca="false">AA357+AA359</f>
        <v>5072.56</v>
      </c>
      <c r="AB356" s="39" t="n">
        <f aca="false">AB357+AB359</f>
        <v>-320.8</v>
      </c>
      <c r="AC356" s="39" t="n">
        <f aca="false">AC357+AC359</f>
        <v>4751.76</v>
      </c>
      <c r="AD356" s="39" t="n">
        <f aca="false">AD357+AD359</f>
        <v>0</v>
      </c>
      <c r="AE356" s="39" t="n">
        <f aca="false">AE357+AE359</f>
        <v>4751.76</v>
      </c>
      <c r="AF356" s="39" t="n">
        <f aca="false">AF357+AF359</f>
        <v>0</v>
      </c>
      <c r="AG356" s="39" t="n">
        <f aca="false">AG357+AG359</f>
        <v>4751.76</v>
      </c>
      <c r="AH356" s="39" t="n">
        <f aca="false">AH357+AH359</f>
        <v>0</v>
      </c>
      <c r="AI356" s="39" t="n">
        <f aca="false">AI357+AI359</f>
        <v>4751.76</v>
      </c>
      <c r="AJ356" s="39" t="n">
        <f aca="false">AJ357+AJ359</f>
        <v>0</v>
      </c>
      <c r="AK356" s="39" t="n">
        <f aca="false">AK357+AK359</f>
        <v>4751.76</v>
      </c>
      <c r="AL356" s="39" t="n">
        <f aca="false">AL357+AL359</f>
        <v>6129.5007</v>
      </c>
      <c r="AM356" s="39" t="n">
        <f aca="false">AM357+AM359</f>
        <v>-84.6</v>
      </c>
      <c r="AN356" s="39" t="n">
        <f aca="false">AN357+AN359</f>
        <v>6044.9007</v>
      </c>
      <c r="AO356" s="39" t="n">
        <f aca="false">AO357+AO359</f>
        <v>0</v>
      </c>
      <c r="AP356" s="39" t="n">
        <f aca="false">AP357+AP359</f>
        <v>6044.9007</v>
      </c>
      <c r="AQ356" s="39" t="n">
        <f aca="false">AQ357+AQ359</f>
        <v>0</v>
      </c>
      <c r="AR356" s="39" t="n">
        <f aca="false">AR357+AR359</f>
        <v>6044.9007</v>
      </c>
      <c r="AS356" s="39" t="n">
        <f aca="false">AS357+AS359</f>
        <v>0</v>
      </c>
      <c r="AT356" s="39" t="n">
        <f aca="false">AT357+AT359</f>
        <v>6044.9007</v>
      </c>
      <c r="AU356" s="41"/>
    </row>
    <row r="357" customFormat="false" ht="37.5" hidden="true" customHeight="false" outlineLevel="0" collapsed="false">
      <c r="A357" s="42" t="s">
        <v>366</v>
      </c>
      <c r="B357" s="42"/>
      <c r="C357" s="46" t="s">
        <v>367</v>
      </c>
      <c r="D357" s="47" t="n">
        <f aca="false">D358</f>
        <v>1405.68014</v>
      </c>
      <c r="E357" s="47" t="n">
        <f aca="false">E358</f>
        <v>0</v>
      </c>
      <c r="F357" s="47" t="n">
        <f aca="false">F358</f>
        <v>1405.68014</v>
      </c>
      <c r="G357" s="47" t="n">
        <f aca="false">G358</f>
        <v>0</v>
      </c>
      <c r="H357" s="47" t="n">
        <f aca="false">H358</f>
        <v>1405.68014</v>
      </c>
      <c r="I357" s="47" t="n">
        <f aca="false">I358</f>
        <v>0</v>
      </c>
      <c r="J357" s="47" t="n">
        <f aca="false">J358</f>
        <v>1405.68014</v>
      </c>
      <c r="K357" s="47" t="n">
        <f aca="false">K358</f>
        <v>0</v>
      </c>
      <c r="L357" s="47" t="n">
        <f aca="false">L358</f>
        <v>1405.68014</v>
      </c>
      <c r="M357" s="47" t="n">
        <f aca="false">M358</f>
        <v>-579.182</v>
      </c>
      <c r="N357" s="47" t="n">
        <f aca="false">N358</f>
        <v>826.49814</v>
      </c>
      <c r="O357" s="47" t="n">
        <f aca="false">O358</f>
        <v>0</v>
      </c>
      <c r="P357" s="47" t="n">
        <f aca="false">P358</f>
        <v>826.49814</v>
      </c>
      <c r="Q357" s="47" t="n">
        <f aca="false">Q358</f>
        <v>0</v>
      </c>
      <c r="R357" s="47" t="n">
        <f aca="false">R358</f>
        <v>826.49814</v>
      </c>
      <c r="S357" s="47" t="n">
        <f aca="false">S358</f>
        <v>0</v>
      </c>
      <c r="T357" s="47" t="n">
        <f aca="false">T358</f>
        <v>826.49814</v>
      </c>
      <c r="U357" s="47" t="n">
        <f aca="false">U358</f>
        <v>0</v>
      </c>
      <c r="V357" s="47" t="n">
        <f aca="false">V358</f>
        <v>826.49814</v>
      </c>
      <c r="W357" s="47" t="n">
        <f aca="false">W358</f>
        <v>0</v>
      </c>
      <c r="X357" s="47" t="n">
        <f aca="false">X358</f>
        <v>826.49814</v>
      </c>
      <c r="Y357" s="47" t="n">
        <f aca="false">Y358</f>
        <v>0</v>
      </c>
      <c r="Z357" s="47" t="n">
        <f aca="false">Z358</f>
        <v>826.49814</v>
      </c>
      <c r="AA357" s="47" t="n">
        <f aca="false">AA358</f>
        <v>3935.26</v>
      </c>
      <c r="AB357" s="47" t="n">
        <f aca="false">AB358</f>
        <v>0</v>
      </c>
      <c r="AC357" s="47" t="n">
        <f aca="false">AC358</f>
        <v>3935.26</v>
      </c>
      <c r="AD357" s="47" t="n">
        <f aca="false">AD358</f>
        <v>0</v>
      </c>
      <c r="AE357" s="47" t="n">
        <f aca="false">AE358</f>
        <v>3935.26</v>
      </c>
      <c r="AF357" s="47" t="n">
        <f aca="false">AF358</f>
        <v>0</v>
      </c>
      <c r="AG357" s="47" t="n">
        <f aca="false">AG358</f>
        <v>3935.26</v>
      </c>
      <c r="AH357" s="47" t="n">
        <f aca="false">AH358</f>
        <v>0</v>
      </c>
      <c r="AI357" s="47" t="n">
        <f aca="false">AI358</f>
        <v>3935.26</v>
      </c>
      <c r="AJ357" s="47" t="n">
        <f aca="false">AJ358</f>
        <v>0</v>
      </c>
      <c r="AK357" s="47" t="n">
        <f aca="false">AK358</f>
        <v>3935.26</v>
      </c>
      <c r="AL357" s="47" t="n">
        <f aca="false">AL358</f>
        <v>5306.6</v>
      </c>
      <c r="AM357" s="47" t="n">
        <f aca="false">AM358</f>
        <v>0</v>
      </c>
      <c r="AN357" s="47" t="n">
        <f aca="false">AN358</f>
        <v>5306.6</v>
      </c>
      <c r="AO357" s="47" t="n">
        <f aca="false">AO358</f>
        <v>0</v>
      </c>
      <c r="AP357" s="47" t="n">
        <f aca="false">AP358</f>
        <v>5306.6</v>
      </c>
      <c r="AQ357" s="47" t="n">
        <f aca="false">AQ358</f>
        <v>0</v>
      </c>
      <c r="AR357" s="47" t="n">
        <f aca="false">AR358</f>
        <v>5306.6</v>
      </c>
      <c r="AS357" s="47" t="n">
        <f aca="false">AS358</f>
        <v>0</v>
      </c>
      <c r="AT357" s="47" t="n">
        <f aca="false">AT358</f>
        <v>5306.6</v>
      </c>
      <c r="AU357" s="41"/>
    </row>
    <row r="358" customFormat="false" ht="37.5" hidden="true" customHeight="false" outlineLevel="0" collapsed="false">
      <c r="A358" s="42"/>
      <c r="B358" s="42" t="s">
        <v>40</v>
      </c>
      <c r="C358" s="46" t="s">
        <v>41</v>
      </c>
      <c r="D358" s="47" t="n">
        <v>1405.68014</v>
      </c>
      <c r="E358" s="44"/>
      <c r="F358" s="47" t="n">
        <f aca="false">SUM(D358:E358)</f>
        <v>1405.68014</v>
      </c>
      <c r="G358" s="44"/>
      <c r="H358" s="47" t="n">
        <f aca="false">SUM(F358:G358)</f>
        <v>1405.68014</v>
      </c>
      <c r="I358" s="44"/>
      <c r="J358" s="47" t="n">
        <f aca="false">SUM(H358:I358)</f>
        <v>1405.68014</v>
      </c>
      <c r="K358" s="44"/>
      <c r="L358" s="47" t="n">
        <f aca="false">SUM(J358:K358)</f>
        <v>1405.68014</v>
      </c>
      <c r="M358" s="44" t="n">
        <v>-579.182</v>
      </c>
      <c r="N358" s="47" t="n">
        <f aca="false">SUM(L358:M358)</f>
        <v>826.49814</v>
      </c>
      <c r="O358" s="44"/>
      <c r="P358" s="47" t="n">
        <f aca="false">SUM(N358:O358)</f>
        <v>826.49814</v>
      </c>
      <c r="Q358" s="44"/>
      <c r="R358" s="47" t="n">
        <f aca="false">SUM(P358:Q358)</f>
        <v>826.49814</v>
      </c>
      <c r="S358" s="44"/>
      <c r="T358" s="47" t="n">
        <f aca="false">SUM(R358:S358)</f>
        <v>826.49814</v>
      </c>
      <c r="U358" s="44"/>
      <c r="V358" s="47" t="n">
        <f aca="false">SUM(T358:U358)</f>
        <v>826.49814</v>
      </c>
      <c r="W358" s="44"/>
      <c r="X358" s="47" t="n">
        <f aca="false">SUM(V358:W358)</f>
        <v>826.49814</v>
      </c>
      <c r="Y358" s="44"/>
      <c r="Z358" s="47" t="n">
        <f aca="false">SUM(X358:Y358)</f>
        <v>826.49814</v>
      </c>
      <c r="AA358" s="47" t="n">
        <v>3935.26</v>
      </c>
      <c r="AB358" s="44"/>
      <c r="AC358" s="47" t="n">
        <f aca="false">SUM(AA358:AB358)</f>
        <v>3935.26</v>
      </c>
      <c r="AD358" s="44"/>
      <c r="AE358" s="47" t="n">
        <f aca="false">SUM(AC358:AD358)</f>
        <v>3935.26</v>
      </c>
      <c r="AF358" s="44"/>
      <c r="AG358" s="47" t="n">
        <f aca="false">SUM(AE358:AF358)</f>
        <v>3935.26</v>
      </c>
      <c r="AH358" s="44"/>
      <c r="AI358" s="47" t="n">
        <f aca="false">SUM(AG358:AH358)</f>
        <v>3935.26</v>
      </c>
      <c r="AJ358" s="44"/>
      <c r="AK358" s="47" t="n">
        <f aca="false">SUM(AI358:AJ358)</f>
        <v>3935.26</v>
      </c>
      <c r="AL358" s="47" t="n">
        <v>5306.6</v>
      </c>
      <c r="AM358" s="44"/>
      <c r="AN358" s="47" t="n">
        <f aca="false">SUM(AL358:AM358)</f>
        <v>5306.6</v>
      </c>
      <c r="AO358" s="44"/>
      <c r="AP358" s="47" t="n">
        <f aca="false">SUM(AN358:AO358)</f>
        <v>5306.6</v>
      </c>
      <c r="AQ358" s="44"/>
      <c r="AR358" s="47" t="n">
        <f aca="false">SUM(AP358:AQ358)</f>
        <v>5306.6</v>
      </c>
      <c r="AS358" s="44"/>
      <c r="AT358" s="47" t="n">
        <f aca="false">SUM(AR358:AS358)</f>
        <v>5306.6</v>
      </c>
      <c r="AU358" s="41"/>
    </row>
    <row r="359" customFormat="false" ht="37.5" hidden="true" customHeight="true" outlineLevel="0" collapsed="false">
      <c r="A359" s="42" t="s">
        <v>366</v>
      </c>
      <c r="B359" s="42"/>
      <c r="C359" s="46" t="s">
        <v>368</v>
      </c>
      <c r="D359" s="47" t="n">
        <f aca="false">D360</f>
        <v>3279.92041</v>
      </c>
      <c r="E359" s="47" t="n">
        <f aca="false">E360</f>
        <v>-1351.4</v>
      </c>
      <c r="F359" s="47" t="n">
        <f aca="false">F360</f>
        <v>1928.52041</v>
      </c>
      <c r="G359" s="47" t="n">
        <f aca="false">G360</f>
        <v>0</v>
      </c>
      <c r="H359" s="47" t="n">
        <f aca="false">H360</f>
        <v>1928.52041</v>
      </c>
      <c r="I359" s="47" t="n">
        <f aca="false">I360</f>
        <v>0</v>
      </c>
      <c r="J359" s="47" t="n">
        <f aca="false">J360</f>
        <v>1928.52041</v>
      </c>
      <c r="K359" s="47" t="n">
        <f aca="false">K360</f>
        <v>0</v>
      </c>
      <c r="L359" s="47" t="n">
        <f aca="false">L360</f>
        <v>1928.52041</v>
      </c>
      <c r="M359" s="47" t="n">
        <f aca="false">M360</f>
        <v>0</v>
      </c>
      <c r="N359" s="47" t="n">
        <f aca="false">N360</f>
        <v>1928.52041</v>
      </c>
      <c r="O359" s="47" t="n">
        <f aca="false">O360</f>
        <v>0</v>
      </c>
      <c r="P359" s="47" t="n">
        <f aca="false">P360</f>
        <v>1928.52041</v>
      </c>
      <c r="Q359" s="47" t="n">
        <f aca="false">Q360</f>
        <v>0</v>
      </c>
      <c r="R359" s="47" t="n">
        <f aca="false">R360</f>
        <v>1928.52041</v>
      </c>
      <c r="S359" s="47" t="n">
        <f aca="false">S360</f>
        <v>0</v>
      </c>
      <c r="T359" s="47" t="n">
        <f aca="false">T360</f>
        <v>1928.52041</v>
      </c>
      <c r="U359" s="47" t="n">
        <f aca="false">U360</f>
        <v>0</v>
      </c>
      <c r="V359" s="47" t="n">
        <f aca="false">V360</f>
        <v>1928.52041</v>
      </c>
      <c r="W359" s="47" t="n">
        <f aca="false">W360</f>
        <v>-0.02633</v>
      </c>
      <c r="X359" s="47" t="n">
        <f aca="false">X360</f>
        <v>1928.49408</v>
      </c>
      <c r="Y359" s="47" t="n">
        <f aca="false">Y360</f>
        <v>0</v>
      </c>
      <c r="Z359" s="47" t="n">
        <f aca="false">Z360</f>
        <v>1928.49408</v>
      </c>
      <c r="AA359" s="47" t="n">
        <f aca="false">AA360</f>
        <v>1137.3</v>
      </c>
      <c r="AB359" s="47" t="n">
        <f aca="false">AB360</f>
        <v>-320.8</v>
      </c>
      <c r="AC359" s="47" t="n">
        <f aca="false">AC360</f>
        <v>816.5</v>
      </c>
      <c r="AD359" s="47" t="n">
        <f aca="false">AD360</f>
        <v>0</v>
      </c>
      <c r="AE359" s="47" t="n">
        <f aca="false">AE360</f>
        <v>816.5</v>
      </c>
      <c r="AF359" s="47" t="n">
        <f aca="false">AF360</f>
        <v>0</v>
      </c>
      <c r="AG359" s="47" t="n">
        <f aca="false">AG360</f>
        <v>816.5</v>
      </c>
      <c r="AH359" s="47" t="n">
        <f aca="false">AH360</f>
        <v>0</v>
      </c>
      <c r="AI359" s="47" t="n">
        <f aca="false">AI360</f>
        <v>816.5</v>
      </c>
      <c r="AJ359" s="47" t="n">
        <f aca="false">AJ360</f>
        <v>0</v>
      </c>
      <c r="AK359" s="47" t="n">
        <f aca="false">AK360</f>
        <v>816.5</v>
      </c>
      <c r="AL359" s="47" t="n">
        <f aca="false">AL360</f>
        <v>822.9007</v>
      </c>
      <c r="AM359" s="47" t="n">
        <f aca="false">AM360</f>
        <v>-84.6</v>
      </c>
      <c r="AN359" s="47" t="n">
        <f aca="false">AN360</f>
        <v>738.3007</v>
      </c>
      <c r="AO359" s="47" t="n">
        <f aca="false">AO360</f>
        <v>0</v>
      </c>
      <c r="AP359" s="47" t="n">
        <f aca="false">AP360</f>
        <v>738.3007</v>
      </c>
      <c r="AQ359" s="47" t="n">
        <f aca="false">AQ360</f>
        <v>0</v>
      </c>
      <c r="AR359" s="47" t="n">
        <f aca="false">AR360</f>
        <v>738.3007</v>
      </c>
      <c r="AS359" s="47" t="n">
        <f aca="false">AS360</f>
        <v>0</v>
      </c>
      <c r="AT359" s="47" t="n">
        <f aca="false">AT360</f>
        <v>738.3007</v>
      </c>
      <c r="AU359" s="41"/>
    </row>
    <row r="360" customFormat="false" ht="37.5" hidden="true" customHeight="false" outlineLevel="0" collapsed="false">
      <c r="A360" s="42"/>
      <c r="B360" s="42" t="s">
        <v>40</v>
      </c>
      <c r="C360" s="46" t="s">
        <v>41</v>
      </c>
      <c r="D360" s="47" t="n">
        <v>3279.92041</v>
      </c>
      <c r="E360" s="74" t="n">
        <v>-1351.4</v>
      </c>
      <c r="F360" s="47" t="n">
        <f aca="false">SUM(D360:E360)</f>
        <v>1928.52041</v>
      </c>
      <c r="G360" s="74"/>
      <c r="H360" s="47" t="n">
        <f aca="false">SUM(F360:G360)</f>
        <v>1928.52041</v>
      </c>
      <c r="I360" s="74"/>
      <c r="J360" s="47" t="n">
        <f aca="false">SUM(H360:I360)</f>
        <v>1928.52041</v>
      </c>
      <c r="K360" s="74"/>
      <c r="L360" s="47" t="n">
        <f aca="false">SUM(J360:K360)</f>
        <v>1928.52041</v>
      </c>
      <c r="M360" s="74"/>
      <c r="N360" s="47" t="n">
        <f aca="false">SUM(L360:M360)</f>
        <v>1928.52041</v>
      </c>
      <c r="O360" s="74"/>
      <c r="P360" s="47" t="n">
        <f aca="false">SUM(N360:O360)</f>
        <v>1928.52041</v>
      </c>
      <c r="Q360" s="74"/>
      <c r="R360" s="47" t="n">
        <f aca="false">SUM(P360:Q360)</f>
        <v>1928.52041</v>
      </c>
      <c r="S360" s="74"/>
      <c r="T360" s="47" t="n">
        <f aca="false">SUM(R360:S360)</f>
        <v>1928.52041</v>
      </c>
      <c r="U360" s="74"/>
      <c r="V360" s="47" t="n">
        <f aca="false">SUM(T360:U360)</f>
        <v>1928.52041</v>
      </c>
      <c r="W360" s="47" t="n">
        <v>-0.02633</v>
      </c>
      <c r="X360" s="47" t="n">
        <f aca="false">SUM(V360:W360)</f>
        <v>1928.49408</v>
      </c>
      <c r="Y360" s="47"/>
      <c r="Z360" s="47" t="n">
        <f aca="false">SUM(X360:Y360)</f>
        <v>1928.49408</v>
      </c>
      <c r="AA360" s="47" t="n">
        <v>1137.3</v>
      </c>
      <c r="AB360" s="47" t="n">
        <v>-320.8</v>
      </c>
      <c r="AC360" s="47" t="n">
        <f aca="false">SUM(AA360:AB360)</f>
        <v>816.5</v>
      </c>
      <c r="AD360" s="47"/>
      <c r="AE360" s="47" t="n">
        <f aca="false">SUM(AC360:AD360)</f>
        <v>816.5</v>
      </c>
      <c r="AF360" s="47"/>
      <c r="AG360" s="47" t="n">
        <f aca="false">SUM(AE360:AF360)</f>
        <v>816.5</v>
      </c>
      <c r="AH360" s="74"/>
      <c r="AI360" s="47" t="n">
        <f aca="false">SUM(AG360:AH360)</f>
        <v>816.5</v>
      </c>
      <c r="AJ360" s="74"/>
      <c r="AK360" s="47" t="n">
        <f aca="false">SUM(AI360:AJ360)</f>
        <v>816.5</v>
      </c>
      <c r="AL360" s="47" t="n">
        <v>822.9007</v>
      </c>
      <c r="AM360" s="47" t="n">
        <v>-84.6</v>
      </c>
      <c r="AN360" s="47" t="n">
        <f aca="false">SUM(AL360:AM360)</f>
        <v>738.3007</v>
      </c>
      <c r="AO360" s="47"/>
      <c r="AP360" s="47" t="n">
        <f aca="false">SUM(AN360:AO360)</f>
        <v>738.3007</v>
      </c>
      <c r="AQ360" s="47"/>
      <c r="AR360" s="47" t="n">
        <f aca="false">SUM(AP360:AQ360)</f>
        <v>738.3007</v>
      </c>
      <c r="AS360" s="74"/>
      <c r="AT360" s="47" t="n">
        <f aca="false">SUM(AR360:AS360)</f>
        <v>738.3007</v>
      </c>
      <c r="AU360" s="41"/>
    </row>
    <row r="361" customFormat="false" ht="37.5" hidden="false" customHeight="false" outlineLevel="0" collapsed="false">
      <c r="A361" s="37" t="s">
        <v>369</v>
      </c>
      <c r="B361" s="37"/>
      <c r="C361" s="72" t="s">
        <v>370</v>
      </c>
      <c r="D361" s="47"/>
      <c r="E361" s="74"/>
      <c r="F361" s="47"/>
      <c r="G361" s="74"/>
      <c r="H361" s="47"/>
      <c r="I361" s="73" t="n">
        <f aca="false">I362</f>
        <v>1250</v>
      </c>
      <c r="J361" s="73" t="n">
        <f aca="false">J362</f>
        <v>1250</v>
      </c>
      <c r="K361" s="73" t="n">
        <f aca="false">K362</f>
        <v>0</v>
      </c>
      <c r="L361" s="73" t="n">
        <f aca="false">L362</f>
        <v>1250</v>
      </c>
      <c r="M361" s="73" t="n">
        <f aca="false">M362</f>
        <v>0</v>
      </c>
      <c r="N361" s="73" t="n">
        <f aca="false">N362</f>
        <v>1250</v>
      </c>
      <c r="O361" s="73" t="n">
        <f aca="false">O362</f>
        <v>0</v>
      </c>
      <c r="P361" s="73" t="n">
        <f aca="false">P362</f>
        <v>1250</v>
      </c>
      <c r="Q361" s="73" t="n">
        <f aca="false">Q362</f>
        <v>570</v>
      </c>
      <c r="R361" s="73" t="n">
        <f aca="false">R362</f>
        <v>1820</v>
      </c>
      <c r="S361" s="73" t="n">
        <f aca="false">S362</f>
        <v>-1820</v>
      </c>
      <c r="T361" s="73" t="n">
        <f aca="false">T362</f>
        <v>0</v>
      </c>
      <c r="U361" s="73" t="n">
        <f aca="false">U362</f>
        <v>0</v>
      </c>
      <c r="V361" s="73" t="n">
        <f aca="false">V362</f>
        <v>0</v>
      </c>
      <c r="W361" s="73" t="n">
        <f aca="false">W362</f>
        <v>1820</v>
      </c>
      <c r="X361" s="73" t="n">
        <f aca="false">X362</f>
        <v>1820</v>
      </c>
      <c r="Y361" s="73" t="n">
        <f aca="false">Y362</f>
        <v>0</v>
      </c>
      <c r="Z361" s="73" t="n">
        <f aca="false">Z362</f>
        <v>1820</v>
      </c>
      <c r="AA361" s="47"/>
      <c r="AB361" s="47"/>
      <c r="AC361" s="47"/>
      <c r="AD361" s="47"/>
      <c r="AE361" s="47"/>
      <c r="AF361" s="47"/>
      <c r="AG361" s="47"/>
      <c r="AH361" s="73" t="n">
        <f aca="false">AH362</f>
        <v>0</v>
      </c>
      <c r="AI361" s="73" t="n">
        <f aca="false">AI362</f>
        <v>0</v>
      </c>
      <c r="AJ361" s="73" t="n">
        <f aca="false">AJ362</f>
        <v>0</v>
      </c>
      <c r="AK361" s="73" t="n">
        <f aca="false">AK362</f>
        <v>0</v>
      </c>
      <c r="AL361" s="47"/>
      <c r="AM361" s="47"/>
      <c r="AN361" s="47"/>
      <c r="AO361" s="47"/>
      <c r="AP361" s="47"/>
      <c r="AQ361" s="47"/>
      <c r="AR361" s="47"/>
      <c r="AS361" s="73" t="n">
        <f aca="false">AS362</f>
        <v>0</v>
      </c>
      <c r="AT361" s="73" t="n">
        <f aca="false">AT362</f>
        <v>0</v>
      </c>
      <c r="AU361" s="41"/>
    </row>
    <row r="362" customFormat="false" ht="56.25" hidden="false" customHeight="false" outlineLevel="0" collapsed="false">
      <c r="A362" s="42" t="s">
        <v>371</v>
      </c>
      <c r="B362" s="42"/>
      <c r="C362" s="46" t="s">
        <v>372</v>
      </c>
      <c r="D362" s="47"/>
      <c r="E362" s="74"/>
      <c r="F362" s="47"/>
      <c r="G362" s="74"/>
      <c r="H362" s="47"/>
      <c r="I362" s="74" t="n">
        <f aca="false">I363</f>
        <v>1250</v>
      </c>
      <c r="J362" s="74" t="n">
        <f aca="false">J363</f>
        <v>1250</v>
      </c>
      <c r="K362" s="74" t="n">
        <f aca="false">K363</f>
        <v>0</v>
      </c>
      <c r="L362" s="74" t="n">
        <f aca="false">L363</f>
        <v>1250</v>
      </c>
      <c r="M362" s="74" t="n">
        <f aca="false">M363</f>
        <v>0</v>
      </c>
      <c r="N362" s="74" t="n">
        <f aca="false">N363</f>
        <v>1250</v>
      </c>
      <c r="O362" s="74" t="n">
        <f aca="false">O363</f>
        <v>0</v>
      </c>
      <c r="P362" s="74" t="n">
        <f aca="false">P363</f>
        <v>1250</v>
      </c>
      <c r="Q362" s="74" t="n">
        <f aca="false">Q363</f>
        <v>570</v>
      </c>
      <c r="R362" s="74" t="n">
        <f aca="false">R363</f>
        <v>1820</v>
      </c>
      <c r="S362" s="74" t="n">
        <f aca="false">S363</f>
        <v>-1820</v>
      </c>
      <c r="T362" s="74" t="n">
        <f aca="false">T363</f>
        <v>0</v>
      </c>
      <c r="U362" s="74" t="n">
        <f aca="false">U363</f>
        <v>0</v>
      </c>
      <c r="V362" s="74" t="n">
        <f aca="false">V363</f>
        <v>0</v>
      </c>
      <c r="W362" s="74" t="n">
        <f aca="false">W363</f>
        <v>1820</v>
      </c>
      <c r="X362" s="74" t="n">
        <f aca="false">X363</f>
        <v>1820</v>
      </c>
      <c r="Y362" s="74" t="n">
        <f aca="false">Y363</f>
        <v>0</v>
      </c>
      <c r="Z362" s="44" t="n">
        <f aca="false">Z363</f>
        <v>1820</v>
      </c>
      <c r="AA362" s="47"/>
      <c r="AB362" s="47"/>
      <c r="AC362" s="47"/>
      <c r="AD362" s="47"/>
      <c r="AE362" s="47"/>
      <c r="AF362" s="47"/>
      <c r="AG362" s="47"/>
      <c r="AH362" s="74" t="n">
        <f aca="false">AH363</f>
        <v>0</v>
      </c>
      <c r="AI362" s="74" t="n">
        <f aca="false">AI363</f>
        <v>0</v>
      </c>
      <c r="AJ362" s="74" t="n">
        <f aca="false">AJ363</f>
        <v>0</v>
      </c>
      <c r="AK362" s="74" t="n">
        <f aca="false">AK363</f>
        <v>0</v>
      </c>
      <c r="AL362" s="47"/>
      <c r="AM362" s="47"/>
      <c r="AN362" s="47"/>
      <c r="AO362" s="47"/>
      <c r="AP362" s="47"/>
      <c r="AQ362" s="47"/>
      <c r="AR362" s="47"/>
      <c r="AS362" s="74" t="n">
        <f aca="false">AS363</f>
        <v>0</v>
      </c>
      <c r="AT362" s="74" t="n">
        <f aca="false">AT363</f>
        <v>0</v>
      </c>
      <c r="AU362" s="41"/>
    </row>
    <row r="363" customFormat="false" ht="37.5" hidden="false" customHeight="false" outlineLevel="0" collapsed="false">
      <c r="A363" s="42"/>
      <c r="B363" s="42" t="s">
        <v>40</v>
      </c>
      <c r="C363" s="46" t="s">
        <v>41</v>
      </c>
      <c r="D363" s="47"/>
      <c r="E363" s="74"/>
      <c r="F363" s="47"/>
      <c r="G363" s="74"/>
      <c r="H363" s="47"/>
      <c r="I363" s="74" t="n">
        <v>1250</v>
      </c>
      <c r="J363" s="47" t="n">
        <f aca="false">SUM(H363:I363)</f>
        <v>1250</v>
      </c>
      <c r="K363" s="74"/>
      <c r="L363" s="47" t="n">
        <f aca="false">SUM(J363:K363)</f>
        <v>1250</v>
      </c>
      <c r="M363" s="74"/>
      <c r="N363" s="47" t="n">
        <f aca="false">SUM(L363:M363)</f>
        <v>1250</v>
      </c>
      <c r="O363" s="74"/>
      <c r="P363" s="47" t="n">
        <f aca="false">SUM(N363:O363)</f>
        <v>1250</v>
      </c>
      <c r="Q363" s="74" t="n">
        <v>570</v>
      </c>
      <c r="R363" s="47" t="n">
        <f aca="false">SUM(P363:Q363)</f>
        <v>1820</v>
      </c>
      <c r="S363" s="74" t="n">
        <v>-1820</v>
      </c>
      <c r="T363" s="47" t="n">
        <f aca="false">SUM(R363:S363)</f>
        <v>0</v>
      </c>
      <c r="U363" s="74"/>
      <c r="V363" s="47" t="n">
        <f aca="false">SUM(T363:U363)</f>
        <v>0</v>
      </c>
      <c r="W363" s="74" t="n">
        <v>1820</v>
      </c>
      <c r="X363" s="47" t="n">
        <f aca="false">SUM(V363:W363)</f>
        <v>1820</v>
      </c>
      <c r="Y363" s="74"/>
      <c r="Z363" s="44" t="n">
        <f aca="false">SUM(X363:Y363)</f>
        <v>1820</v>
      </c>
      <c r="AA363" s="47"/>
      <c r="AB363" s="47"/>
      <c r="AC363" s="47"/>
      <c r="AD363" s="47"/>
      <c r="AE363" s="47"/>
      <c r="AF363" s="47"/>
      <c r="AG363" s="47"/>
      <c r="AH363" s="74"/>
      <c r="AI363" s="47" t="n">
        <f aca="false">SUM(AG363:AH363)</f>
        <v>0</v>
      </c>
      <c r="AJ363" s="74"/>
      <c r="AK363" s="47" t="n">
        <f aca="false">SUM(AI363:AJ363)</f>
        <v>0</v>
      </c>
      <c r="AL363" s="47"/>
      <c r="AM363" s="47"/>
      <c r="AN363" s="47"/>
      <c r="AO363" s="47"/>
      <c r="AP363" s="47"/>
      <c r="AQ363" s="47"/>
      <c r="AR363" s="47"/>
      <c r="AS363" s="74"/>
      <c r="AT363" s="47" t="n">
        <f aca="false">SUM(AR363:AS363)</f>
        <v>0</v>
      </c>
      <c r="AU363" s="41"/>
    </row>
    <row r="364" customFormat="false" ht="37.5" hidden="false" customHeight="false" outlineLevel="0" collapsed="false">
      <c r="A364" s="37" t="s">
        <v>373</v>
      </c>
      <c r="B364" s="37"/>
      <c r="C364" s="38" t="s">
        <v>374</v>
      </c>
      <c r="D364" s="39" t="n">
        <f aca="false">D365+D377+D394</f>
        <v>56926.68655</v>
      </c>
      <c r="E364" s="39" t="n">
        <f aca="false">E365+E377+E394</f>
        <v>0</v>
      </c>
      <c r="F364" s="39" t="n">
        <f aca="false">F365+F377+F394</f>
        <v>56926.68655</v>
      </c>
      <c r="G364" s="39" t="n">
        <f aca="false">G365+G377+G394</f>
        <v>2281.00226</v>
      </c>
      <c r="H364" s="39" t="n">
        <f aca="false">H365+H377+H394</f>
        <v>59207.68881</v>
      </c>
      <c r="I364" s="39" t="n">
        <f aca="false">I365+I377+I394</f>
        <v>13363.38926</v>
      </c>
      <c r="J364" s="39" t="n">
        <f aca="false">J365+J377+J394</f>
        <v>72571.07807</v>
      </c>
      <c r="K364" s="39" t="n">
        <f aca="false">K365+K377+K394</f>
        <v>494.06774</v>
      </c>
      <c r="L364" s="39" t="n">
        <f aca="false">L365+L377+L394</f>
        <v>73065.14581</v>
      </c>
      <c r="M364" s="39" t="n">
        <f aca="false">M365+M377+M394</f>
        <v>-660</v>
      </c>
      <c r="N364" s="39" t="n">
        <f aca="false">N365+N377+N394</f>
        <v>72405.14581</v>
      </c>
      <c r="O364" s="39" t="n">
        <f aca="false">O365+O377+O394</f>
        <v>1789.35409</v>
      </c>
      <c r="P364" s="39" t="n">
        <f aca="false">P365+P377+P394</f>
        <v>74194.4999</v>
      </c>
      <c r="Q364" s="39" t="n">
        <f aca="false">Q365+Q377+Q394</f>
        <v>-8621.27046</v>
      </c>
      <c r="R364" s="39" t="n">
        <f aca="false">R365+R377+R394</f>
        <v>65573.22944</v>
      </c>
      <c r="S364" s="39" t="n">
        <f aca="false">S365+S377+S394</f>
        <v>-2704.93884</v>
      </c>
      <c r="T364" s="39" t="n">
        <f aca="false">T365+T377+T394</f>
        <v>62868.2906</v>
      </c>
      <c r="U364" s="39" t="n">
        <f aca="false">U365+U377+U394</f>
        <v>-1503.578</v>
      </c>
      <c r="V364" s="39" t="n">
        <f aca="false">V365+V377+V394</f>
        <v>61364.7126</v>
      </c>
      <c r="W364" s="39" t="n">
        <f aca="false">W365+W377+W394</f>
        <v>-494.06774</v>
      </c>
      <c r="X364" s="39" t="n">
        <f aca="false">X365+X377+X394</f>
        <v>60870.64486</v>
      </c>
      <c r="Y364" s="39" t="n">
        <f aca="false">Y365+Y377+Y394</f>
        <v>2437.53022</v>
      </c>
      <c r="Z364" s="39" t="n">
        <f aca="false">Z365+Z377+Z394</f>
        <v>63308.17508</v>
      </c>
      <c r="AA364" s="39" t="n">
        <f aca="false">AA365+AA377+AA394</f>
        <v>8619.6</v>
      </c>
      <c r="AB364" s="39" t="n">
        <f aca="false">AB365+AB377+AB394</f>
        <v>0</v>
      </c>
      <c r="AC364" s="39" t="n">
        <f aca="false">AC365+AC377+AC394</f>
        <v>8619.6</v>
      </c>
      <c r="AD364" s="39" t="n">
        <f aca="false">AD365+AD377+AD394</f>
        <v>0</v>
      </c>
      <c r="AE364" s="39" t="n">
        <f aca="false">AE365+AE377+AE394</f>
        <v>8619.6</v>
      </c>
      <c r="AF364" s="39" t="n">
        <f aca="false">AF365+AF377+AF394</f>
        <v>0</v>
      </c>
      <c r="AG364" s="39" t="n">
        <f aca="false">AG365+AG377+AG394</f>
        <v>8619.6</v>
      </c>
      <c r="AH364" s="39" t="n">
        <f aca="false">AH365+AH377+AH394</f>
        <v>0</v>
      </c>
      <c r="AI364" s="39" t="n">
        <f aca="false">AI365+AI377+AI394</f>
        <v>8619.6</v>
      </c>
      <c r="AJ364" s="39" t="n">
        <f aca="false">AJ365+AJ377+AJ394</f>
        <v>0</v>
      </c>
      <c r="AK364" s="39" t="n">
        <f aca="false">AK365+AK377+AK394</f>
        <v>8619.6</v>
      </c>
      <c r="AL364" s="39" t="n">
        <f aca="false">AL365+AL377+AL394</f>
        <v>15719.6</v>
      </c>
      <c r="AM364" s="39" t="n">
        <f aca="false">AM365+AM377+AM394</f>
        <v>0</v>
      </c>
      <c r="AN364" s="39" t="n">
        <f aca="false">AN365+AN377+AN394</f>
        <v>15719.6</v>
      </c>
      <c r="AO364" s="39" t="n">
        <f aca="false">AO365+AO377+AO394</f>
        <v>0</v>
      </c>
      <c r="AP364" s="39" t="n">
        <f aca="false">AP365+AP377+AP394</f>
        <v>15719.6</v>
      </c>
      <c r="AQ364" s="39" t="n">
        <f aca="false">AQ365+AQ377+AQ394</f>
        <v>0</v>
      </c>
      <c r="AR364" s="39" t="n">
        <f aca="false">AR365+AR377+AR394</f>
        <v>15719.6</v>
      </c>
      <c r="AS364" s="39" t="n">
        <f aca="false">AS365+AS377+AS394</f>
        <v>0</v>
      </c>
      <c r="AT364" s="39" t="n">
        <f aca="false">AT365+AT377+AT394</f>
        <v>15719.6</v>
      </c>
      <c r="AU364" s="41"/>
    </row>
    <row r="365" customFormat="false" ht="37.5" hidden="false" customHeight="false" outlineLevel="0" collapsed="false">
      <c r="A365" s="37" t="s">
        <v>375</v>
      </c>
      <c r="B365" s="37"/>
      <c r="C365" s="38" t="s">
        <v>376</v>
      </c>
      <c r="D365" s="39" t="n">
        <f aca="false">D366+D370+D373+D375</f>
        <v>33166.68655</v>
      </c>
      <c r="E365" s="39" t="n">
        <f aca="false">E366+E370+E373+E375</f>
        <v>0</v>
      </c>
      <c r="F365" s="39" t="n">
        <f aca="false">F366+F370+F373+F375</f>
        <v>33166.68655</v>
      </c>
      <c r="G365" s="39" t="n">
        <f aca="false">G366+G370+G373+G375</f>
        <v>0</v>
      </c>
      <c r="H365" s="39" t="n">
        <f aca="false">H366+H370+H373+H375</f>
        <v>33166.68655</v>
      </c>
      <c r="I365" s="39" t="n">
        <f aca="false">I366+I370+I373+I375</f>
        <v>0</v>
      </c>
      <c r="J365" s="39" t="n">
        <f aca="false">J366+J370+J373+J375</f>
        <v>33166.68655</v>
      </c>
      <c r="K365" s="39" t="n">
        <f aca="false">K366+K370+K373+K375</f>
        <v>0</v>
      </c>
      <c r="L365" s="39" t="n">
        <f aca="false">L366+L370+L373+L375</f>
        <v>33166.68655</v>
      </c>
      <c r="M365" s="39" t="n">
        <f aca="false">M366+M370+M373+M375</f>
        <v>0</v>
      </c>
      <c r="N365" s="39" t="n">
        <f aca="false">N366+N370+N373+N375</f>
        <v>33166.68655</v>
      </c>
      <c r="O365" s="39" t="n">
        <f aca="false">O366+O370+O373+O375</f>
        <v>1.70686</v>
      </c>
      <c r="P365" s="39" t="n">
        <f aca="false">P366+P370+P373+P375</f>
        <v>33168.39341</v>
      </c>
      <c r="Q365" s="39" t="n">
        <f aca="false">Q366+Q370+Q373+Q375</f>
        <v>2576.20849</v>
      </c>
      <c r="R365" s="39" t="n">
        <f aca="false">R366+R370+R373+R375</f>
        <v>35744.6019</v>
      </c>
      <c r="S365" s="39" t="n">
        <f aca="false">S366+S370+S373+S375</f>
        <v>3795.06116</v>
      </c>
      <c r="T365" s="39" t="n">
        <f aca="false">T366+T370+T373+T375</f>
        <v>39539.66306</v>
      </c>
      <c r="U365" s="39" t="n">
        <f aca="false">U366+U370+U373+U375</f>
        <v>364.2</v>
      </c>
      <c r="V365" s="39" t="n">
        <f aca="false">V366+V370+V373+V375</f>
        <v>39903.86306</v>
      </c>
      <c r="W365" s="39" t="n">
        <f aca="false">W366+W370+W373+W375</f>
        <v>0</v>
      </c>
      <c r="X365" s="39" t="n">
        <f aca="false">X366+X370+X373+X375</f>
        <v>39903.86306</v>
      </c>
      <c r="Y365" s="39" t="n">
        <f aca="false">Y366+Y370+Y373+Y375</f>
        <v>1807.1653</v>
      </c>
      <c r="Z365" s="39" t="n">
        <f aca="false">Z366+Z370+Z373+Z375</f>
        <v>41711.02836</v>
      </c>
      <c r="AA365" s="39" t="n">
        <f aca="false">AA366+AA370+AA373+AA375</f>
        <v>7619.6</v>
      </c>
      <c r="AB365" s="39" t="n">
        <f aca="false">AB366+AB370+AB373+AB375</f>
        <v>0</v>
      </c>
      <c r="AC365" s="39" t="n">
        <f aca="false">AC366+AC370+AC373+AC375</f>
        <v>7619.6</v>
      </c>
      <c r="AD365" s="39" t="n">
        <f aca="false">AD366+AD370+AD373+AD375</f>
        <v>0</v>
      </c>
      <c r="AE365" s="39" t="n">
        <f aca="false">AE366+AE370+AE373+AE375</f>
        <v>7619.6</v>
      </c>
      <c r="AF365" s="39" t="n">
        <f aca="false">AF366+AF370+AF373+AF375</f>
        <v>0</v>
      </c>
      <c r="AG365" s="39" t="n">
        <f aca="false">AG366+AG370+AG373+AG375</f>
        <v>7619.6</v>
      </c>
      <c r="AH365" s="39" t="n">
        <f aca="false">AH366+AH370+AH373+AH375</f>
        <v>0</v>
      </c>
      <c r="AI365" s="39" t="n">
        <f aca="false">AI366+AI370+AI373+AI375</f>
        <v>7619.6</v>
      </c>
      <c r="AJ365" s="39" t="n">
        <f aca="false">AJ366+AJ370+AJ373+AJ375</f>
        <v>0</v>
      </c>
      <c r="AK365" s="39" t="n">
        <f aca="false">AK366+AK370+AK373+AK375</f>
        <v>7619.6</v>
      </c>
      <c r="AL365" s="39" t="n">
        <f aca="false">AL366+AL370+AL373+AL375</f>
        <v>7619.6</v>
      </c>
      <c r="AM365" s="39" t="n">
        <f aca="false">AM366+AM370+AM373+AM375</f>
        <v>0</v>
      </c>
      <c r="AN365" s="39" t="n">
        <f aca="false">AN366+AN370+AN373+AN375</f>
        <v>7619.6</v>
      </c>
      <c r="AO365" s="39" t="n">
        <f aca="false">AO366+AO370+AO373+AO375</f>
        <v>0</v>
      </c>
      <c r="AP365" s="39" t="n">
        <f aca="false">AP366+AP370+AP373+AP375</f>
        <v>7619.6</v>
      </c>
      <c r="AQ365" s="39" t="n">
        <f aca="false">AQ366+AQ370+AQ373+AQ375</f>
        <v>0</v>
      </c>
      <c r="AR365" s="39" t="n">
        <f aca="false">AR366+AR370+AR373+AR375</f>
        <v>7619.6</v>
      </c>
      <c r="AS365" s="39" t="n">
        <f aca="false">AS366+AS370+AS373+AS375</f>
        <v>0</v>
      </c>
      <c r="AT365" s="39" t="n">
        <f aca="false">AT366+AT370+AT373+AT375</f>
        <v>7619.6</v>
      </c>
      <c r="AU365" s="41"/>
    </row>
    <row r="366" customFormat="false" ht="56.25" hidden="false" customHeight="false" outlineLevel="0" collapsed="false">
      <c r="A366" s="42" t="s">
        <v>377</v>
      </c>
      <c r="B366" s="42"/>
      <c r="C366" s="43" t="s">
        <v>378</v>
      </c>
      <c r="D366" s="44" t="n">
        <f aca="false">D369</f>
        <v>5000</v>
      </c>
      <c r="E366" s="44" t="n">
        <f aca="false">E369</f>
        <v>0</v>
      </c>
      <c r="F366" s="44" t="n">
        <f aca="false">F369</f>
        <v>5000</v>
      </c>
      <c r="G366" s="44" t="n">
        <f aca="false">G369</f>
        <v>0</v>
      </c>
      <c r="H366" s="44" t="n">
        <f aca="false">H369</f>
        <v>5000</v>
      </c>
      <c r="I366" s="44" t="n">
        <f aca="false">I369</f>
        <v>0</v>
      </c>
      <c r="J366" s="44" t="n">
        <f aca="false">J369</f>
        <v>5000</v>
      </c>
      <c r="K366" s="44" t="n">
        <f aca="false">K369</f>
        <v>0</v>
      </c>
      <c r="L366" s="44" t="n">
        <f aca="false">L369+L368+L367</f>
        <v>5000</v>
      </c>
      <c r="M366" s="44" t="n">
        <f aca="false">M369+M368+M367</f>
        <v>0</v>
      </c>
      <c r="N366" s="44" t="n">
        <f aca="false">N369+N368+N367</f>
        <v>5000</v>
      </c>
      <c r="O366" s="44" t="n">
        <f aca="false">O369+O368+O367</f>
        <v>0</v>
      </c>
      <c r="P366" s="44" t="n">
        <f aca="false">P369+P368+P367</f>
        <v>5000</v>
      </c>
      <c r="Q366" s="44" t="n">
        <f aca="false">Q369+Q368+Q367</f>
        <v>0</v>
      </c>
      <c r="R366" s="44" t="n">
        <f aca="false">R369+R368+R367</f>
        <v>5000</v>
      </c>
      <c r="S366" s="44" t="n">
        <f aca="false">S369+S368+S367</f>
        <v>3795.06116</v>
      </c>
      <c r="T366" s="44" t="n">
        <f aca="false">T369+T368+T367</f>
        <v>8795.06116</v>
      </c>
      <c r="U366" s="44" t="n">
        <f aca="false">U369+U368+U367</f>
        <v>364.2</v>
      </c>
      <c r="V366" s="44" t="n">
        <f aca="false">V369+V368+V367</f>
        <v>9159.26116</v>
      </c>
      <c r="W366" s="44" t="n">
        <f aca="false">W369+W368+W367</f>
        <v>0</v>
      </c>
      <c r="X366" s="44" t="n">
        <f aca="false">X369+X368+X367</f>
        <v>9159.26116</v>
      </c>
      <c r="Y366" s="44" t="n">
        <f aca="false">Y369+Y368+Y367</f>
        <v>1807.1653</v>
      </c>
      <c r="Z366" s="44" t="n">
        <f aca="false">Z369+Z368+Z367</f>
        <v>10966.42646</v>
      </c>
      <c r="AA366" s="44" t="n">
        <f aca="false">AA369</f>
        <v>5000</v>
      </c>
      <c r="AB366" s="44" t="n">
        <f aca="false">AB369</f>
        <v>0</v>
      </c>
      <c r="AC366" s="44" t="n">
        <f aca="false">AC369</f>
        <v>5000</v>
      </c>
      <c r="AD366" s="44" t="n">
        <f aca="false">AD369</f>
        <v>0</v>
      </c>
      <c r="AE366" s="44" t="n">
        <f aca="false">AE369</f>
        <v>5000</v>
      </c>
      <c r="AF366" s="44" t="n">
        <f aca="false">AF369</f>
        <v>0</v>
      </c>
      <c r="AG366" s="44" t="n">
        <f aca="false">AG369</f>
        <v>5000</v>
      </c>
      <c r="AH366" s="44" t="n">
        <f aca="false">AH369</f>
        <v>0</v>
      </c>
      <c r="AI366" s="44" t="n">
        <f aca="false">AI369</f>
        <v>5000</v>
      </c>
      <c r="AJ366" s="44" t="n">
        <f aca="false">AJ369</f>
        <v>0</v>
      </c>
      <c r="AK366" s="44" t="n">
        <f aca="false">AK369</f>
        <v>5000</v>
      </c>
      <c r="AL366" s="44" t="n">
        <f aca="false">AL369</f>
        <v>5000</v>
      </c>
      <c r="AM366" s="44" t="n">
        <f aca="false">AM369</f>
        <v>0</v>
      </c>
      <c r="AN366" s="44" t="n">
        <f aca="false">AN369</f>
        <v>5000</v>
      </c>
      <c r="AO366" s="44" t="n">
        <f aca="false">AO369</f>
        <v>0</v>
      </c>
      <c r="AP366" s="44" t="n">
        <f aca="false">AP369</f>
        <v>5000</v>
      </c>
      <c r="AQ366" s="44" t="n">
        <f aca="false">AQ369</f>
        <v>0</v>
      </c>
      <c r="AR366" s="44" t="n">
        <f aca="false">AR369</f>
        <v>5000</v>
      </c>
      <c r="AS366" s="44" t="n">
        <f aca="false">AS369</f>
        <v>0</v>
      </c>
      <c r="AT366" s="44" t="n">
        <f aca="false">AT369</f>
        <v>5000</v>
      </c>
      <c r="AU366" s="41"/>
    </row>
    <row r="367" customFormat="false" ht="18.75" hidden="false" customHeight="false" outlineLevel="0" collapsed="false">
      <c r="A367" s="42"/>
      <c r="B367" s="42" t="s">
        <v>72</v>
      </c>
      <c r="C367" s="46" t="s">
        <v>73</v>
      </c>
      <c r="D367" s="44"/>
      <c r="E367" s="44"/>
      <c r="F367" s="44"/>
      <c r="G367" s="44"/>
      <c r="H367" s="44"/>
      <c r="I367" s="44"/>
      <c r="J367" s="44"/>
      <c r="K367" s="44"/>
      <c r="L367" s="44"/>
      <c r="M367" s="44" t="n">
        <v>121.1</v>
      </c>
      <c r="N367" s="47" t="n">
        <f aca="false">SUM(L367:M367)</f>
        <v>121.1</v>
      </c>
      <c r="O367" s="44"/>
      <c r="P367" s="47" t="n">
        <f aca="false">SUM(N367:O367)</f>
        <v>121.1</v>
      </c>
      <c r="Q367" s="44"/>
      <c r="R367" s="47" t="n">
        <f aca="false">SUM(P367:Q367)</f>
        <v>121.1</v>
      </c>
      <c r="S367" s="44"/>
      <c r="T367" s="47" t="n">
        <f aca="false">SUM(R367:S367)</f>
        <v>121.1</v>
      </c>
      <c r="U367" s="44" t="n">
        <v>364.2</v>
      </c>
      <c r="V367" s="47" t="n">
        <f aca="false">SUM(T367:U367)</f>
        <v>485.3</v>
      </c>
      <c r="W367" s="44"/>
      <c r="X367" s="47" t="n">
        <f aca="false">SUM(V367:W367)</f>
        <v>485.3</v>
      </c>
      <c r="Y367" s="44" t="n">
        <f aca="false">-15.3798-18.96772-173.60447</f>
        <v>-207.95199</v>
      </c>
      <c r="Z367" s="44" t="n">
        <f aca="false">SUM(X367:Y367)</f>
        <v>277.34801</v>
      </c>
      <c r="AA367" s="44"/>
      <c r="AB367" s="44"/>
      <c r="AC367" s="44"/>
      <c r="AD367" s="44"/>
      <c r="AE367" s="44"/>
      <c r="AF367" s="44"/>
      <c r="AG367" s="44"/>
      <c r="AH367" s="44"/>
      <c r="AI367" s="44"/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1"/>
    </row>
    <row r="368" customFormat="false" ht="37.5" hidden="true" customHeight="false" outlineLevel="0" collapsed="false">
      <c r="A368" s="42"/>
      <c r="B368" s="42" t="s">
        <v>40</v>
      </c>
      <c r="C368" s="46" t="s">
        <v>41</v>
      </c>
      <c r="D368" s="44"/>
      <c r="E368" s="44"/>
      <c r="F368" s="44"/>
      <c r="G368" s="44"/>
      <c r="H368" s="44"/>
      <c r="I368" s="44"/>
      <c r="J368" s="44"/>
      <c r="K368" s="44"/>
      <c r="L368" s="44"/>
      <c r="M368" s="44" t="n">
        <v>1004.4</v>
      </c>
      <c r="N368" s="47" t="n">
        <f aca="false">SUM(L368:M368)</f>
        <v>1004.4</v>
      </c>
      <c r="O368" s="44"/>
      <c r="P368" s="47" t="n">
        <f aca="false">SUM(N368:O368)</f>
        <v>1004.4</v>
      </c>
      <c r="Q368" s="44"/>
      <c r="R368" s="47" t="n">
        <f aca="false">SUM(P368:Q368)</f>
        <v>1004.4</v>
      </c>
      <c r="S368" s="44"/>
      <c r="T368" s="47" t="n">
        <f aca="false">SUM(R368:S368)</f>
        <v>1004.4</v>
      </c>
      <c r="U368" s="44"/>
      <c r="V368" s="47" t="n">
        <f aca="false">SUM(T368:U368)</f>
        <v>1004.4</v>
      </c>
      <c r="W368" s="44"/>
      <c r="X368" s="47" t="n">
        <f aca="false">SUM(V368:W368)</f>
        <v>1004.4</v>
      </c>
      <c r="Y368" s="44"/>
      <c r="Z368" s="44" t="n">
        <f aca="false">SUM(X368:Y368)</f>
        <v>1004.4</v>
      </c>
      <c r="AA368" s="44"/>
      <c r="AB368" s="44"/>
      <c r="AC368" s="44"/>
      <c r="AD368" s="44"/>
      <c r="AE368" s="44"/>
      <c r="AF368" s="44"/>
      <c r="AG368" s="44"/>
      <c r="AH368" s="44"/>
      <c r="AI368" s="44"/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1"/>
    </row>
    <row r="369" customFormat="false" ht="18.75" hidden="false" customHeight="false" outlineLevel="0" collapsed="false">
      <c r="A369" s="42"/>
      <c r="B369" s="42" t="s">
        <v>36</v>
      </c>
      <c r="C369" s="46" t="s">
        <v>37</v>
      </c>
      <c r="D369" s="44" t="n">
        <v>5000</v>
      </c>
      <c r="E369" s="44"/>
      <c r="F369" s="44" t="n">
        <f aca="false">SUM(D369:E369)</f>
        <v>5000</v>
      </c>
      <c r="G369" s="44"/>
      <c r="H369" s="44" t="n">
        <f aca="false">SUM(F369:G369)</f>
        <v>5000</v>
      </c>
      <c r="I369" s="44"/>
      <c r="J369" s="44" t="n">
        <f aca="false">SUM(H369:I369)</f>
        <v>5000</v>
      </c>
      <c r="K369" s="44"/>
      <c r="L369" s="44" t="n">
        <f aca="false">SUM(J369:K369)</f>
        <v>5000</v>
      </c>
      <c r="M369" s="44" t="n">
        <v>-1125.5</v>
      </c>
      <c r="N369" s="44" t="n">
        <f aca="false">SUM(L369:M369)</f>
        <v>3874.5</v>
      </c>
      <c r="O369" s="44"/>
      <c r="P369" s="44" t="n">
        <f aca="false">SUM(N369:O369)</f>
        <v>3874.5</v>
      </c>
      <c r="Q369" s="44"/>
      <c r="R369" s="44" t="n">
        <f aca="false">SUM(P369:Q369)</f>
        <v>3874.5</v>
      </c>
      <c r="S369" s="44" t="n">
        <f aca="false">2488.25708+1306.80408</f>
        <v>3795.06116</v>
      </c>
      <c r="T369" s="44" t="n">
        <f aca="false">SUM(R369:S369)</f>
        <v>7669.56116</v>
      </c>
      <c r="U369" s="44"/>
      <c r="V369" s="44" t="n">
        <f aca="false">SUM(T369:U369)</f>
        <v>7669.56116</v>
      </c>
      <c r="W369" s="44"/>
      <c r="X369" s="44" t="n">
        <f aca="false">SUM(V369:W369)</f>
        <v>7669.56116</v>
      </c>
      <c r="Y369" s="44" t="n">
        <f aca="false">2015.11729</f>
        <v>2015.11729</v>
      </c>
      <c r="Z369" s="44" t="n">
        <f aca="false">SUM(X369:Y369)</f>
        <v>9684.67845</v>
      </c>
      <c r="AA369" s="44" t="n">
        <v>5000</v>
      </c>
      <c r="AB369" s="44"/>
      <c r="AC369" s="44" t="n">
        <f aca="false">SUM(AA369:AB369)</f>
        <v>5000</v>
      </c>
      <c r="AD369" s="44"/>
      <c r="AE369" s="44" t="n">
        <f aca="false">SUM(AC369:AD369)</f>
        <v>5000</v>
      </c>
      <c r="AF369" s="44"/>
      <c r="AG369" s="44" t="n">
        <f aca="false">SUM(AE369:AF369)</f>
        <v>5000</v>
      </c>
      <c r="AH369" s="44"/>
      <c r="AI369" s="44" t="n">
        <f aca="false">SUM(AG369:AH369)</f>
        <v>5000</v>
      </c>
      <c r="AJ369" s="44"/>
      <c r="AK369" s="44" t="n">
        <f aca="false">SUM(AI369:AJ369)</f>
        <v>5000</v>
      </c>
      <c r="AL369" s="44" t="n">
        <v>5000</v>
      </c>
      <c r="AM369" s="44"/>
      <c r="AN369" s="44" t="n">
        <f aca="false">SUM(AL369:AM369)</f>
        <v>5000</v>
      </c>
      <c r="AO369" s="44"/>
      <c r="AP369" s="44" t="n">
        <f aca="false">SUM(AN369:AO369)</f>
        <v>5000</v>
      </c>
      <c r="AQ369" s="44"/>
      <c r="AR369" s="44" t="n">
        <f aca="false">SUM(AP369:AQ369)</f>
        <v>5000</v>
      </c>
      <c r="AS369" s="44"/>
      <c r="AT369" s="44" t="n">
        <f aca="false">SUM(AR369:AS369)</f>
        <v>5000</v>
      </c>
      <c r="AU369" s="41"/>
    </row>
    <row r="370" customFormat="false" ht="18.75" hidden="true" customHeight="false" outlineLevel="0" collapsed="false">
      <c r="A370" s="42" t="s">
        <v>379</v>
      </c>
      <c r="B370" s="42"/>
      <c r="C370" s="43" t="s">
        <v>380</v>
      </c>
      <c r="D370" s="44" t="n">
        <f aca="false">D371</f>
        <v>2619.6</v>
      </c>
      <c r="E370" s="44" t="n">
        <f aca="false">E371</f>
        <v>0</v>
      </c>
      <c r="F370" s="44" t="n">
        <f aca="false">F371</f>
        <v>2619.6</v>
      </c>
      <c r="G370" s="44" t="n">
        <f aca="false">G371+G372</f>
        <v>0</v>
      </c>
      <c r="H370" s="44" t="n">
        <f aca="false">H371+H372</f>
        <v>2619.6</v>
      </c>
      <c r="I370" s="44" t="n">
        <f aca="false">I371+I372</f>
        <v>0</v>
      </c>
      <c r="J370" s="44" t="n">
        <f aca="false">J371+J372</f>
        <v>2619.6</v>
      </c>
      <c r="K370" s="44" t="n">
        <f aca="false">K371+K372</f>
        <v>0</v>
      </c>
      <c r="L370" s="44" t="n">
        <f aca="false">L371+L372</f>
        <v>2619.6</v>
      </c>
      <c r="M370" s="44" t="n">
        <f aca="false">M371+M372</f>
        <v>0</v>
      </c>
      <c r="N370" s="44" t="n">
        <f aca="false">N371+N372</f>
        <v>2619.6</v>
      </c>
      <c r="O370" s="44" t="n">
        <f aca="false">O371+O372</f>
        <v>1.70686</v>
      </c>
      <c r="P370" s="44" t="n">
        <f aca="false">P371+P372</f>
        <v>2621.30686</v>
      </c>
      <c r="Q370" s="44" t="n">
        <f aca="false">Q371+Q372</f>
        <v>2576.20849</v>
      </c>
      <c r="R370" s="44" t="n">
        <f aca="false">R371+R372</f>
        <v>5197.51535</v>
      </c>
      <c r="S370" s="44" t="n">
        <f aca="false">S371+S372</f>
        <v>0</v>
      </c>
      <c r="T370" s="44" t="n">
        <f aca="false">T371+T372</f>
        <v>5197.51535</v>
      </c>
      <c r="U370" s="44" t="n">
        <f aca="false">U371+U372</f>
        <v>0</v>
      </c>
      <c r="V370" s="44" t="n">
        <f aca="false">V371+V372</f>
        <v>5197.51535</v>
      </c>
      <c r="W370" s="44" t="n">
        <f aca="false">W371+W372</f>
        <v>0</v>
      </c>
      <c r="X370" s="44" t="n">
        <f aca="false">X371+X372</f>
        <v>5197.51535</v>
      </c>
      <c r="Y370" s="44" t="n">
        <f aca="false">Y371+Y372</f>
        <v>0</v>
      </c>
      <c r="Z370" s="44" t="n">
        <f aca="false">Z371+Z372</f>
        <v>5197.51535</v>
      </c>
      <c r="AA370" s="44" t="n">
        <f aca="false">AA371+AA372</f>
        <v>2619.6</v>
      </c>
      <c r="AB370" s="44" t="n">
        <f aca="false">AB371+AB372</f>
        <v>0</v>
      </c>
      <c r="AC370" s="44" t="n">
        <f aca="false">AC371+AC372</f>
        <v>2619.6</v>
      </c>
      <c r="AD370" s="44" t="n">
        <f aca="false">AD371+AD372</f>
        <v>0</v>
      </c>
      <c r="AE370" s="44" t="n">
        <f aca="false">AE371+AE372</f>
        <v>2619.6</v>
      </c>
      <c r="AF370" s="44" t="n">
        <f aca="false">AF371+AF372</f>
        <v>0</v>
      </c>
      <c r="AG370" s="44" t="n">
        <f aca="false">AG371+AG372</f>
        <v>2619.6</v>
      </c>
      <c r="AH370" s="44" t="n">
        <f aca="false">AH371+AH372</f>
        <v>0</v>
      </c>
      <c r="AI370" s="44" t="n">
        <f aca="false">AI371+AI372</f>
        <v>2619.6</v>
      </c>
      <c r="AJ370" s="44" t="n">
        <f aca="false">AJ371+AJ372</f>
        <v>0</v>
      </c>
      <c r="AK370" s="44" t="n">
        <f aca="false">AK371+AK372</f>
        <v>2619.6</v>
      </c>
      <c r="AL370" s="44" t="n">
        <f aca="false">AL371+AL372</f>
        <v>2619.6</v>
      </c>
      <c r="AM370" s="44" t="n">
        <f aca="false">AM371+AM372</f>
        <v>0</v>
      </c>
      <c r="AN370" s="44" t="n">
        <f aca="false">AN371+AN372</f>
        <v>2619.6</v>
      </c>
      <c r="AO370" s="44" t="n">
        <f aca="false">AO371+AO372</f>
        <v>0</v>
      </c>
      <c r="AP370" s="44" t="n">
        <f aca="false">AP371+AP372</f>
        <v>2619.6</v>
      </c>
      <c r="AQ370" s="44" t="n">
        <f aca="false">AQ371+AQ372</f>
        <v>0</v>
      </c>
      <c r="AR370" s="44" t="n">
        <f aca="false">AR371+AR372</f>
        <v>2619.6</v>
      </c>
      <c r="AS370" s="44" t="n">
        <f aca="false">AS371+AS372</f>
        <v>0</v>
      </c>
      <c r="AT370" s="44" t="n">
        <f aca="false">AT371+AT372</f>
        <v>2619.6</v>
      </c>
      <c r="AU370" s="41"/>
    </row>
    <row r="371" customFormat="false" ht="18.75" hidden="true" customHeight="false" outlineLevel="0" collapsed="false">
      <c r="A371" s="42"/>
      <c r="B371" s="42" t="s">
        <v>72</v>
      </c>
      <c r="C371" s="46" t="s">
        <v>73</v>
      </c>
      <c r="D371" s="44" t="n">
        <v>2619.6</v>
      </c>
      <c r="E371" s="44"/>
      <c r="F371" s="44" t="n">
        <f aca="false">SUM(D371:E371)</f>
        <v>2619.6</v>
      </c>
      <c r="G371" s="44" t="n">
        <v>-2619.6</v>
      </c>
      <c r="H371" s="44" t="n">
        <f aca="false">SUM(F371:G371)</f>
        <v>0</v>
      </c>
      <c r="I371" s="44"/>
      <c r="J371" s="44" t="n">
        <f aca="false">SUM(H371:I371)</f>
        <v>0</v>
      </c>
      <c r="K371" s="44"/>
      <c r="L371" s="44" t="n">
        <f aca="false">SUM(J371:K371)</f>
        <v>0</v>
      </c>
      <c r="M371" s="44"/>
      <c r="N371" s="44" t="n">
        <f aca="false">SUM(L371:M371)</f>
        <v>0</v>
      </c>
      <c r="O371" s="44" t="n">
        <v>1.70686</v>
      </c>
      <c r="P371" s="44" t="n">
        <f aca="false">SUM(N371:O371)</f>
        <v>1.70686</v>
      </c>
      <c r="Q371" s="44" t="n">
        <v>0</v>
      </c>
      <c r="R371" s="44" t="n">
        <f aca="false">SUM(P371:Q371)</f>
        <v>1.70686</v>
      </c>
      <c r="S371" s="44" t="n">
        <v>0</v>
      </c>
      <c r="T371" s="44" t="n">
        <f aca="false">SUM(R371:S371)</f>
        <v>1.70686</v>
      </c>
      <c r="U371" s="44" t="n">
        <v>0</v>
      </c>
      <c r="V371" s="44" t="n">
        <f aca="false">SUM(T371:U371)</f>
        <v>1.70686</v>
      </c>
      <c r="W371" s="44" t="n">
        <v>0</v>
      </c>
      <c r="X371" s="44" t="n">
        <f aca="false">SUM(V371:W371)</f>
        <v>1.70686</v>
      </c>
      <c r="Y371" s="44" t="n">
        <v>0</v>
      </c>
      <c r="Z371" s="44" t="n">
        <f aca="false">SUM(X371:Y371)</f>
        <v>1.70686</v>
      </c>
      <c r="AA371" s="44" t="n">
        <v>2619.6</v>
      </c>
      <c r="AB371" s="44"/>
      <c r="AC371" s="44" t="n">
        <f aca="false">SUM(AA371:AB371)</f>
        <v>2619.6</v>
      </c>
      <c r="AD371" s="44" t="n">
        <v>-2619.6</v>
      </c>
      <c r="AE371" s="44" t="n">
        <f aca="false">SUM(AC371:AD371)</f>
        <v>0</v>
      </c>
      <c r="AF371" s="44"/>
      <c r="AG371" s="44" t="n">
        <f aca="false">SUM(AE371:AF371)</f>
        <v>0</v>
      </c>
      <c r="AH371" s="44"/>
      <c r="AI371" s="44" t="n">
        <f aca="false">SUM(AG371:AH371)</f>
        <v>0</v>
      </c>
      <c r="AJ371" s="44"/>
      <c r="AK371" s="44" t="n">
        <f aca="false">SUM(AI371:AJ371)</f>
        <v>0</v>
      </c>
      <c r="AL371" s="44" t="n">
        <v>2619.6</v>
      </c>
      <c r="AM371" s="44"/>
      <c r="AN371" s="44" t="n">
        <f aca="false">SUM(AL371:AM371)</f>
        <v>2619.6</v>
      </c>
      <c r="AO371" s="44" t="n">
        <v>-2619.6</v>
      </c>
      <c r="AP371" s="44" t="n">
        <f aca="false">SUM(AN371:AO371)</f>
        <v>0</v>
      </c>
      <c r="AQ371" s="44"/>
      <c r="AR371" s="44" t="n">
        <f aca="false">SUM(AP371:AQ371)</f>
        <v>0</v>
      </c>
      <c r="AS371" s="44"/>
      <c r="AT371" s="44" t="n">
        <f aca="false">SUM(AR371:AS371)</f>
        <v>0</v>
      </c>
      <c r="AU371" s="41"/>
    </row>
    <row r="372" customFormat="false" ht="37.5" hidden="true" customHeight="false" outlineLevel="0" collapsed="false">
      <c r="A372" s="42"/>
      <c r="B372" s="42" t="s">
        <v>40</v>
      </c>
      <c r="C372" s="46" t="s">
        <v>41</v>
      </c>
      <c r="D372" s="44"/>
      <c r="E372" s="44"/>
      <c r="F372" s="44"/>
      <c r="G372" s="44" t="n">
        <v>2619.6</v>
      </c>
      <c r="H372" s="44" t="n">
        <f aca="false">SUM(F372:G372)</f>
        <v>2619.6</v>
      </c>
      <c r="I372" s="44"/>
      <c r="J372" s="44" t="n">
        <f aca="false">SUM(H372:I372)</f>
        <v>2619.6</v>
      </c>
      <c r="K372" s="44"/>
      <c r="L372" s="44" t="n">
        <f aca="false">SUM(J372:K372)</f>
        <v>2619.6</v>
      </c>
      <c r="M372" s="44"/>
      <c r="N372" s="44" t="n">
        <f aca="false">SUM(L372:M372)</f>
        <v>2619.6</v>
      </c>
      <c r="O372" s="44"/>
      <c r="P372" s="44" t="n">
        <f aca="false">SUM(N372:O372)</f>
        <v>2619.6</v>
      </c>
      <c r="Q372" s="44" t="n">
        <v>2576.20849</v>
      </c>
      <c r="R372" s="44" t="n">
        <f aca="false">SUM(P372:Q372)</f>
        <v>5195.80849</v>
      </c>
      <c r="S372" s="44"/>
      <c r="T372" s="44" t="n">
        <f aca="false">SUM(R372:S372)</f>
        <v>5195.80849</v>
      </c>
      <c r="U372" s="44"/>
      <c r="V372" s="44" t="n">
        <f aca="false">SUM(T372:U372)</f>
        <v>5195.80849</v>
      </c>
      <c r="W372" s="44"/>
      <c r="X372" s="44" t="n">
        <f aca="false">SUM(V372:W372)</f>
        <v>5195.80849</v>
      </c>
      <c r="Y372" s="44"/>
      <c r="Z372" s="44" t="n">
        <f aca="false">SUM(X372:Y372)</f>
        <v>5195.80849</v>
      </c>
      <c r="AA372" s="44"/>
      <c r="AB372" s="44"/>
      <c r="AC372" s="44"/>
      <c r="AD372" s="44" t="n">
        <v>2619.6</v>
      </c>
      <c r="AE372" s="44" t="n">
        <f aca="false">SUM(AC372:AD372)</f>
        <v>2619.6</v>
      </c>
      <c r="AF372" s="44"/>
      <c r="AG372" s="44" t="n">
        <f aca="false">SUM(AE372:AF372)</f>
        <v>2619.6</v>
      </c>
      <c r="AH372" s="44"/>
      <c r="AI372" s="44" t="n">
        <f aca="false">SUM(AG372:AH372)</f>
        <v>2619.6</v>
      </c>
      <c r="AJ372" s="44" t="n">
        <v>0</v>
      </c>
      <c r="AK372" s="44" t="n">
        <f aca="false">SUM(AI372:AJ372)</f>
        <v>2619.6</v>
      </c>
      <c r="AL372" s="44"/>
      <c r="AM372" s="44"/>
      <c r="AN372" s="44"/>
      <c r="AO372" s="44" t="n">
        <v>2619.6</v>
      </c>
      <c r="AP372" s="44" t="n">
        <f aca="false">SUM(AN372:AO372)</f>
        <v>2619.6</v>
      </c>
      <c r="AQ372" s="44"/>
      <c r="AR372" s="44" t="n">
        <f aca="false">SUM(AP372:AQ372)</f>
        <v>2619.6</v>
      </c>
      <c r="AS372" s="44"/>
      <c r="AT372" s="44" t="n">
        <f aca="false">SUM(AR372:AS372)</f>
        <v>2619.6</v>
      </c>
      <c r="AU372" s="41"/>
    </row>
    <row r="373" customFormat="false" ht="37.5" hidden="true" customHeight="false" outlineLevel="0" collapsed="false">
      <c r="A373" s="42" t="s">
        <v>381</v>
      </c>
      <c r="B373" s="42"/>
      <c r="C373" s="43" t="s">
        <v>53</v>
      </c>
      <c r="D373" s="47" t="n">
        <f aca="false">D374</f>
        <v>12773.54329</v>
      </c>
      <c r="E373" s="47" t="n">
        <f aca="false">E374</f>
        <v>0</v>
      </c>
      <c r="F373" s="47" t="n">
        <f aca="false">F374</f>
        <v>12773.54329</v>
      </c>
      <c r="G373" s="47" t="n">
        <f aca="false">G374</f>
        <v>0</v>
      </c>
      <c r="H373" s="47" t="n">
        <f aca="false">H374</f>
        <v>12773.54329</v>
      </c>
      <c r="I373" s="47" t="n">
        <f aca="false">I374</f>
        <v>0</v>
      </c>
      <c r="J373" s="47" t="n">
        <f aca="false">J374</f>
        <v>12773.54329</v>
      </c>
      <c r="K373" s="47" t="n">
        <f aca="false">K374</f>
        <v>0</v>
      </c>
      <c r="L373" s="47" t="n">
        <f aca="false">L374</f>
        <v>12773.54329</v>
      </c>
      <c r="M373" s="47" t="n">
        <f aca="false">M374</f>
        <v>0</v>
      </c>
      <c r="N373" s="47" t="n">
        <f aca="false">N374</f>
        <v>12773.54329</v>
      </c>
      <c r="O373" s="47" t="n">
        <f aca="false">O374</f>
        <v>0</v>
      </c>
      <c r="P373" s="47" t="n">
        <f aca="false">P374</f>
        <v>12773.54329</v>
      </c>
      <c r="Q373" s="47" t="n">
        <f aca="false">Q374</f>
        <v>0</v>
      </c>
      <c r="R373" s="47" t="n">
        <f aca="false">R374</f>
        <v>12773.54329</v>
      </c>
      <c r="S373" s="47" t="n">
        <f aca="false">S374</f>
        <v>0</v>
      </c>
      <c r="T373" s="47" t="n">
        <f aca="false">T374</f>
        <v>12773.54329</v>
      </c>
      <c r="U373" s="47" t="n">
        <f aca="false">U374</f>
        <v>0</v>
      </c>
      <c r="V373" s="47" t="n">
        <f aca="false">V374</f>
        <v>12773.54329</v>
      </c>
      <c r="W373" s="47" t="n">
        <f aca="false">W374</f>
        <v>0</v>
      </c>
      <c r="X373" s="47" t="n">
        <f aca="false">X374</f>
        <v>12773.54329</v>
      </c>
      <c r="Y373" s="47" t="n">
        <f aca="false">Y374</f>
        <v>0</v>
      </c>
      <c r="Z373" s="47" t="n">
        <f aca="false">Z374</f>
        <v>12773.54329</v>
      </c>
      <c r="AA373" s="47"/>
      <c r="AB373" s="47" t="n">
        <f aca="false">AB374</f>
        <v>0</v>
      </c>
      <c r="AC373" s="47" t="n">
        <f aca="false">AC374</f>
        <v>0</v>
      </c>
      <c r="AD373" s="47" t="n">
        <f aca="false">AD374</f>
        <v>0</v>
      </c>
      <c r="AE373" s="47" t="n">
        <f aca="false">AE374</f>
        <v>0</v>
      </c>
      <c r="AF373" s="47" t="n">
        <f aca="false">AF374</f>
        <v>0</v>
      </c>
      <c r="AG373" s="47" t="n">
        <f aca="false">AG374</f>
        <v>0</v>
      </c>
      <c r="AH373" s="47" t="n">
        <f aca="false">AH374</f>
        <v>0</v>
      </c>
      <c r="AI373" s="47" t="n">
        <f aca="false">AI374</f>
        <v>0</v>
      </c>
      <c r="AJ373" s="47" t="n">
        <f aca="false">AJ374</f>
        <v>0</v>
      </c>
      <c r="AK373" s="47" t="n">
        <f aca="false">AK374</f>
        <v>0</v>
      </c>
      <c r="AL373" s="47"/>
      <c r="AM373" s="47" t="n">
        <f aca="false">AM374</f>
        <v>0</v>
      </c>
      <c r="AN373" s="47" t="n">
        <f aca="false">AN374</f>
        <v>0</v>
      </c>
      <c r="AO373" s="47" t="n">
        <f aca="false">AO374</f>
        <v>0</v>
      </c>
      <c r="AP373" s="47" t="n">
        <f aca="false">AP374</f>
        <v>0</v>
      </c>
      <c r="AQ373" s="47" t="n">
        <f aca="false">AQ374</f>
        <v>0</v>
      </c>
      <c r="AR373" s="47" t="n">
        <f aca="false">AR374</f>
        <v>0</v>
      </c>
      <c r="AS373" s="47" t="n">
        <f aca="false">AS374</f>
        <v>0</v>
      </c>
      <c r="AT373" s="47" t="n">
        <f aca="false">AT374</f>
        <v>0</v>
      </c>
      <c r="AU373" s="41"/>
    </row>
    <row r="374" customFormat="false" ht="37.5" hidden="true" customHeight="false" outlineLevel="0" collapsed="false">
      <c r="A374" s="37"/>
      <c r="B374" s="42" t="s">
        <v>40</v>
      </c>
      <c r="C374" s="46" t="s">
        <v>41</v>
      </c>
      <c r="D374" s="47" t="n">
        <v>12773.54329</v>
      </c>
      <c r="E374" s="44"/>
      <c r="F374" s="47" t="n">
        <f aca="false">SUM(D374:E374)</f>
        <v>12773.54329</v>
      </c>
      <c r="G374" s="44"/>
      <c r="H374" s="47" t="n">
        <f aca="false">SUM(F374:G374)</f>
        <v>12773.54329</v>
      </c>
      <c r="I374" s="44"/>
      <c r="J374" s="47" t="n">
        <f aca="false">SUM(H374:I374)</f>
        <v>12773.54329</v>
      </c>
      <c r="K374" s="44"/>
      <c r="L374" s="47" t="n">
        <f aca="false">SUM(J374:K374)</f>
        <v>12773.54329</v>
      </c>
      <c r="M374" s="44"/>
      <c r="N374" s="47" t="n">
        <f aca="false">SUM(L374:M374)</f>
        <v>12773.54329</v>
      </c>
      <c r="O374" s="44"/>
      <c r="P374" s="47" t="n">
        <f aca="false">SUM(N374:O374)</f>
        <v>12773.54329</v>
      </c>
      <c r="Q374" s="44"/>
      <c r="R374" s="47" t="n">
        <f aca="false">SUM(P374:Q374)</f>
        <v>12773.54329</v>
      </c>
      <c r="S374" s="44"/>
      <c r="T374" s="47" t="n">
        <f aca="false">SUM(R374:S374)</f>
        <v>12773.54329</v>
      </c>
      <c r="U374" s="44"/>
      <c r="V374" s="47" t="n">
        <f aca="false">SUM(T374:U374)</f>
        <v>12773.54329</v>
      </c>
      <c r="W374" s="44"/>
      <c r="X374" s="47" t="n">
        <f aca="false">SUM(V374:W374)</f>
        <v>12773.54329</v>
      </c>
      <c r="Y374" s="44"/>
      <c r="Z374" s="47" t="n">
        <f aca="false">SUM(X374:Y374)</f>
        <v>12773.54329</v>
      </c>
      <c r="AA374" s="47"/>
      <c r="AB374" s="44"/>
      <c r="AC374" s="47" t="n">
        <f aca="false">SUM(AA374:AB374)</f>
        <v>0</v>
      </c>
      <c r="AD374" s="44"/>
      <c r="AE374" s="47" t="n">
        <f aca="false">SUM(AC374:AD374)</f>
        <v>0</v>
      </c>
      <c r="AF374" s="44"/>
      <c r="AG374" s="47" t="n">
        <f aca="false">SUM(AE374:AF374)</f>
        <v>0</v>
      </c>
      <c r="AH374" s="44"/>
      <c r="AI374" s="47" t="n">
        <f aca="false">SUM(AG374:AH374)</f>
        <v>0</v>
      </c>
      <c r="AJ374" s="44"/>
      <c r="AK374" s="47" t="n">
        <f aca="false">SUM(AI374:AJ374)</f>
        <v>0</v>
      </c>
      <c r="AL374" s="47"/>
      <c r="AM374" s="44"/>
      <c r="AN374" s="47" t="n">
        <f aca="false">SUM(AL374:AM374)</f>
        <v>0</v>
      </c>
      <c r="AO374" s="44"/>
      <c r="AP374" s="47" t="n">
        <f aca="false">SUM(AN374:AO374)</f>
        <v>0</v>
      </c>
      <c r="AQ374" s="44"/>
      <c r="AR374" s="47" t="n">
        <f aca="false">SUM(AP374:AQ374)</f>
        <v>0</v>
      </c>
      <c r="AS374" s="44"/>
      <c r="AT374" s="47" t="n">
        <f aca="false">SUM(AR374:AS374)</f>
        <v>0</v>
      </c>
      <c r="AU374" s="41"/>
    </row>
    <row r="375" customFormat="false" ht="37.5" hidden="true" customHeight="false" outlineLevel="0" collapsed="false">
      <c r="A375" s="42" t="s">
        <v>381</v>
      </c>
      <c r="B375" s="42"/>
      <c r="C375" s="43" t="s">
        <v>54</v>
      </c>
      <c r="D375" s="47" t="n">
        <f aca="false">D376</f>
        <v>12773.54326</v>
      </c>
      <c r="E375" s="47" t="n">
        <f aca="false">E376</f>
        <v>0</v>
      </c>
      <c r="F375" s="47" t="n">
        <f aca="false">F376</f>
        <v>12773.54326</v>
      </c>
      <c r="G375" s="47" t="n">
        <f aca="false">G376</f>
        <v>0</v>
      </c>
      <c r="H375" s="47" t="n">
        <f aca="false">H376</f>
        <v>12773.54326</v>
      </c>
      <c r="I375" s="47" t="n">
        <f aca="false">I376</f>
        <v>0</v>
      </c>
      <c r="J375" s="47" t="n">
        <f aca="false">J376</f>
        <v>12773.54326</v>
      </c>
      <c r="K375" s="47" t="n">
        <f aca="false">K376</f>
        <v>0</v>
      </c>
      <c r="L375" s="47" t="n">
        <f aca="false">L376</f>
        <v>12773.54326</v>
      </c>
      <c r="M375" s="47" t="n">
        <f aca="false">M376</f>
        <v>0</v>
      </c>
      <c r="N375" s="47" t="n">
        <f aca="false">N376</f>
        <v>12773.54326</v>
      </c>
      <c r="O375" s="47" t="n">
        <f aca="false">O376</f>
        <v>0</v>
      </c>
      <c r="P375" s="47" t="n">
        <f aca="false">P376</f>
        <v>12773.54326</v>
      </c>
      <c r="Q375" s="47" t="n">
        <f aca="false">Q376</f>
        <v>0</v>
      </c>
      <c r="R375" s="47" t="n">
        <f aca="false">R376</f>
        <v>12773.54326</v>
      </c>
      <c r="S375" s="47" t="n">
        <f aca="false">S376</f>
        <v>0</v>
      </c>
      <c r="T375" s="47" t="n">
        <f aca="false">T376</f>
        <v>12773.54326</v>
      </c>
      <c r="U375" s="47" t="n">
        <f aca="false">U376</f>
        <v>0</v>
      </c>
      <c r="V375" s="47" t="n">
        <f aca="false">V376</f>
        <v>12773.54326</v>
      </c>
      <c r="W375" s="47" t="n">
        <f aca="false">W376</f>
        <v>0</v>
      </c>
      <c r="X375" s="47" t="n">
        <f aca="false">X376</f>
        <v>12773.54326</v>
      </c>
      <c r="Y375" s="47" t="n">
        <f aca="false">Y376</f>
        <v>0</v>
      </c>
      <c r="Z375" s="47" t="n">
        <f aca="false">Z376</f>
        <v>12773.54326</v>
      </c>
      <c r="AA375" s="47"/>
      <c r="AB375" s="47" t="n">
        <f aca="false">AB376</f>
        <v>0</v>
      </c>
      <c r="AC375" s="47" t="n">
        <f aca="false">AC376</f>
        <v>0</v>
      </c>
      <c r="AD375" s="47" t="n">
        <f aca="false">AD376</f>
        <v>0</v>
      </c>
      <c r="AE375" s="47" t="n">
        <f aca="false">AE376</f>
        <v>0</v>
      </c>
      <c r="AF375" s="47" t="n">
        <f aca="false">AF376</f>
        <v>0</v>
      </c>
      <c r="AG375" s="47" t="n">
        <f aca="false">AG376</f>
        <v>0</v>
      </c>
      <c r="AH375" s="47" t="n">
        <f aca="false">AH376</f>
        <v>0</v>
      </c>
      <c r="AI375" s="47" t="n">
        <f aca="false">AI376</f>
        <v>0</v>
      </c>
      <c r="AJ375" s="47" t="n">
        <f aca="false">AJ376</f>
        <v>0</v>
      </c>
      <c r="AK375" s="47" t="n">
        <f aca="false">AK376</f>
        <v>0</v>
      </c>
      <c r="AL375" s="47"/>
      <c r="AM375" s="47" t="n">
        <f aca="false">AM376</f>
        <v>0</v>
      </c>
      <c r="AN375" s="47" t="n">
        <f aca="false">AN376</f>
        <v>0</v>
      </c>
      <c r="AO375" s="47" t="n">
        <f aca="false">AO376</f>
        <v>0</v>
      </c>
      <c r="AP375" s="47" t="n">
        <f aca="false">AP376</f>
        <v>0</v>
      </c>
      <c r="AQ375" s="47" t="n">
        <f aca="false">AQ376</f>
        <v>0</v>
      </c>
      <c r="AR375" s="47" t="n">
        <f aca="false">AR376</f>
        <v>0</v>
      </c>
      <c r="AS375" s="47" t="n">
        <f aca="false">AS376</f>
        <v>0</v>
      </c>
      <c r="AT375" s="47" t="n">
        <f aca="false">AT376</f>
        <v>0</v>
      </c>
      <c r="AU375" s="41"/>
    </row>
    <row r="376" customFormat="false" ht="37.5" hidden="true" customHeight="false" outlineLevel="0" collapsed="false">
      <c r="A376" s="37"/>
      <c r="B376" s="42" t="s">
        <v>40</v>
      </c>
      <c r="C376" s="46" t="s">
        <v>41</v>
      </c>
      <c r="D376" s="47" t="n">
        <v>12773.54326</v>
      </c>
      <c r="E376" s="44"/>
      <c r="F376" s="47" t="n">
        <f aca="false">SUM(D376:E376)</f>
        <v>12773.54326</v>
      </c>
      <c r="G376" s="44"/>
      <c r="H376" s="47" t="n">
        <f aca="false">SUM(F376:G376)</f>
        <v>12773.54326</v>
      </c>
      <c r="I376" s="44"/>
      <c r="J376" s="47" t="n">
        <f aca="false">SUM(H376:I376)</f>
        <v>12773.54326</v>
      </c>
      <c r="K376" s="44"/>
      <c r="L376" s="47" t="n">
        <f aca="false">SUM(J376:K376)</f>
        <v>12773.54326</v>
      </c>
      <c r="M376" s="44"/>
      <c r="N376" s="47" t="n">
        <f aca="false">SUM(L376:M376)</f>
        <v>12773.54326</v>
      </c>
      <c r="O376" s="44"/>
      <c r="P376" s="47" t="n">
        <f aca="false">SUM(N376:O376)</f>
        <v>12773.54326</v>
      </c>
      <c r="Q376" s="44"/>
      <c r="R376" s="47" t="n">
        <f aca="false">SUM(P376:Q376)</f>
        <v>12773.54326</v>
      </c>
      <c r="S376" s="44"/>
      <c r="T376" s="47" t="n">
        <f aca="false">SUM(R376:S376)</f>
        <v>12773.54326</v>
      </c>
      <c r="U376" s="44"/>
      <c r="V376" s="47" t="n">
        <f aca="false">SUM(T376:U376)</f>
        <v>12773.54326</v>
      </c>
      <c r="W376" s="44"/>
      <c r="X376" s="47" t="n">
        <f aca="false">SUM(V376:W376)</f>
        <v>12773.54326</v>
      </c>
      <c r="Y376" s="44"/>
      <c r="Z376" s="47" t="n">
        <f aca="false">SUM(X376:Y376)</f>
        <v>12773.54326</v>
      </c>
      <c r="AA376" s="47"/>
      <c r="AB376" s="44"/>
      <c r="AC376" s="47" t="n">
        <f aca="false">SUM(AA376:AB376)</f>
        <v>0</v>
      </c>
      <c r="AD376" s="44"/>
      <c r="AE376" s="47" t="n">
        <f aca="false">SUM(AC376:AD376)</f>
        <v>0</v>
      </c>
      <c r="AF376" s="44"/>
      <c r="AG376" s="47" t="n">
        <f aca="false">SUM(AE376:AF376)</f>
        <v>0</v>
      </c>
      <c r="AH376" s="44"/>
      <c r="AI376" s="47" t="n">
        <f aca="false">SUM(AG376:AH376)</f>
        <v>0</v>
      </c>
      <c r="AJ376" s="44"/>
      <c r="AK376" s="47" t="n">
        <f aca="false">SUM(AI376:AJ376)</f>
        <v>0</v>
      </c>
      <c r="AL376" s="47"/>
      <c r="AM376" s="44"/>
      <c r="AN376" s="47" t="n">
        <f aca="false">SUM(AL376:AM376)</f>
        <v>0</v>
      </c>
      <c r="AO376" s="44"/>
      <c r="AP376" s="47" t="n">
        <f aca="false">SUM(AN376:AO376)</f>
        <v>0</v>
      </c>
      <c r="AQ376" s="44"/>
      <c r="AR376" s="47" t="n">
        <f aca="false">SUM(AP376:AQ376)</f>
        <v>0</v>
      </c>
      <c r="AS376" s="44"/>
      <c r="AT376" s="47" t="n">
        <f aca="false">SUM(AR376:AS376)</f>
        <v>0</v>
      </c>
      <c r="AU376" s="41"/>
    </row>
    <row r="377" customFormat="false" ht="18.75" hidden="false" customHeight="false" outlineLevel="0" collapsed="false">
      <c r="A377" s="37" t="s">
        <v>382</v>
      </c>
      <c r="B377" s="37"/>
      <c r="C377" s="38" t="s">
        <v>383</v>
      </c>
      <c r="D377" s="39" t="n">
        <f aca="false">D382</f>
        <v>10460</v>
      </c>
      <c r="E377" s="39" t="n">
        <f aca="false">E382</f>
        <v>0</v>
      </c>
      <c r="F377" s="39" t="n">
        <f aca="false">F382</f>
        <v>10460</v>
      </c>
      <c r="G377" s="39" t="n">
        <f aca="false">G382+G378</f>
        <v>2281.00226</v>
      </c>
      <c r="H377" s="39" t="n">
        <f aca="false">H382+H378</f>
        <v>12741.00226</v>
      </c>
      <c r="I377" s="39" t="n">
        <f aca="false">I382+I378+I386</f>
        <v>2708.88426</v>
      </c>
      <c r="J377" s="39" t="n">
        <f aca="false">J382+J378+J386</f>
        <v>15449.88652</v>
      </c>
      <c r="K377" s="39" t="n">
        <f aca="false">K382+K378+K386+K390</f>
        <v>494.06774</v>
      </c>
      <c r="L377" s="39" t="n">
        <f aca="false">L382+L378+L386+L390</f>
        <v>15943.95426</v>
      </c>
      <c r="M377" s="39" t="n">
        <f aca="false">M382+M378+M386+M390</f>
        <v>-660</v>
      </c>
      <c r="N377" s="39" t="n">
        <f aca="false">N382+N378+N386+N390</f>
        <v>15283.95426</v>
      </c>
      <c r="O377" s="39" t="n">
        <f aca="false">O382+O378+O386+O390+O388</f>
        <v>1787.64723</v>
      </c>
      <c r="P377" s="39" t="n">
        <f aca="false">P382+P378+P386+P390+P388</f>
        <v>17071.60149</v>
      </c>
      <c r="Q377" s="39" t="n">
        <f aca="false">Q382+Q378+Q386+Q390+Q388</f>
        <v>154.16105</v>
      </c>
      <c r="R377" s="39" t="n">
        <f aca="false">R382+R378+R386+R390+R388</f>
        <v>17225.76254</v>
      </c>
      <c r="S377" s="39" t="n">
        <f aca="false">S382+S378+S386+S390+S388</f>
        <v>-4551.64</v>
      </c>
      <c r="T377" s="39" t="n">
        <f aca="false">T382+T378+T386+T390+T388</f>
        <v>12674.12254</v>
      </c>
      <c r="U377" s="39" t="n">
        <f aca="false">U382+U378+U386+U390+U388</f>
        <v>-2116.138</v>
      </c>
      <c r="V377" s="39" t="n">
        <f aca="false">V382+V378+V386+V390+V388</f>
        <v>10557.98454</v>
      </c>
      <c r="W377" s="39" t="n">
        <f aca="false">W382+W378+W386+W390+W388</f>
        <v>-494.06774</v>
      </c>
      <c r="X377" s="39" t="n">
        <f aca="false">X382+X378+X386+X390+X388</f>
        <v>10063.9168</v>
      </c>
      <c r="Y377" s="39" t="n">
        <f aca="false">Y382+Y378+Y386+Y390+Y388</f>
        <v>630.36492</v>
      </c>
      <c r="Z377" s="39" t="n">
        <f aca="false">Z382+Z378+Z386+Z390+Z388</f>
        <v>10694.28172</v>
      </c>
      <c r="AA377" s="39" t="n">
        <f aca="false">AA382+AA378+AA386+AA390</f>
        <v>1000</v>
      </c>
      <c r="AB377" s="39" t="n">
        <f aca="false">AB382+AB378+AB386+AB390</f>
        <v>0</v>
      </c>
      <c r="AC377" s="39" t="n">
        <f aca="false">AC382+AC378+AC386+AC390</f>
        <v>1000</v>
      </c>
      <c r="AD377" s="39" t="n">
        <f aca="false">AD382+AD378+AD386+AD390</f>
        <v>0</v>
      </c>
      <c r="AE377" s="39" t="n">
        <f aca="false">AE382+AE378+AE386+AE390</f>
        <v>1000</v>
      </c>
      <c r="AF377" s="39" t="n">
        <f aca="false">AF382+AF378+AF386+AF390</f>
        <v>0</v>
      </c>
      <c r="AG377" s="39" t="n">
        <f aca="false">AG382+AG378+AG386+AG390</f>
        <v>1000</v>
      </c>
      <c r="AH377" s="39" t="n">
        <f aca="false">AH382+AH378+AH386+AH390</f>
        <v>0</v>
      </c>
      <c r="AI377" s="39" t="n">
        <f aca="false">AI382+AI378+AI386+AI390</f>
        <v>1000</v>
      </c>
      <c r="AJ377" s="39" t="n">
        <f aca="false">AJ382+AJ378+AJ386+AJ390</f>
        <v>0</v>
      </c>
      <c r="AK377" s="39" t="n">
        <f aca="false">AK382+AK378+AK386+AK390</f>
        <v>1000</v>
      </c>
      <c r="AL377" s="39" t="n">
        <f aca="false">AL382+AL378+AL386+AL390</f>
        <v>1000</v>
      </c>
      <c r="AM377" s="39" t="n">
        <f aca="false">AM382+AM378+AM386+AM390</f>
        <v>0</v>
      </c>
      <c r="AN377" s="39" t="n">
        <f aca="false">AN382+AN378+AN386+AN390</f>
        <v>1000</v>
      </c>
      <c r="AO377" s="39" t="n">
        <f aca="false">AO382+AO378+AO386+AO390</f>
        <v>0</v>
      </c>
      <c r="AP377" s="39" t="n">
        <f aca="false">AP382+AP378+AP386+AP390</f>
        <v>1000</v>
      </c>
      <c r="AQ377" s="39" t="n">
        <f aca="false">AQ382+AQ378+AQ386+AQ390</f>
        <v>0</v>
      </c>
      <c r="AR377" s="39" t="n">
        <f aca="false">AR382+AR378+AR386+AR390</f>
        <v>1000</v>
      </c>
      <c r="AS377" s="39" t="n">
        <f aca="false">AS382+AS378+AS386+AS390</f>
        <v>0</v>
      </c>
      <c r="AT377" s="39" t="n">
        <f aca="false">AT382+AT378+AT386+AT390</f>
        <v>1000</v>
      </c>
      <c r="AU377" s="41"/>
    </row>
    <row r="378" customFormat="false" ht="18.75" hidden="true" customHeight="false" outlineLevel="0" collapsed="false">
      <c r="A378" s="42" t="s">
        <v>384</v>
      </c>
      <c r="B378" s="42"/>
      <c r="C378" s="43" t="s">
        <v>385</v>
      </c>
      <c r="D378" s="39"/>
      <c r="E378" s="39"/>
      <c r="F378" s="39"/>
      <c r="G378" s="47" t="n">
        <f aca="false">G379</f>
        <v>2281.00226</v>
      </c>
      <c r="H378" s="47" t="n">
        <f aca="false">H379</f>
        <v>2281.00226</v>
      </c>
      <c r="I378" s="47" t="n">
        <f aca="false">I379</f>
        <v>0</v>
      </c>
      <c r="J378" s="47" t="n">
        <f aca="false">J379</f>
        <v>2281.00226</v>
      </c>
      <c r="K378" s="47" t="n">
        <f aca="false">K379</f>
        <v>0</v>
      </c>
      <c r="L378" s="47" t="n">
        <f aca="false">L379</f>
        <v>2281.00226</v>
      </c>
      <c r="M378" s="47" t="n">
        <f aca="false">M379</f>
        <v>0</v>
      </c>
      <c r="N378" s="47" t="n">
        <f aca="false">N379</f>
        <v>2281.00226</v>
      </c>
      <c r="O378" s="47" t="n">
        <f aca="false">O379</f>
        <v>0</v>
      </c>
      <c r="P378" s="47" t="n">
        <f aca="false">P379</f>
        <v>2281.00226</v>
      </c>
      <c r="Q378" s="47" t="n">
        <f aca="false">Q379</f>
        <v>0</v>
      </c>
      <c r="R378" s="47" t="n">
        <f aca="false">R379</f>
        <v>2281.00226</v>
      </c>
      <c r="S378" s="47" t="n">
        <f aca="false">S379</f>
        <v>0</v>
      </c>
      <c r="T378" s="47" t="n">
        <f aca="false">T379</f>
        <v>2281.00226</v>
      </c>
      <c r="U378" s="47" t="n">
        <f aca="false">U379</f>
        <v>0</v>
      </c>
      <c r="V378" s="47" t="n">
        <f aca="false">V379</f>
        <v>2281.00226</v>
      </c>
      <c r="W378" s="47" t="n">
        <f aca="false">W379</f>
        <v>0</v>
      </c>
      <c r="X378" s="47" t="n">
        <f aca="false">X379</f>
        <v>2281.00226</v>
      </c>
      <c r="Y378" s="47" t="n">
        <f aca="false">Y379</f>
        <v>0</v>
      </c>
      <c r="Z378" s="47" t="n">
        <f aca="false">Z379</f>
        <v>2281.00226</v>
      </c>
      <c r="AA378" s="39"/>
      <c r="AB378" s="39"/>
      <c r="AC378" s="39"/>
      <c r="AD378" s="39"/>
      <c r="AE378" s="39"/>
      <c r="AF378" s="39"/>
      <c r="AG378" s="39"/>
      <c r="AH378" s="47" t="n">
        <f aca="false">AH379</f>
        <v>0</v>
      </c>
      <c r="AI378" s="47" t="n">
        <f aca="false">AI379</f>
        <v>0</v>
      </c>
      <c r="AJ378" s="47" t="n">
        <f aca="false">AJ379</f>
        <v>0</v>
      </c>
      <c r="AK378" s="47" t="n">
        <f aca="false">AK379</f>
        <v>0</v>
      </c>
      <c r="AL378" s="39"/>
      <c r="AM378" s="39"/>
      <c r="AN378" s="39"/>
      <c r="AO378" s="39"/>
      <c r="AP378" s="39"/>
      <c r="AQ378" s="39"/>
      <c r="AR378" s="39"/>
      <c r="AS378" s="47" t="n">
        <f aca="false">AS379</f>
        <v>0</v>
      </c>
      <c r="AT378" s="47" t="n">
        <f aca="false">AT379</f>
        <v>0</v>
      </c>
      <c r="AU378" s="41"/>
    </row>
    <row r="379" customFormat="false" ht="18.75" hidden="true" customHeight="false" outlineLevel="0" collapsed="false">
      <c r="A379" s="42"/>
      <c r="B379" s="42" t="s">
        <v>249</v>
      </c>
      <c r="C379" s="46" t="s">
        <v>58</v>
      </c>
      <c r="D379" s="39"/>
      <c r="E379" s="39"/>
      <c r="F379" s="39"/>
      <c r="G379" s="47" t="n">
        <f aca="false">G381</f>
        <v>2281.00226</v>
      </c>
      <c r="H379" s="47" t="n">
        <f aca="false">H381</f>
        <v>2281.00226</v>
      </c>
      <c r="I379" s="47" t="n">
        <f aca="false">I381</f>
        <v>0</v>
      </c>
      <c r="J379" s="47" t="n">
        <f aca="false">J381</f>
        <v>2281.00226</v>
      </c>
      <c r="K379" s="47" t="n">
        <f aca="false">K381</f>
        <v>0</v>
      </c>
      <c r="L379" s="47" t="n">
        <f aca="false">L381</f>
        <v>2281.00226</v>
      </c>
      <c r="M379" s="47" t="n">
        <f aca="false">M381</f>
        <v>0</v>
      </c>
      <c r="N379" s="47" t="n">
        <f aca="false">N381</f>
        <v>2281.00226</v>
      </c>
      <c r="O379" s="47" t="n">
        <f aca="false">O381</f>
        <v>0</v>
      </c>
      <c r="P379" s="47" t="n">
        <f aca="false">P381</f>
        <v>2281.00226</v>
      </c>
      <c r="Q379" s="47" t="n">
        <f aca="false">Q381</f>
        <v>0</v>
      </c>
      <c r="R379" s="47" t="n">
        <f aca="false">R381</f>
        <v>2281.00226</v>
      </c>
      <c r="S379" s="47" t="n">
        <f aca="false">S381</f>
        <v>0</v>
      </c>
      <c r="T379" s="47" t="n">
        <f aca="false">T381</f>
        <v>2281.00226</v>
      </c>
      <c r="U379" s="47" t="n">
        <f aca="false">U381</f>
        <v>0</v>
      </c>
      <c r="V379" s="47" t="n">
        <f aca="false">V381</f>
        <v>2281.00226</v>
      </c>
      <c r="W379" s="47" t="n">
        <f aca="false">W381</f>
        <v>0</v>
      </c>
      <c r="X379" s="47" t="n">
        <f aca="false">X381</f>
        <v>2281.00226</v>
      </c>
      <c r="Y379" s="47" t="n">
        <f aca="false">Y381</f>
        <v>0</v>
      </c>
      <c r="Z379" s="47" t="n">
        <f aca="false">Z381</f>
        <v>2281.00226</v>
      </c>
      <c r="AA379" s="39"/>
      <c r="AB379" s="39"/>
      <c r="AC379" s="39"/>
      <c r="AD379" s="39"/>
      <c r="AE379" s="39"/>
      <c r="AF379" s="39"/>
      <c r="AG379" s="39"/>
      <c r="AH379" s="47" t="n">
        <f aca="false">AH381</f>
        <v>0</v>
      </c>
      <c r="AI379" s="47" t="n">
        <f aca="false">AI381</f>
        <v>0</v>
      </c>
      <c r="AJ379" s="47" t="n">
        <f aca="false">AJ381</f>
        <v>0</v>
      </c>
      <c r="AK379" s="47" t="n">
        <f aca="false">AK381</f>
        <v>0</v>
      </c>
      <c r="AL379" s="39"/>
      <c r="AM379" s="39"/>
      <c r="AN379" s="39"/>
      <c r="AO379" s="39"/>
      <c r="AP379" s="39"/>
      <c r="AQ379" s="39"/>
      <c r="AR379" s="39"/>
      <c r="AS379" s="47" t="n">
        <f aca="false">AS381</f>
        <v>0</v>
      </c>
      <c r="AT379" s="47" t="n">
        <f aca="false">AT381</f>
        <v>0</v>
      </c>
      <c r="AU379" s="41"/>
    </row>
    <row r="380" customFormat="false" ht="18.75" hidden="true" customHeight="false" outlineLevel="0" collapsed="false">
      <c r="A380" s="42"/>
      <c r="B380" s="42"/>
      <c r="C380" s="46" t="s">
        <v>59</v>
      </c>
      <c r="D380" s="39"/>
      <c r="E380" s="39"/>
      <c r="F380" s="39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7"/>
      <c r="W380" s="47"/>
      <c r="X380" s="47"/>
      <c r="Y380" s="47"/>
      <c r="Z380" s="47"/>
      <c r="AA380" s="39"/>
      <c r="AB380" s="39"/>
      <c r="AC380" s="39"/>
      <c r="AD380" s="39"/>
      <c r="AE380" s="39"/>
      <c r="AF380" s="39"/>
      <c r="AG380" s="39"/>
      <c r="AH380" s="47"/>
      <c r="AI380" s="47"/>
      <c r="AJ380" s="47"/>
      <c r="AK380" s="47"/>
      <c r="AL380" s="39"/>
      <c r="AM380" s="39"/>
      <c r="AN380" s="39"/>
      <c r="AO380" s="39"/>
      <c r="AP380" s="39"/>
      <c r="AQ380" s="39"/>
      <c r="AR380" s="39"/>
      <c r="AS380" s="47"/>
      <c r="AT380" s="47"/>
      <c r="AU380" s="41"/>
    </row>
    <row r="381" customFormat="false" ht="18.75" hidden="true" customHeight="false" outlineLevel="0" collapsed="false">
      <c r="A381" s="42"/>
      <c r="B381" s="76"/>
      <c r="C381" s="43" t="s">
        <v>386</v>
      </c>
      <c r="D381" s="39"/>
      <c r="E381" s="39"/>
      <c r="F381" s="39"/>
      <c r="G381" s="47" t="n">
        <v>2281.00226</v>
      </c>
      <c r="H381" s="47" t="n">
        <f aca="false">SUM(F381:G381)</f>
        <v>2281.00226</v>
      </c>
      <c r="I381" s="47"/>
      <c r="J381" s="47" t="n">
        <f aca="false">SUM(H381:I381)</f>
        <v>2281.00226</v>
      </c>
      <c r="K381" s="47"/>
      <c r="L381" s="47" t="n">
        <f aca="false">SUM(J381:K381)</f>
        <v>2281.00226</v>
      </c>
      <c r="M381" s="47"/>
      <c r="N381" s="47" t="n">
        <f aca="false">SUM(L381:M381)</f>
        <v>2281.00226</v>
      </c>
      <c r="O381" s="47"/>
      <c r="P381" s="47" t="n">
        <f aca="false">SUM(N381:O381)</f>
        <v>2281.00226</v>
      </c>
      <c r="Q381" s="47"/>
      <c r="R381" s="47" t="n">
        <f aca="false">SUM(P381:Q381)</f>
        <v>2281.00226</v>
      </c>
      <c r="S381" s="47"/>
      <c r="T381" s="47" t="n">
        <f aca="false">SUM(R381:S381)</f>
        <v>2281.00226</v>
      </c>
      <c r="U381" s="47"/>
      <c r="V381" s="47" t="n">
        <f aca="false">SUM(T381:U381)</f>
        <v>2281.00226</v>
      </c>
      <c r="W381" s="47"/>
      <c r="X381" s="47" t="n">
        <f aca="false">SUM(V381:W381)</f>
        <v>2281.00226</v>
      </c>
      <c r="Y381" s="47"/>
      <c r="Z381" s="47" t="n">
        <f aca="false">SUM(X381:Y381)</f>
        <v>2281.00226</v>
      </c>
      <c r="AA381" s="39"/>
      <c r="AB381" s="39"/>
      <c r="AC381" s="39"/>
      <c r="AD381" s="39"/>
      <c r="AE381" s="39"/>
      <c r="AF381" s="39"/>
      <c r="AG381" s="39"/>
      <c r="AH381" s="47"/>
      <c r="AI381" s="47" t="n">
        <f aca="false">SUM(AG381:AH381)</f>
        <v>0</v>
      </c>
      <c r="AJ381" s="47"/>
      <c r="AK381" s="47" t="n">
        <f aca="false">SUM(AI381:AJ381)</f>
        <v>0</v>
      </c>
      <c r="AL381" s="39"/>
      <c r="AM381" s="39"/>
      <c r="AN381" s="39"/>
      <c r="AO381" s="39"/>
      <c r="AP381" s="39"/>
      <c r="AQ381" s="39"/>
      <c r="AR381" s="39"/>
      <c r="AS381" s="47"/>
      <c r="AT381" s="47" t="n">
        <f aca="false">SUM(AR381:AS381)</f>
        <v>0</v>
      </c>
      <c r="AU381" s="41"/>
    </row>
    <row r="382" customFormat="false" ht="18.75" hidden="false" customHeight="false" outlineLevel="0" collapsed="false">
      <c r="A382" s="42" t="s">
        <v>387</v>
      </c>
      <c r="B382" s="42"/>
      <c r="C382" s="43" t="s">
        <v>388</v>
      </c>
      <c r="D382" s="44" t="n">
        <f aca="false">D385+D384</f>
        <v>10460</v>
      </c>
      <c r="E382" s="44" t="n">
        <f aca="false">E385+E384</f>
        <v>0</v>
      </c>
      <c r="F382" s="44" t="n">
        <f aca="false">F385+F384</f>
        <v>10460</v>
      </c>
      <c r="G382" s="44" t="n">
        <f aca="false">G385+G384+G383</f>
        <v>0</v>
      </c>
      <c r="H382" s="44" t="n">
        <f aca="false">H385+H384+H383</f>
        <v>10460</v>
      </c>
      <c r="I382" s="44" t="n">
        <f aca="false">I385+I384+I383</f>
        <v>0</v>
      </c>
      <c r="J382" s="44" t="n">
        <f aca="false">J385+J384+J383</f>
        <v>10460</v>
      </c>
      <c r="K382" s="44" t="n">
        <f aca="false">K385+K384+K383</f>
        <v>0</v>
      </c>
      <c r="L382" s="44" t="n">
        <f aca="false">L385+L384+L383</f>
        <v>10460</v>
      </c>
      <c r="M382" s="44" t="n">
        <f aca="false">M385+M384+M383</f>
        <v>-660</v>
      </c>
      <c r="N382" s="44" t="n">
        <f aca="false">N385+N384+N383</f>
        <v>9800</v>
      </c>
      <c r="O382" s="44" t="n">
        <f aca="false">O385+O384+O383</f>
        <v>37.64723</v>
      </c>
      <c r="P382" s="44" t="n">
        <f aca="false">P385+P384+P383</f>
        <v>9837.64723</v>
      </c>
      <c r="Q382" s="44" t="n">
        <f aca="false">Q385+Q384+Q383</f>
        <v>154.16105</v>
      </c>
      <c r="R382" s="44" t="n">
        <f aca="false">R385+R384+R383</f>
        <v>9991.80828</v>
      </c>
      <c r="S382" s="44" t="n">
        <f aca="false">S385+S384+S383</f>
        <v>-4551.64</v>
      </c>
      <c r="T382" s="44" t="n">
        <f aca="false">T385+T384+T383</f>
        <v>5440.16828</v>
      </c>
      <c r="U382" s="44" t="n">
        <f aca="false">U385+U384+U383</f>
        <v>-2116.138</v>
      </c>
      <c r="V382" s="44" t="n">
        <f aca="false">V385+V384+V383</f>
        <v>3324.03028</v>
      </c>
      <c r="W382" s="44" t="n">
        <f aca="false">W385+W384+W383</f>
        <v>0</v>
      </c>
      <c r="X382" s="44" t="n">
        <f aca="false">X385+X384+X383</f>
        <v>3324.03028</v>
      </c>
      <c r="Y382" s="44" t="n">
        <f aca="false">Y385+Y384+Y383</f>
        <v>1534.83292</v>
      </c>
      <c r="Z382" s="44" t="n">
        <f aca="false">Z385+Z384+Z383</f>
        <v>4858.8632</v>
      </c>
      <c r="AA382" s="44" t="n">
        <f aca="false">AA385+AA384+AA383</f>
        <v>1000</v>
      </c>
      <c r="AB382" s="44" t="n">
        <f aca="false">AB385+AB384+AB383</f>
        <v>0</v>
      </c>
      <c r="AC382" s="44" t="n">
        <f aca="false">AC385+AC384+AC383</f>
        <v>1000</v>
      </c>
      <c r="AD382" s="44" t="n">
        <f aca="false">AD385+AD384+AD383</f>
        <v>0</v>
      </c>
      <c r="AE382" s="44" t="n">
        <f aca="false">AE385+AE384+AE383</f>
        <v>1000</v>
      </c>
      <c r="AF382" s="44" t="n">
        <f aca="false">AF385+AF384+AF383</f>
        <v>0</v>
      </c>
      <c r="AG382" s="44" t="n">
        <f aca="false">AG385+AG384+AG383</f>
        <v>1000</v>
      </c>
      <c r="AH382" s="44" t="n">
        <f aca="false">AH385+AH384+AH383</f>
        <v>0</v>
      </c>
      <c r="AI382" s="44" t="n">
        <f aca="false">AI385+AI384+AI383</f>
        <v>1000</v>
      </c>
      <c r="AJ382" s="44" t="n">
        <f aca="false">AJ385+AJ384+AJ383</f>
        <v>0</v>
      </c>
      <c r="AK382" s="44" t="n">
        <f aca="false">AK385+AK384+AK383</f>
        <v>1000</v>
      </c>
      <c r="AL382" s="44" t="n">
        <f aca="false">AL385+AL384+AL383</f>
        <v>1000</v>
      </c>
      <c r="AM382" s="44" t="n">
        <f aca="false">AM385+AM384+AM383</f>
        <v>0</v>
      </c>
      <c r="AN382" s="44" t="n">
        <f aca="false">AN385+AN384+AN383</f>
        <v>1000</v>
      </c>
      <c r="AO382" s="44" t="n">
        <f aca="false">AO385+AO384+AO383</f>
        <v>0</v>
      </c>
      <c r="AP382" s="44" t="n">
        <f aca="false">AP385+AP384+AP383</f>
        <v>1000</v>
      </c>
      <c r="AQ382" s="44" t="n">
        <f aca="false">AQ385+AQ384+AQ383</f>
        <v>0</v>
      </c>
      <c r="AR382" s="44" t="n">
        <f aca="false">AR385+AR384+AR383</f>
        <v>1000</v>
      </c>
      <c r="AS382" s="44" t="n">
        <f aca="false">AS385+AS384+AS383</f>
        <v>0</v>
      </c>
      <c r="AT382" s="44" t="n">
        <f aca="false">AT385+AT384+AT383</f>
        <v>1000</v>
      </c>
      <c r="AU382" s="41"/>
    </row>
    <row r="383" customFormat="false" ht="18.75" hidden="true" customHeight="false" outlineLevel="0" collapsed="false">
      <c r="A383" s="42"/>
      <c r="B383" s="42" t="s">
        <v>72</v>
      </c>
      <c r="C383" s="46" t="s">
        <v>73</v>
      </c>
      <c r="D383" s="44"/>
      <c r="E383" s="44"/>
      <c r="F383" s="44"/>
      <c r="G383" s="44" t="n">
        <v>2000</v>
      </c>
      <c r="H383" s="44" t="n">
        <f aca="false">SUM(F383:G383)</f>
        <v>2000</v>
      </c>
      <c r="I383" s="44"/>
      <c r="J383" s="44" t="n">
        <f aca="false">SUM(H383:I383)</f>
        <v>2000</v>
      </c>
      <c r="K383" s="44"/>
      <c r="L383" s="44" t="n">
        <f aca="false">SUM(J383:K383)</f>
        <v>2000</v>
      </c>
      <c r="M383" s="44"/>
      <c r="N383" s="44" t="n">
        <f aca="false">SUM(L383:M383)</f>
        <v>2000</v>
      </c>
      <c r="O383" s="44" t="n">
        <f aca="false">37.64723</f>
        <v>37.64723</v>
      </c>
      <c r="P383" s="44" t="n">
        <f aca="false">SUM(N383:O383)</f>
        <v>2037.64723</v>
      </c>
      <c r="Q383" s="44" t="n">
        <v>0</v>
      </c>
      <c r="R383" s="44" t="n">
        <f aca="false">SUM(P383:Q383)</f>
        <v>2037.64723</v>
      </c>
      <c r="S383" s="44" t="n">
        <v>0</v>
      </c>
      <c r="T383" s="44" t="n">
        <f aca="false">SUM(R383:S383)</f>
        <v>2037.64723</v>
      </c>
      <c r="U383" s="44" t="n">
        <v>-1867.778</v>
      </c>
      <c r="V383" s="44" t="n">
        <f aca="false">SUM(T383:U383)</f>
        <v>169.86923</v>
      </c>
      <c r="W383" s="44"/>
      <c r="X383" s="44" t="n">
        <f aca="false">SUM(V383:W383)</f>
        <v>169.86923</v>
      </c>
      <c r="Y383" s="44"/>
      <c r="Z383" s="44" t="n">
        <f aca="false">SUM(X383:Y383)</f>
        <v>169.86923</v>
      </c>
      <c r="AA383" s="44"/>
      <c r="AB383" s="44"/>
      <c r="AC383" s="44"/>
      <c r="AD383" s="44"/>
      <c r="AE383" s="44"/>
      <c r="AF383" s="44"/>
      <c r="AG383" s="44"/>
      <c r="AH383" s="44"/>
      <c r="AI383" s="44" t="n">
        <f aca="false">SUM(AG383:AH383)</f>
        <v>0</v>
      </c>
      <c r="AJ383" s="44"/>
      <c r="AK383" s="44" t="n">
        <f aca="false">SUM(AI383:AJ383)</f>
        <v>0</v>
      </c>
      <c r="AL383" s="44"/>
      <c r="AM383" s="44"/>
      <c r="AN383" s="44"/>
      <c r="AO383" s="44"/>
      <c r="AP383" s="44"/>
      <c r="AQ383" s="44"/>
      <c r="AR383" s="44"/>
      <c r="AS383" s="44"/>
      <c r="AT383" s="44" t="n">
        <f aca="false">SUM(AR383:AS383)</f>
        <v>0</v>
      </c>
      <c r="AU383" s="41"/>
    </row>
    <row r="384" customFormat="false" ht="37.5" hidden="false" customHeight="false" outlineLevel="0" collapsed="false">
      <c r="A384" s="42"/>
      <c r="B384" s="42" t="s">
        <v>40</v>
      </c>
      <c r="C384" s="46" t="s">
        <v>41</v>
      </c>
      <c r="D384" s="44" t="n">
        <f aca="false">4800+660</f>
        <v>5460</v>
      </c>
      <c r="E384" s="44"/>
      <c r="F384" s="44" t="n">
        <f aca="false">SUM(D384:E384)</f>
        <v>5460</v>
      </c>
      <c r="G384" s="44"/>
      <c r="H384" s="44" t="n">
        <f aca="false">SUM(F384:G384)</f>
        <v>5460</v>
      </c>
      <c r="I384" s="44"/>
      <c r="J384" s="44" t="n">
        <f aca="false">SUM(H384:I384)</f>
        <v>5460</v>
      </c>
      <c r="K384" s="44"/>
      <c r="L384" s="44" t="n">
        <f aca="false">SUM(J384:K384)</f>
        <v>5460</v>
      </c>
      <c r="M384" s="44" t="n">
        <v>-660</v>
      </c>
      <c r="N384" s="44" t="n">
        <f aca="false">SUM(L384:M384)</f>
        <v>4800</v>
      </c>
      <c r="O384" s="44"/>
      <c r="P384" s="44" t="n">
        <f aca="false">SUM(N384:O384)</f>
        <v>4800</v>
      </c>
      <c r="Q384" s="44"/>
      <c r="R384" s="44" t="n">
        <f aca="false">SUM(P384:Q384)</f>
        <v>4800</v>
      </c>
      <c r="S384" s="44" t="n">
        <f aca="false">-2500-2300+248.36</f>
        <v>-4551.64</v>
      </c>
      <c r="T384" s="44" t="n">
        <f aca="false">SUM(R384:S384)</f>
        <v>248.36</v>
      </c>
      <c r="U384" s="44" t="n">
        <v>-248.36</v>
      </c>
      <c r="V384" s="44" t="n">
        <f aca="false">SUM(T384:U384)</f>
        <v>0</v>
      </c>
      <c r="W384" s="44"/>
      <c r="X384" s="44" t="n">
        <f aca="false">SUM(V384:W384)</f>
        <v>0</v>
      </c>
      <c r="Y384" s="44" t="n">
        <f aca="false">176</f>
        <v>176</v>
      </c>
      <c r="Z384" s="44" t="n">
        <f aca="false">SUM(X384:Y384)</f>
        <v>176</v>
      </c>
      <c r="AA384" s="44"/>
      <c r="AB384" s="44"/>
      <c r="AC384" s="44" t="n">
        <f aca="false">SUM(AA384:AB384)</f>
        <v>0</v>
      </c>
      <c r="AD384" s="44"/>
      <c r="AE384" s="44" t="n">
        <f aca="false">SUM(AC384:AD384)</f>
        <v>0</v>
      </c>
      <c r="AF384" s="44"/>
      <c r="AG384" s="44" t="n">
        <f aca="false">SUM(AE384:AF384)</f>
        <v>0</v>
      </c>
      <c r="AH384" s="44"/>
      <c r="AI384" s="44" t="n">
        <f aca="false">SUM(AG384:AH384)</f>
        <v>0</v>
      </c>
      <c r="AJ384" s="44"/>
      <c r="AK384" s="44" t="n">
        <f aca="false">SUM(AI384:AJ384)</f>
        <v>0</v>
      </c>
      <c r="AL384" s="44"/>
      <c r="AM384" s="44"/>
      <c r="AN384" s="44" t="n">
        <f aca="false">SUM(AL384:AM384)</f>
        <v>0</v>
      </c>
      <c r="AO384" s="44"/>
      <c r="AP384" s="44" t="n">
        <f aca="false">SUM(AN384:AO384)</f>
        <v>0</v>
      </c>
      <c r="AQ384" s="44"/>
      <c r="AR384" s="44" t="n">
        <f aca="false">SUM(AP384:AQ384)</f>
        <v>0</v>
      </c>
      <c r="AS384" s="44"/>
      <c r="AT384" s="44" t="n">
        <f aca="false">SUM(AR384:AS384)</f>
        <v>0</v>
      </c>
      <c r="AU384" s="41"/>
    </row>
    <row r="385" customFormat="false" ht="18.75" hidden="false" customHeight="false" outlineLevel="0" collapsed="false">
      <c r="A385" s="42"/>
      <c r="B385" s="42" t="s">
        <v>36</v>
      </c>
      <c r="C385" s="46" t="s">
        <v>37</v>
      </c>
      <c r="D385" s="44" t="n">
        <v>5000</v>
      </c>
      <c r="E385" s="44"/>
      <c r="F385" s="44" t="n">
        <f aca="false">SUM(D385:E385)</f>
        <v>5000</v>
      </c>
      <c r="G385" s="44" t="n">
        <v>-2000</v>
      </c>
      <c r="H385" s="44" t="n">
        <f aca="false">SUM(F385:G385)</f>
        <v>3000</v>
      </c>
      <c r="I385" s="44"/>
      <c r="J385" s="44" t="n">
        <f aca="false">SUM(H385:I385)</f>
        <v>3000</v>
      </c>
      <c r="K385" s="44"/>
      <c r="L385" s="44" t="n">
        <f aca="false">SUM(J385:K385)</f>
        <v>3000</v>
      </c>
      <c r="M385" s="44"/>
      <c r="N385" s="44" t="n">
        <f aca="false">SUM(L385:M385)</f>
        <v>3000</v>
      </c>
      <c r="O385" s="44"/>
      <c r="P385" s="44" t="n">
        <f aca="false">SUM(N385:O385)</f>
        <v>3000</v>
      </c>
      <c r="Q385" s="44" t="n">
        <v>154.16105</v>
      </c>
      <c r="R385" s="44" t="n">
        <f aca="false">SUM(P385:Q385)</f>
        <v>3154.16105</v>
      </c>
      <c r="S385" s="44"/>
      <c r="T385" s="44" t="n">
        <f aca="false">SUM(R385:S385)</f>
        <v>3154.16105</v>
      </c>
      <c r="U385" s="44"/>
      <c r="V385" s="44" t="n">
        <f aca="false">SUM(T385:U385)</f>
        <v>3154.16105</v>
      </c>
      <c r="W385" s="44"/>
      <c r="X385" s="44" t="n">
        <f aca="false">SUM(V385:W385)</f>
        <v>3154.16105</v>
      </c>
      <c r="Y385" s="44" t="n">
        <f aca="false">1358.83292</f>
        <v>1358.83292</v>
      </c>
      <c r="Z385" s="44" t="n">
        <f aca="false">SUM(X385:Y385)</f>
        <v>4512.99397</v>
      </c>
      <c r="AA385" s="44" t="n">
        <v>1000</v>
      </c>
      <c r="AB385" s="44"/>
      <c r="AC385" s="44" t="n">
        <f aca="false">SUM(AA385:AB385)</f>
        <v>1000</v>
      </c>
      <c r="AD385" s="44"/>
      <c r="AE385" s="44" t="n">
        <f aca="false">SUM(AC385:AD385)</f>
        <v>1000</v>
      </c>
      <c r="AF385" s="44"/>
      <c r="AG385" s="44" t="n">
        <f aca="false">SUM(AE385:AF385)</f>
        <v>1000</v>
      </c>
      <c r="AH385" s="44"/>
      <c r="AI385" s="44" t="n">
        <f aca="false">SUM(AG385:AH385)</f>
        <v>1000</v>
      </c>
      <c r="AJ385" s="44" t="n">
        <v>0</v>
      </c>
      <c r="AK385" s="44" t="n">
        <f aca="false">SUM(AI385:AJ385)</f>
        <v>1000</v>
      </c>
      <c r="AL385" s="44" t="n">
        <v>1000</v>
      </c>
      <c r="AM385" s="44"/>
      <c r="AN385" s="44" t="n">
        <f aca="false">SUM(AL385:AM385)</f>
        <v>1000</v>
      </c>
      <c r="AO385" s="44"/>
      <c r="AP385" s="44" t="n">
        <f aca="false">SUM(AN385:AO385)</f>
        <v>1000</v>
      </c>
      <c r="AQ385" s="44"/>
      <c r="AR385" s="44" t="n">
        <f aca="false">SUM(AP385:AQ385)</f>
        <v>1000</v>
      </c>
      <c r="AS385" s="44"/>
      <c r="AT385" s="44" t="n">
        <f aca="false">SUM(AR385:AS385)</f>
        <v>1000</v>
      </c>
      <c r="AU385" s="41"/>
    </row>
    <row r="386" customFormat="false" ht="37.5" hidden="true" customHeight="false" outlineLevel="0" collapsed="false">
      <c r="A386" s="50" t="s">
        <v>389</v>
      </c>
      <c r="B386" s="50"/>
      <c r="C386" s="51" t="s">
        <v>390</v>
      </c>
      <c r="D386" s="44"/>
      <c r="E386" s="44"/>
      <c r="F386" s="44"/>
      <c r="G386" s="44"/>
      <c r="H386" s="44"/>
      <c r="I386" s="44" t="n">
        <f aca="false">I387</f>
        <v>2708.88426</v>
      </c>
      <c r="J386" s="44" t="n">
        <f aca="false">J387</f>
        <v>2708.88426</v>
      </c>
      <c r="K386" s="44" t="n">
        <f aca="false">K387</f>
        <v>0</v>
      </c>
      <c r="L386" s="44" t="n">
        <f aca="false">L387</f>
        <v>2708.88426</v>
      </c>
      <c r="M386" s="44" t="n">
        <f aca="false">M387</f>
        <v>0</v>
      </c>
      <c r="N386" s="44" t="n">
        <f aca="false">N387</f>
        <v>2708.88426</v>
      </c>
      <c r="O386" s="44" t="n">
        <f aca="false">O387</f>
        <v>0</v>
      </c>
      <c r="P386" s="44" t="n">
        <f aca="false">P387</f>
        <v>2708.88426</v>
      </c>
      <c r="Q386" s="44" t="n">
        <f aca="false">Q387</f>
        <v>0</v>
      </c>
      <c r="R386" s="44" t="n">
        <f aca="false">R387</f>
        <v>2708.88426</v>
      </c>
      <c r="S386" s="44" t="n">
        <f aca="false">S387</f>
        <v>0</v>
      </c>
      <c r="T386" s="44" t="n">
        <f aca="false">T387</f>
        <v>2708.88426</v>
      </c>
      <c r="U386" s="44" t="n">
        <f aca="false">U387</f>
        <v>0</v>
      </c>
      <c r="V386" s="44" t="n">
        <f aca="false">V387</f>
        <v>2708.88426</v>
      </c>
      <c r="W386" s="44" t="n">
        <f aca="false">W387</f>
        <v>0</v>
      </c>
      <c r="X386" s="44" t="n">
        <f aca="false">X387</f>
        <v>2708.88426</v>
      </c>
      <c r="Y386" s="44" t="n">
        <f aca="false">Y387</f>
        <v>0</v>
      </c>
      <c r="Z386" s="44" t="n">
        <f aca="false">Z387</f>
        <v>2708.88426</v>
      </c>
      <c r="AA386" s="44"/>
      <c r="AB386" s="44"/>
      <c r="AC386" s="44"/>
      <c r="AD386" s="44"/>
      <c r="AE386" s="44"/>
      <c r="AF386" s="44"/>
      <c r="AG386" s="44"/>
      <c r="AH386" s="44" t="n">
        <f aca="false">AH387</f>
        <v>0</v>
      </c>
      <c r="AI386" s="44" t="n">
        <f aca="false">AI387</f>
        <v>0</v>
      </c>
      <c r="AJ386" s="44" t="n">
        <f aca="false">AJ387</f>
        <v>0</v>
      </c>
      <c r="AK386" s="44" t="n">
        <f aca="false">AK387</f>
        <v>0</v>
      </c>
      <c r="AL386" s="44"/>
      <c r="AM386" s="44"/>
      <c r="AN386" s="44"/>
      <c r="AO386" s="44"/>
      <c r="AP386" s="44"/>
      <c r="AQ386" s="44"/>
      <c r="AR386" s="44"/>
      <c r="AS386" s="44" t="n">
        <f aca="false">AS387</f>
        <v>0</v>
      </c>
      <c r="AT386" s="44" t="n">
        <f aca="false">AT387</f>
        <v>0</v>
      </c>
      <c r="AU386" s="41"/>
    </row>
    <row r="387" customFormat="false" ht="37.5" hidden="true" customHeight="false" outlineLevel="0" collapsed="false">
      <c r="A387" s="50"/>
      <c r="B387" s="42" t="s">
        <v>40</v>
      </c>
      <c r="C387" s="46" t="s">
        <v>41</v>
      </c>
      <c r="D387" s="44"/>
      <c r="E387" s="44"/>
      <c r="F387" s="44"/>
      <c r="G387" s="44"/>
      <c r="H387" s="44"/>
      <c r="I387" s="44" t="n">
        <v>2708.88426</v>
      </c>
      <c r="J387" s="44" t="n">
        <f aca="false">SUM(H387:I387)</f>
        <v>2708.88426</v>
      </c>
      <c r="K387" s="44"/>
      <c r="L387" s="44" t="n">
        <f aca="false">SUM(J387:K387)</f>
        <v>2708.88426</v>
      </c>
      <c r="M387" s="44"/>
      <c r="N387" s="44" t="n">
        <f aca="false">SUM(L387:M387)</f>
        <v>2708.88426</v>
      </c>
      <c r="O387" s="44"/>
      <c r="P387" s="44" t="n">
        <f aca="false">SUM(N387:O387)</f>
        <v>2708.88426</v>
      </c>
      <c r="Q387" s="44"/>
      <c r="R387" s="44" t="n">
        <f aca="false">SUM(P387:Q387)</f>
        <v>2708.88426</v>
      </c>
      <c r="S387" s="44"/>
      <c r="T387" s="44" t="n">
        <f aca="false">SUM(R387:S387)</f>
        <v>2708.88426</v>
      </c>
      <c r="U387" s="44"/>
      <c r="V387" s="44" t="n">
        <f aca="false">SUM(T387:U387)</f>
        <v>2708.88426</v>
      </c>
      <c r="W387" s="44"/>
      <c r="X387" s="44" t="n">
        <f aca="false">SUM(V387:W387)</f>
        <v>2708.88426</v>
      </c>
      <c r="Y387" s="44"/>
      <c r="Z387" s="44" t="n">
        <f aca="false">SUM(X387:Y387)</f>
        <v>2708.88426</v>
      </c>
      <c r="AA387" s="44"/>
      <c r="AB387" s="44"/>
      <c r="AC387" s="44"/>
      <c r="AD387" s="44"/>
      <c r="AE387" s="44"/>
      <c r="AF387" s="44"/>
      <c r="AG387" s="44"/>
      <c r="AH387" s="44"/>
      <c r="AI387" s="44" t="n">
        <f aca="false">SUM(AG387:AH387)</f>
        <v>0</v>
      </c>
      <c r="AJ387" s="44"/>
      <c r="AK387" s="44" t="n">
        <f aca="false">SUM(AI387:AJ387)</f>
        <v>0</v>
      </c>
      <c r="AL387" s="44"/>
      <c r="AM387" s="44"/>
      <c r="AN387" s="44"/>
      <c r="AO387" s="44"/>
      <c r="AP387" s="44"/>
      <c r="AQ387" s="44"/>
      <c r="AR387" s="44"/>
      <c r="AS387" s="44"/>
      <c r="AT387" s="44" t="n">
        <f aca="false">SUM(AR387:AS387)</f>
        <v>0</v>
      </c>
      <c r="AU387" s="41"/>
    </row>
    <row r="388" customFormat="false" ht="18.75" hidden="false" customHeight="false" outlineLevel="0" collapsed="false">
      <c r="A388" s="42" t="s">
        <v>391</v>
      </c>
      <c r="B388" s="42"/>
      <c r="C388" s="43" t="s">
        <v>392</v>
      </c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 t="n">
        <f aca="false">O389</f>
        <v>1750</v>
      </c>
      <c r="P388" s="44" t="n">
        <f aca="false">P389</f>
        <v>1750</v>
      </c>
      <c r="Q388" s="44" t="n">
        <f aca="false">Q389</f>
        <v>0</v>
      </c>
      <c r="R388" s="44" t="n">
        <f aca="false">R389</f>
        <v>1750</v>
      </c>
      <c r="S388" s="44" t="n">
        <f aca="false">S389</f>
        <v>0</v>
      </c>
      <c r="T388" s="44" t="n">
        <f aca="false">T389</f>
        <v>1750</v>
      </c>
      <c r="U388" s="44" t="n">
        <f aca="false">U389</f>
        <v>0</v>
      </c>
      <c r="V388" s="44" t="n">
        <f aca="false">V389</f>
        <v>1750</v>
      </c>
      <c r="W388" s="44" t="n">
        <f aca="false">W389</f>
        <v>0</v>
      </c>
      <c r="X388" s="44" t="n">
        <f aca="false">X389</f>
        <v>1750</v>
      </c>
      <c r="Y388" s="44" t="n">
        <f aca="false">Y389</f>
        <v>-904.468</v>
      </c>
      <c r="Z388" s="44" t="n">
        <f aca="false">Z389</f>
        <v>845.532</v>
      </c>
      <c r="AA388" s="44"/>
      <c r="AB388" s="44"/>
      <c r="AC388" s="44"/>
      <c r="AD388" s="44"/>
      <c r="AE388" s="44"/>
      <c r="AF388" s="44"/>
      <c r="AG388" s="44"/>
      <c r="AH388" s="44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1"/>
    </row>
    <row r="389" customFormat="false" ht="18.75" hidden="false" customHeight="false" outlineLevel="0" collapsed="false">
      <c r="A389" s="42"/>
      <c r="B389" s="42" t="s">
        <v>74</v>
      </c>
      <c r="C389" s="46" t="s">
        <v>75</v>
      </c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 t="n">
        <v>1750</v>
      </c>
      <c r="P389" s="44" t="n">
        <f aca="false">SUM(N389:O389)</f>
        <v>1750</v>
      </c>
      <c r="Q389" s="44" t="n">
        <v>0</v>
      </c>
      <c r="R389" s="44" t="n">
        <f aca="false">SUM(P389:Q389)</f>
        <v>1750</v>
      </c>
      <c r="S389" s="44" t="n">
        <v>0</v>
      </c>
      <c r="T389" s="44" t="n">
        <f aca="false">SUM(R389:S389)</f>
        <v>1750</v>
      </c>
      <c r="U389" s="44" t="n">
        <v>0</v>
      </c>
      <c r="V389" s="44" t="n">
        <f aca="false">SUM(T389:U389)</f>
        <v>1750</v>
      </c>
      <c r="W389" s="44" t="n">
        <v>0</v>
      </c>
      <c r="X389" s="44" t="n">
        <f aca="false">SUM(V389:W389)</f>
        <v>1750</v>
      </c>
      <c r="Y389" s="44" t="n">
        <v>-904.468</v>
      </c>
      <c r="Z389" s="44" t="n">
        <f aca="false">SUM(X389:Y389)</f>
        <v>845.532</v>
      </c>
      <c r="AA389" s="44"/>
      <c r="AB389" s="44"/>
      <c r="AC389" s="44"/>
      <c r="AD389" s="44"/>
      <c r="AE389" s="44"/>
      <c r="AF389" s="44"/>
      <c r="AG389" s="44"/>
      <c r="AH389" s="44"/>
      <c r="AI389" s="44"/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1"/>
    </row>
    <row r="390" customFormat="false" ht="37.5" hidden="true" customHeight="false" outlineLevel="0" collapsed="false">
      <c r="A390" s="42" t="s">
        <v>393</v>
      </c>
      <c r="B390" s="42"/>
      <c r="C390" s="43" t="s">
        <v>394</v>
      </c>
      <c r="D390" s="44"/>
      <c r="E390" s="44"/>
      <c r="F390" s="44"/>
      <c r="G390" s="44"/>
      <c r="H390" s="44"/>
      <c r="I390" s="44"/>
      <c r="J390" s="44"/>
      <c r="K390" s="47" t="n">
        <f aca="false">K391</f>
        <v>494.06774</v>
      </c>
      <c r="L390" s="47" t="n">
        <f aca="false">L391</f>
        <v>494.06774</v>
      </c>
      <c r="M390" s="47" t="n">
        <f aca="false">M391</f>
        <v>0</v>
      </c>
      <c r="N390" s="47" t="n">
        <f aca="false">N391</f>
        <v>494.06774</v>
      </c>
      <c r="O390" s="47" t="n">
        <f aca="false">O391</f>
        <v>0</v>
      </c>
      <c r="P390" s="47" t="n">
        <f aca="false">P391</f>
        <v>494.06774</v>
      </c>
      <c r="Q390" s="47" t="n">
        <f aca="false">Q391</f>
        <v>0</v>
      </c>
      <c r="R390" s="47" t="n">
        <f aca="false">R391</f>
        <v>494.06774</v>
      </c>
      <c r="S390" s="47" t="n">
        <f aca="false">S391</f>
        <v>0</v>
      </c>
      <c r="T390" s="47" t="n">
        <f aca="false">T391</f>
        <v>494.06774</v>
      </c>
      <c r="U390" s="47" t="n">
        <f aca="false">U391</f>
        <v>0</v>
      </c>
      <c r="V390" s="47" t="n">
        <f aca="false">V391</f>
        <v>494.06774</v>
      </c>
      <c r="W390" s="47" t="n">
        <f aca="false">W391</f>
        <v>-494.06774</v>
      </c>
      <c r="X390" s="47" t="n">
        <f aca="false">X391</f>
        <v>0</v>
      </c>
      <c r="Y390" s="47" t="n">
        <f aca="false">Y391</f>
        <v>0</v>
      </c>
      <c r="Z390" s="47" t="n">
        <f aca="false">Z391</f>
        <v>0</v>
      </c>
      <c r="AA390" s="44"/>
      <c r="AB390" s="44"/>
      <c r="AC390" s="44"/>
      <c r="AD390" s="44"/>
      <c r="AE390" s="44"/>
      <c r="AF390" s="44"/>
      <c r="AG390" s="44"/>
      <c r="AH390" s="44"/>
      <c r="AI390" s="44"/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1"/>
    </row>
    <row r="391" customFormat="false" ht="18.75" hidden="true" customHeight="false" outlineLevel="0" collapsed="false">
      <c r="A391" s="42"/>
      <c r="B391" s="42" t="s">
        <v>249</v>
      </c>
      <c r="C391" s="46" t="s">
        <v>58</v>
      </c>
      <c r="D391" s="44"/>
      <c r="E391" s="44"/>
      <c r="F391" s="44"/>
      <c r="G391" s="44"/>
      <c r="H391" s="44"/>
      <c r="I391" s="44"/>
      <c r="J391" s="44"/>
      <c r="K391" s="47" t="n">
        <f aca="false">K393</f>
        <v>494.06774</v>
      </c>
      <c r="L391" s="47" t="n">
        <f aca="false">L393</f>
        <v>494.06774</v>
      </c>
      <c r="M391" s="47" t="n">
        <f aca="false">M393</f>
        <v>0</v>
      </c>
      <c r="N391" s="47" t="n">
        <f aca="false">N393</f>
        <v>494.06774</v>
      </c>
      <c r="O391" s="47" t="n">
        <f aca="false">O393</f>
        <v>0</v>
      </c>
      <c r="P391" s="47" t="n">
        <f aca="false">P393</f>
        <v>494.06774</v>
      </c>
      <c r="Q391" s="47" t="n">
        <f aca="false">Q393</f>
        <v>0</v>
      </c>
      <c r="R391" s="47" t="n">
        <f aca="false">R393</f>
        <v>494.06774</v>
      </c>
      <c r="S391" s="47" t="n">
        <f aca="false">S393</f>
        <v>0</v>
      </c>
      <c r="T391" s="47" t="n">
        <f aca="false">T393</f>
        <v>494.06774</v>
      </c>
      <c r="U391" s="47" t="n">
        <f aca="false">U393</f>
        <v>0</v>
      </c>
      <c r="V391" s="47" t="n">
        <f aca="false">V393</f>
        <v>494.06774</v>
      </c>
      <c r="W391" s="47" t="n">
        <f aca="false">W393</f>
        <v>-494.06774</v>
      </c>
      <c r="X391" s="47" t="n">
        <f aca="false">X393</f>
        <v>0</v>
      </c>
      <c r="Y391" s="47" t="n">
        <f aca="false">Y393</f>
        <v>0</v>
      </c>
      <c r="Z391" s="47" t="n">
        <f aca="false">Z393</f>
        <v>0</v>
      </c>
      <c r="AA391" s="44"/>
      <c r="AB391" s="44"/>
      <c r="AC391" s="44"/>
      <c r="AD391" s="44"/>
      <c r="AE391" s="44"/>
      <c r="AF391" s="44"/>
      <c r="AG391" s="44"/>
      <c r="AH391" s="44"/>
      <c r="AI391" s="44"/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1"/>
    </row>
    <row r="392" customFormat="false" ht="18.75" hidden="true" customHeight="false" outlineLevel="0" collapsed="false">
      <c r="A392" s="42"/>
      <c r="B392" s="42"/>
      <c r="C392" s="46" t="s">
        <v>59</v>
      </c>
      <c r="D392" s="44"/>
      <c r="E392" s="44"/>
      <c r="F392" s="44"/>
      <c r="G392" s="44"/>
      <c r="H392" s="44"/>
      <c r="I392" s="44"/>
      <c r="J392" s="44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44"/>
      <c r="AB392" s="44"/>
      <c r="AC392" s="44"/>
      <c r="AD392" s="44"/>
      <c r="AE392" s="44"/>
      <c r="AF392" s="44"/>
      <c r="AG392" s="44"/>
      <c r="AH392" s="44"/>
      <c r="AI392" s="44"/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1"/>
    </row>
    <row r="393" customFormat="false" ht="18.75" hidden="true" customHeight="false" outlineLevel="0" collapsed="false">
      <c r="A393" s="42"/>
      <c r="B393" s="42"/>
      <c r="C393" s="43" t="s">
        <v>386</v>
      </c>
      <c r="D393" s="44"/>
      <c r="E393" s="44"/>
      <c r="F393" s="44"/>
      <c r="G393" s="44"/>
      <c r="H393" s="44"/>
      <c r="I393" s="44"/>
      <c r="J393" s="44"/>
      <c r="K393" s="47" t="n">
        <v>494.06774</v>
      </c>
      <c r="L393" s="47" t="n">
        <f aca="false">SUM(J393:K393)</f>
        <v>494.06774</v>
      </c>
      <c r="M393" s="47" t="n">
        <v>0</v>
      </c>
      <c r="N393" s="47" t="n">
        <f aca="false">SUM(L393:M393)</f>
        <v>494.06774</v>
      </c>
      <c r="O393" s="47" t="n">
        <v>0</v>
      </c>
      <c r="P393" s="47" t="n">
        <f aca="false">SUM(N393:O393)</f>
        <v>494.06774</v>
      </c>
      <c r="Q393" s="47" t="n">
        <v>0</v>
      </c>
      <c r="R393" s="47" t="n">
        <f aca="false">SUM(P393:Q393)</f>
        <v>494.06774</v>
      </c>
      <c r="S393" s="47" t="n">
        <v>0</v>
      </c>
      <c r="T393" s="47" t="n">
        <f aca="false">SUM(R393:S393)</f>
        <v>494.06774</v>
      </c>
      <c r="U393" s="47" t="n">
        <v>0</v>
      </c>
      <c r="V393" s="47" t="n">
        <f aca="false">SUM(T393:U393)</f>
        <v>494.06774</v>
      </c>
      <c r="W393" s="47" t="n">
        <v>-494.06774</v>
      </c>
      <c r="X393" s="47" t="n">
        <f aca="false">SUM(V393:W393)</f>
        <v>0</v>
      </c>
      <c r="Y393" s="47"/>
      <c r="Z393" s="47" t="n">
        <f aca="false">SUM(X393:Y393)</f>
        <v>0</v>
      </c>
      <c r="AA393" s="44"/>
      <c r="AB393" s="44"/>
      <c r="AC393" s="44"/>
      <c r="AD393" s="44"/>
      <c r="AE393" s="44"/>
      <c r="AF393" s="44"/>
      <c r="AG393" s="44"/>
      <c r="AH393" s="44"/>
      <c r="AI393" s="44"/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1"/>
    </row>
    <row r="394" customFormat="false" ht="18.75" hidden="true" customHeight="false" outlineLevel="0" collapsed="false">
      <c r="A394" s="61" t="s">
        <v>395</v>
      </c>
      <c r="B394" s="61"/>
      <c r="C394" s="63" t="s">
        <v>146</v>
      </c>
      <c r="D394" s="39" t="n">
        <f aca="false">D395</f>
        <v>13300</v>
      </c>
      <c r="E394" s="39" t="n">
        <f aca="false">E395</f>
        <v>0</v>
      </c>
      <c r="F394" s="39" t="n">
        <f aca="false">F395</f>
        <v>13300</v>
      </c>
      <c r="G394" s="39" t="n">
        <f aca="false">G395</f>
        <v>0</v>
      </c>
      <c r="H394" s="39" t="n">
        <f aca="false">H395</f>
        <v>13300</v>
      </c>
      <c r="I394" s="39" t="n">
        <f aca="false">I395</f>
        <v>10654.505</v>
      </c>
      <c r="J394" s="39" t="n">
        <f aca="false">J395</f>
        <v>23954.505</v>
      </c>
      <c r="K394" s="39" t="n">
        <f aca="false">K395</f>
        <v>0</v>
      </c>
      <c r="L394" s="39" t="n">
        <f aca="false">L395</f>
        <v>23954.505</v>
      </c>
      <c r="M394" s="39" t="n">
        <f aca="false">M395</f>
        <v>0</v>
      </c>
      <c r="N394" s="39" t="n">
        <f aca="false">N395</f>
        <v>23954.505</v>
      </c>
      <c r="O394" s="39" t="n">
        <f aca="false">O395</f>
        <v>0</v>
      </c>
      <c r="P394" s="39" t="n">
        <f aca="false">P395</f>
        <v>23954.505</v>
      </c>
      <c r="Q394" s="39" t="n">
        <f aca="false">Q395</f>
        <v>-11351.64</v>
      </c>
      <c r="R394" s="39" t="n">
        <f aca="false">R395</f>
        <v>12602.865</v>
      </c>
      <c r="S394" s="39" t="n">
        <f aca="false">S395</f>
        <v>-1948.36</v>
      </c>
      <c r="T394" s="39" t="n">
        <f aca="false">T395</f>
        <v>10654.505</v>
      </c>
      <c r="U394" s="39" t="n">
        <f aca="false">U395</f>
        <v>248.36</v>
      </c>
      <c r="V394" s="39" t="n">
        <f aca="false">V395</f>
        <v>10902.865</v>
      </c>
      <c r="W394" s="39" t="n">
        <f aca="false">W395</f>
        <v>0</v>
      </c>
      <c r="X394" s="39" t="n">
        <f aca="false">X395</f>
        <v>10902.865</v>
      </c>
      <c r="Y394" s="39" t="n">
        <f aca="false">Y395</f>
        <v>0</v>
      </c>
      <c r="Z394" s="39" t="n">
        <f aca="false">Z395</f>
        <v>10902.865</v>
      </c>
      <c r="AA394" s="39"/>
      <c r="AB394" s="39" t="n">
        <f aca="false">AB395</f>
        <v>0</v>
      </c>
      <c r="AC394" s="39" t="n">
        <f aca="false">AC395</f>
        <v>0</v>
      </c>
      <c r="AD394" s="39" t="n">
        <f aca="false">AD395</f>
        <v>0</v>
      </c>
      <c r="AE394" s="39" t="n">
        <f aca="false">AE395</f>
        <v>0</v>
      </c>
      <c r="AF394" s="39" t="n">
        <f aca="false">AF395</f>
        <v>0</v>
      </c>
      <c r="AG394" s="39"/>
      <c r="AH394" s="39" t="n">
        <f aca="false">AH395</f>
        <v>0</v>
      </c>
      <c r="AI394" s="39" t="n">
        <f aca="false">AI395</f>
        <v>0</v>
      </c>
      <c r="AJ394" s="39" t="n">
        <f aca="false">AJ395</f>
        <v>0</v>
      </c>
      <c r="AK394" s="39" t="n">
        <f aca="false">AK395</f>
        <v>0</v>
      </c>
      <c r="AL394" s="39" t="n">
        <f aca="false">AL395</f>
        <v>7100</v>
      </c>
      <c r="AM394" s="39" t="n">
        <f aca="false">AM395</f>
        <v>0</v>
      </c>
      <c r="AN394" s="39" t="n">
        <f aca="false">AN395</f>
        <v>7100</v>
      </c>
      <c r="AO394" s="39" t="n">
        <f aca="false">AO395</f>
        <v>0</v>
      </c>
      <c r="AP394" s="39" t="n">
        <f aca="false">AP395</f>
        <v>7100</v>
      </c>
      <c r="AQ394" s="39" t="n">
        <f aca="false">AQ395</f>
        <v>0</v>
      </c>
      <c r="AR394" s="39" t="n">
        <f aca="false">AR395</f>
        <v>7100</v>
      </c>
      <c r="AS394" s="39" t="n">
        <f aca="false">AS395</f>
        <v>0</v>
      </c>
      <c r="AT394" s="39" t="n">
        <f aca="false">AT395</f>
        <v>7100</v>
      </c>
      <c r="AU394" s="41"/>
    </row>
    <row r="395" customFormat="false" ht="37.5" hidden="true" customHeight="false" outlineLevel="0" collapsed="false">
      <c r="A395" s="57" t="s">
        <v>396</v>
      </c>
      <c r="B395" s="57"/>
      <c r="C395" s="58" t="s">
        <v>397</v>
      </c>
      <c r="D395" s="44" t="n">
        <f aca="false">D396</f>
        <v>13300</v>
      </c>
      <c r="E395" s="44" t="n">
        <f aca="false">E396</f>
        <v>0</v>
      </c>
      <c r="F395" s="44" t="n">
        <f aca="false">F396</f>
        <v>13300</v>
      </c>
      <c r="G395" s="44" t="n">
        <f aca="false">G396</f>
        <v>0</v>
      </c>
      <c r="H395" s="44" t="n">
        <f aca="false">H396</f>
        <v>13300</v>
      </c>
      <c r="I395" s="44" t="n">
        <f aca="false">I396</f>
        <v>10654.505</v>
      </c>
      <c r="J395" s="44" t="n">
        <f aca="false">J396</f>
        <v>23954.505</v>
      </c>
      <c r="K395" s="44" t="n">
        <f aca="false">K396</f>
        <v>0</v>
      </c>
      <c r="L395" s="44" t="n">
        <f aca="false">L396</f>
        <v>23954.505</v>
      </c>
      <c r="M395" s="44" t="n">
        <f aca="false">M396</f>
        <v>0</v>
      </c>
      <c r="N395" s="44" t="n">
        <f aca="false">N396</f>
        <v>23954.505</v>
      </c>
      <c r="O395" s="44" t="n">
        <f aca="false">O396</f>
        <v>0</v>
      </c>
      <c r="P395" s="44" t="n">
        <f aca="false">P396</f>
        <v>23954.505</v>
      </c>
      <c r="Q395" s="44" t="n">
        <f aca="false">Q396</f>
        <v>-11351.64</v>
      </c>
      <c r="R395" s="44" t="n">
        <f aca="false">R396</f>
        <v>12602.865</v>
      </c>
      <c r="S395" s="44" t="n">
        <f aca="false">S396</f>
        <v>-1948.36</v>
      </c>
      <c r="T395" s="44" t="n">
        <f aca="false">T396</f>
        <v>10654.505</v>
      </c>
      <c r="U395" s="44" t="n">
        <f aca="false">U396</f>
        <v>248.36</v>
      </c>
      <c r="V395" s="44" t="n">
        <f aca="false">V396</f>
        <v>10902.865</v>
      </c>
      <c r="W395" s="44" t="n">
        <f aca="false">W396</f>
        <v>0</v>
      </c>
      <c r="X395" s="44" t="n">
        <f aca="false">X396</f>
        <v>10902.865</v>
      </c>
      <c r="Y395" s="44" t="n">
        <f aca="false">Y396</f>
        <v>0</v>
      </c>
      <c r="Z395" s="44" t="n">
        <f aca="false">Z396</f>
        <v>10902.865</v>
      </c>
      <c r="AA395" s="44"/>
      <c r="AB395" s="44" t="n">
        <f aca="false">AB396</f>
        <v>0</v>
      </c>
      <c r="AC395" s="44" t="n">
        <f aca="false">AC396</f>
        <v>0</v>
      </c>
      <c r="AD395" s="44" t="n">
        <f aca="false">AD396</f>
        <v>0</v>
      </c>
      <c r="AE395" s="44" t="n">
        <f aca="false">AE396</f>
        <v>0</v>
      </c>
      <c r="AF395" s="44" t="n">
        <f aca="false">AF396</f>
        <v>0</v>
      </c>
      <c r="AG395" s="44"/>
      <c r="AH395" s="44" t="n">
        <f aca="false">AH396</f>
        <v>0</v>
      </c>
      <c r="AI395" s="44" t="n">
        <f aca="false">AI396</f>
        <v>0</v>
      </c>
      <c r="AJ395" s="44" t="n">
        <f aca="false">AJ396</f>
        <v>0</v>
      </c>
      <c r="AK395" s="44" t="n">
        <f aca="false">AK396</f>
        <v>0</v>
      </c>
      <c r="AL395" s="44" t="n">
        <f aca="false">AL396</f>
        <v>7100</v>
      </c>
      <c r="AM395" s="44" t="n">
        <f aca="false">AM396</f>
        <v>0</v>
      </c>
      <c r="AN395" s="44" t="n">
        <f aca="false">AN396</f>
        <v>7100</v>
      </c>
      <c r="AO395" s="44" t="n">
        <f aca="false">AO396</f>
        <v>0</v>
      </c>
      <c r="AP395" s="44" t="n">
        <f aca="false">AP396</f>
        <v>7100</v>
      </c>
      <c r="AQ395" s="44" t="n">
        <f aca="false">AQ396</f>
        <v>0</v>
      </c>
      <c r="AR395" s="44" t="n">
        <f aca="false">AR396</f>
        <v>7100</v>
      </c>
      <c r="AS395" s="44" t="n">
        <f aca="false">AS396</f>
        <v>0</v>
      </c>
      <c r="AT395" s="44" t="n">
        <f aca="false">AT396</f>
        <v>7100</v>
      </c>
      <c r="AU395" s="41"/>
    </row>
    <row r="396" customFormat="false" ht="37.5" hidden="true" customHeight="false" outlineLevel="0" collapsed="false">
      <c r="A396" s="42"/>
      <c r="B396" s="42" t="s">
        <v>40</v>
      </c>
      <c r="C396" s="46" t="s">
        <v>41</v>
      </c>
      <c r="D396" s="44" t="n">
        <v>13300</v>
      </c>
      <c r="E396" s="44"/>
      <c r="F396" s="44" t="n">
        <f aca="false">SUM(D396:E396)</f>
        <v>13300</v>
      </c>
      <c r="G396" s="44"/>
      <c r="H396" s="44" t="n">
        <f aca="false">SUM(F396:G396)</f>
        <v>13300</v>
      </c>
      <c r="I396" s="44" t="n">
        <v>10654.505</v>
      </c>
      <c r="J396" s="44" t="n">
        <f aca="false">SUM(H396:I396)</f>
        <v>23954.505</v>
      </c>
      <c r="K396" s="44"/>
      <c r="L396" s="44" t="n">
        <f aca="false">SUM(J396:K396)</f>
        <v>23954.505</v>
      </c>
      <c r="M396" s="44"/>
      <c r="N396" s="44" t="n">
        <f aca="false">SUM(L396:M396)</f>
        <v>23954.505</v>
      </c>
      <c r="O396" s="44"/>
      <c r="P396" s="44" t="n">
        <f aca="false">SUM(N396:O396)</f>
        <v>23954.505</v>
      </c>
      <c r="Q396" s="44" t="n">
        <v>-11351.64</v>
      </c>
      <c r="R396" s="44" t="n">
        <f aca="false">SUM(P396:Q396)</f>
        <v>12602.865</v>
      </c>
      <c r="S396" s="44" t="n">
        <f aca="false">-6500+2500+2300-248.36</f>
        <v>-1948.36</v>
      </c>
      <c r="T396" s="44" t="n">
        <f aca="false">SUM(R396:S396)</f>
        <v>10654.505</v>
      </c>
      <c r="U396" s="44" t="n">
        <v>248.36</v>
      </c>
      <c r="V396" s="44" t="n">
        <f aca="false">SUM(T396:U396)</f>
        <v>10902.865</v>
      </c>
      <c r="W396" s="44"/>
      <c r="X396" s="44" t="n">
        <f aca="false">SUM(V396:W396)</f>
        <v>10902.865</v>
      </c>
      <c r="Y396" s="44"/>
      <c r="Z396" s="44" t="n">
        <f aca="false">SUM(X396:Y396)</f>
        <v>10902.865</v>
      </c>
      <c r="AA396" s="44"/>
      <c r="AB396" s="44"/>
      <c r="AC396" s="44" t="n">
        <f aca="false">SUM(AA396:AB396)</f>
        <v>0</v>
      </c>
      <c r="AD396" s="44"/>
      <c r="AE396" s="44" t="n">
        <f aca="false">SUM(AC396:AD396)</f>
        <v>0</v>
      </c>
      <c r="AF396" s="44"/>
      <c r="AG396" s="44"/>
      <c r="AH396" s="44"/>
      <c r="AI396" s="44" t="n">
        <f aca="false">SUM(AG396:AH396)</f>
        <v>0</v>
      </c>
      <c r="AJ396" s="44" t="n">
        <v>0</v>
      </c>
      <c r="AK396" s="44" t="n">
        <f aca="false">SUM(AI396:AJ396)</f>
        <v>0</v>
      </c>
      <c r="AL396" s="44" t="n">
        <v>7100</v>
      </c>
      <c r="AM396" s="44"/>
      <c r="AN396" s="44" t="n">
        <f aca="false">SUM(AL396:AM396)</f>
        <v>7100</v>
      </c>
      <c r="AO396" s="44"/>
      <c r="AP396" s="44" t="n">
        <f aca="false">SUM(AN396:AO396)</f>
        <v>7100</v>
      </c>
      <c r="AQ396" s="44"/>
      <c r="AR396" s="44" t="n">
        <f aca="false">SUM(AP396:AQ396)</f>
        <v>7100</v>
      </c>
      <c r="AS396" s="44"/>
      <c r="AT396" s="44" t="n">
        <f aca="false">SUM(AR396:AS396)</f>
        <v>7100</v>
      </c>
      <c r="AU396" s="41"/>
    </row>
    <row r="397" customFormat="false" ht="18.75" hidden="false" customHeight="false" outlineLevel="0" collapsed="false">
      <c r="A397" s="37" t="s">
        <v>398</v>
      </c>
      <c r="B397" s="37"/>
      <c r="C397" s="38" t="s">
        <v>399</v>
      </c>
      <c r="D397" s="39" t="n">
        <f aca="false">D398+D408+D421</f>
        <v>391206.54991</v>
      </c>
      <c r="E397" s="39" t="n">
        <f aca="false">E398+E408+E421</f>
        <v>-5E-005</v>
      </c>
      <c r="F397" s="39" t="n">
        <f aca="false">F398+F408+F421</f>
        <v>391206.54986</v>
      </c>
      <c r="G397" s="39" t="n">
        <f aca="false">G398+G408+G421</f>
        <v>-4434.1232</v>
      </c>
      <c r="H397" s="39" t="n">
        <f aca="false">H398+H408+H421</f>
        <v>386772.42666</v>
      </c>
      <c r="I397" s="39" t="n">
        <f aca="false">I398+I408+I421</f>
        <v>-1802.97125</v>
      </c>
      <c r="J397" s="39" t="n">
        <f aca="false">J398+J408+J421</f>
        <v>384969.45541</v>
      </c>
      <c r="K397" s="39" t="n">
        <f aca="false">K398+K408+K421</f>
        <v>1334.51359</v>
      </c>
      <c r="L397" s="39" t="n">
        <f aca="false">L398+L408+L421</f>
        <v>386303.969</v>
      </c>
      <c r="M397" s="39" t="n">
        <f aca="false">M398+M408+M421</f>
        <v>-802</v>
      </c>
      <c r="N397" s="39" t="n">
        <f aca="false">N398+N408+N421</f>
        <v>385501.969</v>
      </c>
      <c r="O397" s="39" t="n">
        <f aca="false">O398+O408+O421</f>
        <v>-2501.818</v>
      </c>
      <c r="P397" s="39" t="n">
        <f aca="false">P398+P408+P421</f>
        <v>383000.151</v>
      </c>
      <c r="Q397" s="39" t="n">
        <f aca="false">Q398+Q408+Q421</f>
        <v>9426.3296</v>
      </c>
      <c r="R397" s="39" t="n">
        <f aca="false">R398+R408+R421</f>
        <v>392426.4806</v>
      </c>
      <c r="S397" s="39" t="n">
        <f aca="false">S398+S408+S421</f>
        <v>6370.098</v>
      </c>
      <c r="T397" s="39" t="n">
        <f aca="false">T398+T408+T421</f>
        <v>398796.5786</v>
      </c>
      <c r="U397" s="39" t="n">
        <f aca="false">U398+U408+U421</f>
        <v>0</v>
      </c>
      <c r="V397" s="39" t="n">
        <f aca="false">V398+V408+V421</f>
        <v>398796.5786</v>
      </c>
      <c r="W397" s="39" t="n">
        <f aca="false">W398+W408+W421</f>
        <v>-14310.62837</v>
      </c>
      <c r="X397" s="39" t="n">
        <f aca="false">X398+X408+X421</f>
        <v>384485.95023</v>
      </c>
      <c r="Y397" s="39" t="n">
        <f aca="false">Y398+Y408+Y421</f>
        <v>3396.61401</v>
      </c>
      <c r="Z397" s="39" t="n">
        <f aca="false">Z398+Z408+Z421</f>
        <v>387882.56424</v>
      </c>
      <c r="AA397" s="39" t="n">
        <f aca="false">AA398+AA408+AA421</f>
        <v>298921.66</v>
      </c>
      <c r="AB397" s="39" t="n">
        <f aca="false">AB398+AB408+AB421</f>
        <v>0</v>
      </c>
      <c r="AC397" s="39" t="n">
        <f aca="false">AC398+AC408+AC421</f>
        <v>298921.66</v>
      </c>
      <c r="AD397" s="39" t="n">
        <f aca="false">AD398+AD408+AD421</f>
        <v>0</v>
      </c>
      <c r="AE397" s="39" t="n">
        <f aca="false">AE398+AE408+AE421</f>
        <v>298921.66</v>
      </c>
      <c r="AF397" s="39" t="n">
        <f aca="false">AF398+AF408+AF421</f>
        <v>0</v>
      </c>
      <c r="AG397" s="39" t="n">
        <f aca="false">AG398+AG408+AG421</f>
        <v>298921.66</v>
      </c>
      <c r="AH397" s="39" t="n">
        <f aca="false">AH398+AH408+AH421</f>
        <v>0</v>
      </c>
      <c r="AI397" s="39" t="n">
        <f aca="false">AI398+AI408+AI421</f>
        <v>298921.66</v>
      </c>
      <c r="AJ397" s="39" t="n">
        <f aca="false">AJ398+AJ408+AJ421</f>
        <v>0</v>
      </c>
      <c r="AK397" s="39" t="n">
        <f aca="false">AK398+AK408+AK421</f>
        <v>298921.66</v>
      </c>
      <c r="AL397" s="39" t="n">
        <f aca="false">AL398+AL408+AL421</f>
        <v>279480.46</v>
      </c>
      <c r="AM397" s="39" t="n">
        <f aca="false">AM398+AM408+AM421</f>
        <v>0</v>
      </c>
      <c r="AN397" s="39" t="n">
        <f aca="false">AN398+AN408+AN421</f>
        <v>279480.46</v>
      </c>
      <c r="AO397" s="39" t="n">
        <f aca="false">AO398+AO408+AO421</f>
        <v>0</v>
      </c>
      <c r="AP397" s="39" t="n">
        <f aca="false">AP398+AP408+AP421</f>
        <v>279480.46</v>
      </c>
      <c r="AQ397" s="39" t="n">
        <f aca="false">AQ398+AQ408+AQ421</f>
        <v>0</v>
      </c>
      <c r="AR397" s="39" t="n">
        <f aca="false">AR398+AR408+AR421</f>
        <v>279480.46</v>
      </c>
      <c r="AS397" s="39" t="n">
        <f aca="false">AS398+AS408+AS421</f>
        <v>0</v>
      </c>
      <c r="AT397" s="39" t="n">
        <f aca="false">AT398+AT408+AT421</f>
        <v>279480.46</v>
      </c>
      <c r="AU397" s="41"/>
    </row>
    <row r="398" customFormat="false" ht="37.5" hidden="false" customHeight="false" outlineLevel="0" collapsed="false">
      <c r="A398" s="37" t="s">
        <v>400</v>
      </c>
      <c r="B398" s="37"/>
      <c r="C398" s="38" t="s">
        <v>401</v>
      </c>
      <c r="D398" s="39" t="n">
        <f aca="false">D399+D401+D404+D406</f>
        <v>220138.14991</v>
      </c>
      <c r="E398" s="39" t="n">
        <f aca="false">E399+E401+E404+E406</f>
        <v>-5E-005</v>
      </c>
      <c r="F398" s="39" t="n">
        <f aca="false">F399+F401+F404+F406</f>
        <v>220138.14986</v>
      </c>
      <c r="G398" s="39" t="n">
        <f aca="false">G399+G401+G404+G406</f>
        <v>0</v>
      </c>
      <c r="H398" s="39" t="n">
        <f aca="false">H399+H401+H404+H406</f>
        <v>220138.14986</v>
      </c>
      <c r="I398" s="39" t="n">
        <f aca="false">I399+I401+I404+I406</f>
        <v>0</v>
      </c>
      <c r="J398" s="39" t="n">
        <f aca="false">J399+J401+J404+J406</f>
        <v>220138.14986</v>
      </c>
      <c r="K398" s="39" t="n">
        <f aca="false">K399+K401+K404+K406</f>
        <v>0</v>
      </c>
      <c r="L398" s="39" t="n">
        <f aca="false">L399+L401+L404+L406</f>
        <v>220138.14986</v>
      </c>
      <c r="M398" s="39" t="n">
        <f aca="false">M399+M401+M404+M406</f>
        <v>-18.9</v>
      </c>
      <c r="N398" s="39" t="n">
        <f aca="false">N399+N401+N404+N406</f>
        <v>220119.24986</v>
      </c>
      <c r="O398" s="39" t="n">
        <f aca="false">O399+O401+O404+O406</f>
        <v>998.182</v>
      </c>
      <c r="P398" s="39" t="n">
        <f aca="false">P399+P401+P404+P406</f>
        <v>221117.43186</v>
      </c>
      <c r="Q398" s="39" t="n">
        <f aca="false">Q399+Q401+Q404+Q406</f>
        <v>0</v>
      </c>
      <c r="R398" s="39" t="n">
        <f aca="false">R399+R401+R404+R406</f>
        <v>221117.43186</v>
      </c>
      <c r="S398" s="39" t="n">
        <f aca="false">S399+S401+S404+S406</f>
        <v>4656.234</v>
      </c>
      <c r="T398" s="39" t="n">
        <f aca="false">T399+T401+T404+T406</f>
        <v>225773.66586</v>
      </c>
      <c r="U398" s="39" t="n">
        <f aca="false">U399+U401+U404+U406</f>
        <v>0</v>
      </c>
      <c r="V398" s="39" t="n">
        <f aca="false">V399+V401+V404+V406</f>
        <v>225773.66586</v>
      </c>
      <c r="W398" s="39" t="n">
        <f aca="false">W399+W401+W404+W406</f>
        <v>-521.42837</v>
      </c>
      <c r="X398" s="39" t="n">
        <f aca="false">X399+X401+X404+X406</f>
        <v>225252.23749</v>
      </c>
      <c r="Y398" s="39" t="n">
        <f aca="false">Y399+Y401+Y404+Y406</f>
        <v>-145</v>
      </c>
      <c r="Z398" s="39" t="n">
        <f aca="false">Z399+Z401+Z404+Z406</f>
        <v>225107.23749</v>
      </c>
      <c r="AA398" s="39" t="n">
        <f aca="false">AA399+AA401+AA404+AA406</f>
        <v>220769.46</v>
      </c>
      <c r="AB398" s="39" t="n">
        <f aca="false">AB399+AB401+AB404+AB406</f>
        <v>0</v>
      </c>
      <c r="AC398" s="39" t="n">
        <f aca="false">AC399+AC401+AC404+AC406</f>
        <v>220769.46</v>
      </c>
      <c r="AD398" s="39" t="n">
        <f aca="false">AD399+AD401+AD404+AD406</f>
        <v>0</v>
      </c>
      <c r="AE398" s="39" t="n">
        <f aca="false">AE399+AE401+AE404+AE406</f>
        <v>220769.46</v>
      </c>
      <c r="AF398" s="39" t="n">
        <f aca="false">AF399+AF401+AF404+AF406</f>
        <v>0</v>
      </c>
      <c r="AG398" s="39" t="n">
        <f aca="false">AG399+AG401+AG404+AG406</f>
        <v>220769.46</v>
      </c>
      <c r="AH398" s="39" t="n">
        <f aca="false">AH399+AH401+AH404+AH406</f>
        <v>0</v>
      </c>
      <c r="AI398" s="39" t="n">
        <f aca="false">AI399+AI401+AI404+AI406</f>
        <v>220769.46</v>
      </c>
      <c r="AJ398" s="39" t="n">
        <f aca="false">AJ399+AJ401+AJ404+AJ406</f>
        <v>0</v>
      </c>
      <c r="AK398" s="39" t="n">
        <f aca="false">AK399+AK401+AK404+AK406</f>
        <v>220769.46</v>
      </c>
      <c r="AL398" s="39" t="n">
        <f aca="false">AL399+AL401+AL404+AL406</f>
        <v>207963.96</v>
      </c>
      <c r="AM398" s="39" t="n">
        <f aca="false">AM399+AM401+AM404+AM406</f>
        <v>0</v>
      </c>
      <c r="AN398" s="39" t="n">
        <f aca="false">AN399+AN401+AN404+AN406</f>
        <v>207963.96</v>
      </c>
      <c r="AO398" s="39" t="n">
        <f aca="false">AO399+AO401+AO404+AO406</f>
        <v>0</v>
      </c>
      <c r="AP398" s="39" t="n">
        <f aca="false">AP399+AP401+AP404+AP406</f>
        <v>207963.96</v>
      </c>
      <c r="AQ398" s="39" t="n">
        <f aca="false">AQ399+AQ401+AQ404+AQ406</f>
        <v>0</v>
      </c>
      <c r="AR398" s="39" t="n">
        <f aca="false">AR399+AR401+AR404+AR406</f>
        <v>207963.96</v>
      </c>
      <c r="AS398" s="39" t="n">
        <f aca="false">AS399+AS401+AS404+AS406</f>
        <v>0</v>
      </c>
      <c r="AT398" s="39" t="n">
        <f aca="false">AT399+AT401+AT404+AT406</f>
        <v>207963.96</v>
      </c>
      <c r="AU398" s="41"/>
    </row>
    <row r="399" customFormat="false" ht="18.75" hidden="false" customHeight="false" outlineLevel="0" collapsed="false">
      <c r="A399" s="42" t="s">
        <v>402</v>
      </c>
      <c r="B399" s="42"/>
      <c r="C399" s="43" t="s">
        <v>403</v>
      </c>
      <c r="D399" s="44" t="n">
        <f aca="false">D400</f>
        <v>181394.5</v>
      </c>
      <c r="E399" s="44" t="n">
        <f aca="false">E400</f>
        <v>0</v>
      </c>
      <c r="F399" s="44" t="n">
        <f aca="false">F400</f>
        <v>181394.5</v>
      </c>
      <c r="G399" s="44" t="n">
        <f aca="false">G400</f>
        <v>0</v>
      </c>
      <c r="H399" s="44" t="n">
        <f aca="false">H400</f>
        <v>181394.5</v>
      </c>
      <c r="I399" s="44" t="n">
        <f aca="false">I400</f>
        <v>0</v>
      </c>
      <c r="J399" s="44" t="n">
        <f aca="false">J400</f>
        <v>181394.5</v>
      </c>
      <c r="K399" s="44" t="n">
        <f aca="false">K400</f>
        <v>0</v>
      </c>
      <c r="L399" s="44" t="n">
        <f aca="false">L400</f>
        <v>181394.5</v>
      </c>
      <c r="M399" s="44" t="n">
        <f aca="false">M400</f>
        <v>170</v>
      </c>
      <c r="N399" s="44" t="n">
        <f aca="false">N400</f>
        <v>181564.5</v>
      </c>
      <c r="O399" s="44" t="n">
        <f aca="false">O400</f>
        <v>998.182</v>
      </c>
      <c r="P399" s="44" t="n">
        <f aca="false">P400</f>
        <v>182562.682</v>
      </c>
      <c r="Q399" s="44" t="n">
        <f aca="false">Q400</f>
        <v>0</v>
      </c>
      <c r="R399" s="44" t="n">
        <f aca="false">R400</f>
        <v>182562.682</v>
      </c>
      <c r="S399" s="44" t="n">
        <f aca="false">S400</f>
        <v>1483.7828</v>
      </c>
      <c r="T399" s="44" t="n">
        <f aca="false">T400</f>
        <v>184046.4648</v>
      </c>
      <c r="U399" s="44" t="n">
        <f aca="false">U400</f>
        <v>0</v>
      </c>
      <c r="V399" s="44" t="n">
        <f aca="false">V400</f>
        <v>184046.4648</v>
      </c>
      <c r="W399" s="44" t="n">
        <f aca="false">W400</f>
        <v>-35.15273</v>
      </c>
      <c r="X399" s="44" t="n">
        <f aca="false">X400</f>
        <v>184011.31207</v>
      </c>
      <c r="Y399" s="44" t="n">
        <f aca="false">Y400</f>
        <v>-145</v>
      </c>
      <c r="Z399" s="44" t="n">
        <f aca="false">Z400</f>
        <v>183866.31207</v>
      </c>
      <c r="AA399" s="44" t="n">
        <f aca="false">AA400</f>
        <v>189451.16</v>
      </c>
      <c r="AB399" s="44" t="n">
        <f aca="false">AB400</f>
        <v>0</v>
      </c>
      <c r="AC399" s="44" t="n">
        <f aca="false">AC400</f>
        <v>189451.16</v>
      </c>
      <c r="AD399" s="44" t="n">
        <f aca="false">AD400</f>
        <v>0</v>
      </c>
      <c r="AE399" s="44" t="n">
        <f aca="false">AE400</f>
        <v>189451.16</v>
      </c>
      <c r="AF399" s="44" t="n">
        <f aca="false">AF400</f>
        <v>0</v>
      </c>
      <c r="AG399" s="44" t="n">
        <f aca="false">AG400</f>
        <v>189451.16</v>
      </c>
      <c r="AH399" s="44" t="n">
        <f aca="false">AH400</f>
        <v>0</v>
      </c>
      <c r="AI399" s="44" t="n">
        <f aca="false">AI400</f>
        <v>189451.16</v>
      </c>
      <c r="AJ399" s="44" t="n">
        <f aca="false">AJ400</f>
        <v>0</v>
      </c>
      <c r="AK399" s="44" t="n">
        <f aca="false">AK400</f>
        <v>189451.16</v>
      </c>
      <c r="AL399" s="44" t="n">
        <f aca="false">AL400</f>
        <v>181274.46</v>
      </c>
      <c r="AM399" s="44" t="n">
        <f aca="false">AM400</f>
        <v>0</v>
      </c>
      <c r="AN399" s="44" t="n">
        <f aca="false">AN400</f>
        <v>181274.46</v>
      </c>
      <c r="AO399" s="44" t="n">
        <f aca="false">AO400</f>
        <v>0</v>
      </c>
      <c r="AP399" s="44" t="n">
        <f aca="false">AP400</f>
        <v>181274.46</v>
      </c>
      <c r="AQ399" s="44" t="n">
        <f aca="false">AQ400</f>
        <v>0</v>
      </c>
      <c r="AR399" s="44" t="n">
        <f aca="false">AR400</f>
        <v>181274.46</v>
      </c>
      <c r="AS399" s="44" t="n">
        <f aca="false">AS400</f>
        <v>0</v>
      </c>
      <c r="AT399" s="44" t="n">
        <f aca="false">AT400</f>
        <v>181274.46</v>
      </c>
      <c r="AU399" s="41"/>
    </row>
    <row r="400" customFormat="false" ht="37.5" hidden="false" customHeight="false" outlineLevel="0" collapsed="false">
      <c r="A400" s="42"/>
      <c r="B400" s="42" t="s">
        <v>40</v>
      </c>
      <c r="C400" s="46" t="s">
        <v>41</v>
      </c>
      <c r="D400" s="44" t="n">
        <v>181394.5</v>
      </c>
      <c r="E400" s="44"/>
      <c r="F400" s="44" t="n">
        <f aca="false">SUM(D400:E400)</f>
        <v>181394.5</v>
      </c>
      <c r="G400" s="44"/>
      <c r="H400" s="44" t="n">
        <f aca="false">SUM(F400:G400)</f>
        <v>181394.5</v>
      </c>
      <c r="I400" s="44"/>
      <c r="J400" s="44" t="n">
        <f aca="false">SUM(H400:I400)</f>
        <v>181394.5</v>
      </c>
      <c r="K400" s="44"/>
      <c r="L400" s="44" t="n">
        <f aca="false">SUM(J400:K400)</f>
        <v>181394.5</v>
      </c>
      <c r="M400" s="44" t="n">
        <v>170</v>
      </c>
      <c r="N400" s="44" t="n">
        <f aca="false">SUM(L400:M400)</f>
        <v>181564.5</v>
      </c>
      <c r="O400" s="44" t="n">
        <f aca="false">438.182+560</f>
        <v>998.182</v>
      </c>
      <c r="P400" s="44" t="n">
        <f aca="false">SUM(N400:O400)</f>
        <v>182562.682</v>
      </c>
      <c r="Q400" s="44" t="n">
        <v>0</v>
      </c>
      <c r="R400" s="44" t="n">
        <f aca="false">SUM(P400:Q400)</f>
        <v>182562.682</v>
      </c>
      <c r="S400" s="44" t="n">
        <f aca="false">1820-336.2172</f>
        <v>1483.7828</v>
      </c>
      <c r="T400" s="44" t="n">
        <f aca="false">SUM(R400:S400)</f>
        <v>184046.4648</v>
      </c>
      <c r="U400" s="44"/>
      <c r="V400" s="44" t="n">
        <f aca="false">SUM(T400:U400)</f>
        <v>184046.4648</v>
      </c>
      <c r="W400" s="44" t="n">
        <v>-35.15273</v>
      </c>
      <c r="X400" s="44" t="n">
        <f aca="false">SUM(V400:W400)</f>
        <v>184011.31207</v>
      </c>
      <c r="Y400" s="44" t="n">
        <v>-145</v>
      </c>
      <c r="Z400" s="44" t="n">
        <f aca="false">SUM(X400:Y400)</f>
        <v>183866.31207</v>
      </c>
      <c r="AA400" s="44" t="n">
        <v>189451.16</v>
      </c>
      <c r="AB400" s="44"/>
      <c r="AC400" s="44" t="n">
        <f aca="false">SUM(AA400:AB400)</f>
        <v>189451.16</v>
      </c>
      <c r="AD400" s="44"/>
      <c r="AE400" s="44" t="n">
        <f aca="false">SUM(AC400:AD400)</f>
        <v>189451.16</v>
      </c>
      <c r="AF400" s="44"/>
      <c r="AG400" s="44" t="n">
        <f aca="false">SUM(AE400:AF400)</f>
        <v>189451.16</v>
      </c>
      <c r="AH400" s="44"/>
      <c r="AI400" s="44" t="n">
        <f aca="false">SUM(AG400:AH400)</f>
        <v>189451.16</v>
      </c>
      <c r="AJ400" s="44"/>
      <c r="AK400" s="44" t="n">
        <f aca="false">SUM(AI400:AJ400)</f>
        <v>189451.16</v>
      </c>
      <c r="AL400" s="44" t="n">
        <v>181274.46</v>
      </c>
      <c r="AM400" s="44"/>
      <c r="AN400" s="44" t="n">
        <f aca="false">SUM(AL400:AM400)</f>
        <v>181274.46</v>
      </c>
      <c r="AO400" s="44"/>
      <c r="AP400" s="44" t="n">
        <f aca="false">SUM(AN400:AO400)</f>
        <v>181274.46</v>
      </c>
      <c r="AQ400" s="44"/>
      <c r="AR400" s="44" t="n">
        <f aca="false">SUM(AP400:AQ400)</f>
        <v>181274.46</v>
      </c>
      <c r="AS400" s="44"/>
      <c r="AT400" s="44" t="n">
        <f aca="false">SUM(AR400:AS400)</f>
        <v>181274.46</v>
      </c>
      <c r="AU400" s="41"/>
    </row>
    <row r="401" customFormat="false" ht="18.75" hidden="true" customHeight="false" outlineLevel="0" collapsed="false">
      <c r="A401" s="42" t="s">
        <v>404</v>
      </c>
      <c r="B401" s="42"/>
      <c r="C401" s="43" t="s">
        <v>405</v>
      </c>
      <c r="D401" s="44" t="n">
        <f aca="false">D402+D403</f>
        <v>32779.6</v>
      </c>
      <c r="E401" s="44" t="n">
        <f aca="false">E402+E403</f>
        <v>0</v>
      </c>
      <c r="F401" s="44" t="n">
        <f aca="false">F402+F403</f>
        <v>32779.6</v>
      </c>
      <c r="G401" s="44" t="n">
        <f aca="false">G402+G403</f>
        <v>0</v>
      </c>
      <c r="H401" s="44" t="n">
        <f aca="false">H402+H403</f>
        <v>32779.6</v>
      </c>
      <c r="I401" s="44" t="n">
        <f aca="false">I402+I403</f>
        <v>0</v>
      </c>
      <c r="J401" s="44" t="n">
        <f aca="false">J402+J403</f>
        <v>32779.6</v>
      </c>
      <c r="K401" s="44" t="n">
        <f aca="false">K402+K403</f>
        <v>0</v>
      </c>
      <c r="L401" s="44" t="n">
        <f aca="false">L402+L403</f>
        <v>32779.6</v>
      </c>
      <c r="M401" s="44" t="n">
        <f aca="false">M402+M403</f>
        <v>-188.9</v>
      </c>
      <c r="N401" s="44" t="n">
        <f aca="false">N402+N403</f>
        <v>32590.7</v>
      </c>
      <c r="O401" s="44" t="n">
        <f aca="false">O402+O403</f>
        <v>0</v>
      </c>
      <c r="P401" s="44" t="n">
        <f aca="false">P402+P403</f>
        <v>32590.7</v>
      </c>
      <c r="Q401" s="44" t="n">
        <f aca="false">Q402+Q403</f>
        <v>0</v>
      </c>
      <c r="R401" s="44" t="n">
        <f aca="false">R402+R403</f>
        <v>32590.7</v>
      </c>
      <c r="S401" s="44" t="n">
        <f aca="false">S402+S403</f>
        <v>3172.4512</v>
      </c>
      <c r="T401" s="44" t="n">
        <f aca="false">T402+T403</f>
        <v>35763.1512</v>
      </c>
      <c r="U401" s="44" t="n">
        <f aca="false">U402+U403</f>
        <v>0</v>
      </c>
      <c r="V401" s="44" t="n">
        <f aca="false">V402+V403</f>
        <v>35763.1512</v>
      </c>
      <c r="W401" s="44" t="n">
        <f aca="false">W402+W403</f>
        <v>-104</v>
      </c>
      <c r="X401" s="44" t="n">
        <f aca="false">X402+X403</f>
        <v>35659.1512</v>
      </c>
      <c r="Y401" s="44" t="n">
        <f aca="false">Y402+Y403</f>
        <v>0</v>
      </c>
      <c r="Z401" s="44" t="n">
        <f aca="false">Z402+Z403</f>
        <v>35659.1512</v>
      </c>
      <c r="AA401" s="44" t="n">
        <f aca="false">AA402+AA403</f>
        <v>31318.3</v>
      </c>
      <c r="AB401" s="44" t="n">
        <f aca="false">AB402+AB403</f>
        <v>0</v>
      </c>
      <c r="AC401" s="44" t="n">
        <f aca="false">AC402+AC403</f>
        <v>31318.3</v>
      </c>
      <c r="AD401" s="44" t="n">
        <f aca="false">AD402+AD403</f>
        <v>0</v>
      </c>
      <c r="AE401" s="44" t="n">
        <f aca="false">AE402+AE403</f>
        <v>31318.3</v>
      </c>
      <c r="AF401" s="44" t="n">
        <f aca="false">AF402+AF403</f>
        <v>0</v>
      </c>
      <c r="AG401" s="44" t="n">
        <f aca="false">AG402+AG403</f>
        <v>31318.3</v>
      </c>
      <c r="AH401" s="44" t="n">
        <f aca="false">AH402+AH403</f>
        <v>0</v>
      </c>
      <c r="AI401" s="44" t="n">
        <f aca="false">AI402+AI403</f>
        <v>31318.3</v>
      </c>
      <c r="AJ401" s="44" t="n">
        <f aca="false">AJ402+AJ403</f>
        <v>0</v>
      </c>
      <c r="AK401" s="44" t="n">
        <f aca="false">AK402+AK403</f>
        <v>31318.3</v>
      </c>
      <c r="AL401" s="44" t="n">
        <f aca="false">AL402+AL403</f>
        <v>26689.5</v>
      </c>
      <c r="AM401" s="44" t="n">
        <f aca="false">AM402+AM403</f>
        <v>0</v>
      </c>
      <c r="AN401" s="44" t="n">
        <f aca="false">AN402+AN403</f>
        <v>26689.5</v>
      </c>
      <c r="AO401" s="44" t="n">
        <f aca="false">AO402+AO403</f>
        <v>0</v>
      </c>
      <c r="AP401" s="44" t="n">
        <f aca="false">AP402+AP403</f>
        <v>26689.5</v>
      </c>
      <c r="AQ401" s="44" t="n">
        <f aca="false">AQ402+AQ403</f>
        <v>0</v>
      </c>
      <c r="AR401" s="44" t="n">
        <f aca="false">AR402+AR403</f>
        <v>26689.5</v>
      </c>
      <c r="AS401" s="44" t="n">
        <f aca="false">AS402+AS403</f>
        <v>0</v>
      </c>
      <c r="AT401" s="44" t="n">
        <f aca="false">AT402+AT403</f>
        <v>26689.5</v>
      </c>
      <c r="AU401" s="41"/>
    </row>
    <row r="402" customFormat="false" ht="18.75" hidden="true" customHeight="false" outlineLevel="0" collapsed="false">
      <c r="A402" s="42"/>
      <c r="B402" s="42" t="s">
        <v>249</v>
      </c>
      <c r="C402" s="46" t="s">
        <v>58</v>
      </c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4"/>
      <c r="V402" s="44"/>
      <c r="W402" s="44"/>
      <c r="X402" s="44"/>
      <c r="Y402" s="44"/>
      <c r="Z402" s="44"/>
      <c r="AA402" s="44"/>
      <c r="AB402" s="44"/>
      <c r="AC402" s="44"/>
      <c r="AD402" s="44"/>
      <c r="AE402" s="44"/>
      <c r="AF402" s="44"/>
      <c r="AG402" s="44"/>
      <c r="AH402" s="44"/>
      <c r="AI402" s="44"/>
      <c r="AJ402" s="44"/>
      <c r="AK402" s="44"/>
      <c r="AL402" s="44"/>
      <c r="AM402" s="44"/>
      <c r="AN402" s="44"/>
      <c r="AO402" s="44"/>
      <c r="AP402" s="44"/>
      <c r="AQ402" s="44"/>
      <c r="AR402" s="44"/>
      <c r="AS402" s="44"/>
      <c r="AT402" s="44"/>
      <c r="AU402" s="41"/>
    </row>
    <row r="403" customFormat="false" ht="37.5" hidden="true" customHeight="false" outlineLevel="0" collapsed="false">
      <c r="A403" s="42"/>
      <c r="B403" s="42" t="s">
        <v>40</v>
      </c>
      <c r="C403" s="46" t="s">
        <v>41</v>
      </c>
      <c r="D403" s="44" t="n">
        <f aca="false">32590.7+188.9</f>
        <v>32779.6</v>
      </c>
      <c r="E403" s="44"/>
      <c r="F403" s="44" t="n">
        <f aca="false">SUM(D403:E403)</f>
        <v>32779.6</v>
      </c>
      <c r="G403" s="44"/>
      <c r="H403" s="44" t="n">
        <f aca="false">SUM(F403:G403)</f>
        <v>32779.6</v>
      </c>
      <c r="I403" s="44"/>
      <c r="J403" s="44" t="n">
        <f aca="false">SUM(H403:I403)</f>
        <v>32779.6</v>
      </c>
      <c r="K403" s="44"/>
      <c r="L403" s="44" t="n">
        <f aca="false">SUM(J403:K403)</f>
        <v>32779.6</v>
      </c>
      <c r="M403" s="44" t="n">
        <v>-188.9</v>
      </c>
      <c r="N403" s="44" t="n">
        <f aca="false">SUM(L403:M403)</f>
        <v>32590.7</v>
      </c>
      <c r="O403" s="44"/>
      <c r="P403" s="44" t="n">
        <f aca="false">SUM(N403:O403)</f>
        <v>32590.7</v>
      </c>
      <c r="Q403" s="44"/>
      <c r="R403" s="44" t="n">
        <f aca="false">SUM(P403:Q403)</f>
        <v>32590.7</v>
      </c>
      <c r="S403" s="44" t="n">
        <v>3172.4512</v>
      </c>
      <c r="T403" s="44" t="n">
        <f aca="false">SUM(R403:S403)</f>
        <v>35763.1512</v>
      </c>
      <c r="U403" s="44"/>
      <c r="V403" s="44" t="n">
        <f aca="false">SUM(T403:U403)</f>
        <v>35763.1512</v>
      </c>
      <c r="W403" s="44" t="n">
        <v>-104</v>
      </c>
      <c r="X403" s="44" t="n">
        <f aca="false">SUM(V403:W403)</f>
        <v>35659.1512</v>
      </c>
      <c r="Y403" s="44"/>
      <c r="Z403" s="44" t="n">
        <f aca="false">SUM(X403:Y403)</f>
        <v>35659.1512</v>
      </c>
      <c r="AA403" s="44" t="n">
        <v>31318.3</v>
      </c>
      <c r="AB403" s="44"/>
      <c r="AC403" s="44" t="n">
        <f aca="false">SUM(AA403:AB403)</f>
        <v>31318.3</v>
      </c>
      <c r="AD403" s="44"/>
      <c r="AE403" s="44" t="n">
        <f aca="false">SUM(AC403:AD403)</f>
        <v>31318.3</v>
      </c>
      <c r="AF403" s="44"/>
      <c r="AG403" s="44" t="n">
        <f aca="false">SUM(AE403:AF403)</f>
        <v>31318.3</v>
      </c>
      <c r="AH403" s="44"/>
      <c r="AI403" s="44" t="n">
        <f aca="false">SUM(AG403:AH403)</f>
        <v>31318.3</v>
      </c>
      <c r="AJ403" s="44"/>
      <c r="AK403" s="44" t="n">
        <f aca="false">SUM(AI403:AJ403)</f>
        <v>31318.3</v>
      </c>
      <c r="AL403" s="44" t="n">
        <v>26689.5</v>
      </c>
      <c r="AM403" s="44"/>
      <c r="AN403" s="44" t="n">
        <f aca="false">SUM(AL403:AM403)</f>
        <v>26689.5</v>
      </c>
      <c r="AO403" s="44"/>
      <c r="AP403" s="44" t="n">
        <f aca="false">SUM(AN403:AO403)</f>
        <v>26689.5</v>
      </c>
      <c r="AQ403" s="44"/>
      <c r="AR403" s="44" t="n">
        <f aca="false">SUM(AP403:AQ403)</f>
        <v>26689.5</v>
      </c>
      <c r="AS403" s="44"/>
      <c r="AT403" s="44" t="n">
        <f aca="false">SUM(AR403:AS403)</f>
        <v>26689.5</v>
      </c>
      <c r="AU403" s="41"/>
    </row>
    <row r="404" customFormat="false" ht="37.5" hidden="true" customHeight="false" outlineLevel="0" collapsed="false">
      <c r="A404" s="42" t="s">
        <v>406</v>
      </c>
      <c r="B404" s="42"/>
      <c r="C404" s="43" t="s">
        <v>53</v>
      </c>
      <c r="D404" s="47" t="n">
        <f aca="false">D405</f>
        <v>2982.02493</v>
      </c>
      <c r="E404" s="47" t="n">
        <f aca="false">E405</f>
        <v>0</v>
      </c>
      <c r="F404" s="47" t="n">
        <f aca="false">F405</f>
        <v>2982.02493</v>
      </c>
      <c r="G404" s="47" t="n">
        <f aca="false">G405</f>
        <v>0</v>
      </c>
      <c r="H404" s="47" t="n">
        <f aca="false">H405</f>
        <v>2982.02493</v>
      </c>
      <c r="I404" s="47" t="n">
        <f aca="false">I405</f>
        <v>0</v>
      </c>
      <c r="J404" s="47" t="n">
        <f aca="false">J405</f>
        <v>2982.02493</v>
      </c>
      <c r="K404" s="47" t="n">
        <f aca="false">K405</f>
        <v>0</v>
      </c>
      <c r="L404" s="47" t="n">
        <f aca="false">L405</f>
        <v>2982.02493</v>
      </c>
      <c r="M404" s="47" t="n">
        <f aca="false">M405</f>
        <v>0</v>
      </c>
      <c r="N404" s="47" t="n">
        <f aca="false">N405</f>
        <v>2982.02493</v>
      </c>
      <c r="O404" s="47" t="n">
        <f aca="false">O405</f>
        <v>0</v>
      </c>
      <c r="P404" s="47" t="n">
        <f aca="false">P405</f>
        <v>2982.02493</v>
      </c>
      <c r="Q404" s="47" t="n">
        <f aca="false">Q405</f>
        <v>0</v>
      </c>
      <c r="R404" s="47" t="n">
        <f aca="false">R405</f>
        <v>2982.02493</v>
      </c>
      <c r="S404" s="47" t="n">
        <f aca="false">S405</f>
        <v>0</v>
      </c>
      <c r="T404" s="47" t="n">
        <f aca="false">T405</f>
        <v>2982.02493</v>
      </c>
      <c r="U404" s="47" t="n">
        <f aca="false">U405</f>
        <v>0</v>
      </c>
      <c r="V404" s="47" t="n">
        <f aca="false">V405</f>
        <v>2982.02493</v>
      </c>
      <c r="W404" s="47" t="n">
        <f aca="false">W405</f>
        <v>-191.13782</v>
      </c>
      <c r="X404" s="47" t="n">
        <f aca="false">X405</f>
        <v>2790.88711</v>
      </c>
      <c r="Y404" s="47" t="n">
        <f aca="false">Y405</f>
        <v>0</v>
      </c>
      <c r="Z404" s="47" t="n">
        <f aca="false">Z405</f>
        <v>2790.88711</v>
      </c>
      <c r="AA404" s="47"/>
      <c r="AB404" s="47" t="n">
        <f aca="false">AB405</f>
        <v>0</v>
      </c>
      <c r="AC404" s="47" t="n">
        <f aca="false">AC405</f>
        <v>0</v>
      </c>
      <c r="AD404" s="47" t="n">
        <f aca="false">AD405</f>
        <v>0</v>
      </c>
      <c r="AE404" s="47" t="n">
        <f aca="false">AE405</f>
        <v>0</v>
      </c>
      <c r="AF404" s="47" t="n">
        <f aca="false">AF405</f>
        <v>0</v>
      </c>
      <c r="AG404" s="47" t="n">
        <f aca="false">AG405</f>
        <v>0</v>
      </c>
      <c r="AH404" s="47" t="n">
        <f aca="false">AH405</f>
        <v>0</v>
      </c>
      <c r="AI404" s="47" t="n">
        <f aca="false">AI405</f>
        <v>0</v>
      </c>
      <c r="AJ404" s="47" t="n">
        <f aca="false">AJ405</f>
        <v>0</v>
      </c>
      <c r="AK404" s="47" t="n">
        <f aca="false">AK405</f>
        <v>0</v>
      </c>
      <c r="AL404" s="47"/>
      <c r="AM404" s="47" t="n">
        <f aca="false">AM405</f>
        <v>0</v>
      </c>
      <c r="AN404" s="47" t="n">
        <f aca="false">AN405</f>
        <v>0</v>
      </c>
      <c r="AO404" s="47" t="n">
        <f aca="false">AO405</f>
        <v>0</v>
      </c>
      <c r="AP404" s="47" t="n">
        <f aca="false">AP405</f>
        <v>0</v>
      </c>
      <c r="AQ404" s="47" t="n">
        <f aca="false">AQ405</f>
        <v>0</v>
      </c>
      <c r="AR404" s="47" t="n">
        <f aca="false">AR405</f>
        <v>0</v>
      </c>
      <c r="AS404" s="47" t="n">
        <f aca="false">AS405</f>
        <v>0</v>
      </c>
      <c r="AT404" s="47" t="n">
        <f aca="false">AT405</f>
        <v>0</v>
      </c>
      <c r="AU404" s="41"/>
    </row>
    <row r="405" customFormat="false" ht="37.5" hidden="true" customHeight="false" outlineLevel="0" collapsed="false">
      <c r="A405" s="42"/>
      <c r="B405" s="42" t="s">
        <v>40</v>
      </c>
      <c r="C405" s="46" t="s">
        <v>41</v>
      </c>
      <c r="D405" s="47" t="n">
        <v>2982.02493</v>
      </c>
      <c r="E405" s="44"/>
      <c r="F405" s="47" t="n">
        <f aca="false">SUM(D405:E405)</f>
        <v>2982.02493</v>
      </c>
      <c r="G405" s="44"/>
      <c r="H405" s="47" t="n">
        <f aca="false">SUM(F405:G405)</f>
        <v>2982.02493</v>
      </c>
      <c r="I405" s="44"/>
      <c r="J405" s="47" t="n">
        <f aca="false">SUM(H405:I405)</f>
        <v>2982.02493</v>
      </c>
      <c r="K405" s="44"/>
      <c r="L405" s="47" t="n">
        <f aca="false">SUM(J405:K405)</f>
        <v>2982.02493</v>
      </c>
      <c r="M405" s="44"/>
      <c r="N405" s="47" t="n">
        <f aca="false">SUM(L405:M405)</f>
        <v>2982.02493</v>
      </c>
      <c r="O405" s="44"/>
      <c r="P405" s="47" t="n">
        <f aca="false">SUM(N405:O405)</f>
        <v>2982.02493</v>
      </c>
      <c r="Q405" s="44"/>
      <c r="R405" s="47" t="n">
        <f aca="false">SUM(P405:Q405)</f>
        <v>2982.02493</v>
      </c>
      <c r="S405" s="44"/>
      <c r="T405" s="47" t="n">
        <f aca="false">SUM(R405:S405)</f>
        <v>2982.02493</v>
      </c>
      <c r="U405" s="44"/>
      <c r="V405" s="47" t="n">
        <f aca="false">SUM(T405:U405)</f>
        <v>2982.02493</v>
      </c>
      <c r="W405" s="47" t="n">
        <v>-191.13782</v>
      </c>
      <c r="X405" s="47" t="n">
        <f aca="false">SUM(V405:W405)</f>
        <v>2790.88711</v>
      </c>
      <c r="Y405" s="47"/>
      <c r="Z405" s="47" t="n">
        <f aca="false">SUM(X405:Y405)</f>
        <v>2790.88711</v>
      </c>
      <c r="AA405" s="47"/>
      <c r="AB405" s="44"/>
      <c r="AC405" s="47" t="n">
        <f aca="false">SUM(AA405:AB405)</f>
        <v>0</v>
      </c>
      <c r="AD405" s="44"/>
      <c r="AE405" s="47" t="n">
        <f aca="false">SUM(AC405:AD405)</f>
        <v>0</v>
      </c>
      <c r="AF405" s="44"/>
      <c r="AG405" s="47" t="n">
        <f aca="false">SUM(AE405:AF405)</f>
        <v>0</v>
      </c>
      <c r="AH405" s="44"/>
      <c r="AI405" s="47" t="n">
        <f aca="false">SUM(AG405:AH405)</f>
        <v>0</v>
      </c>
      <c r="AJ405" s="44"/>
      <c r="AK405" s="47" t="n">
        <f aca="false">SUM(AI405:AJ405)</f>
        <v>0</v>
      </c>
      <c r="AL405" s="47"/>
      <c r="AM405" s="44"/>
      <c r="AN405" s="47" t="n">
        <f aca="false">SUM(AL405:AM405)</f>
        <v>0</v>
      </c>
      <c r="AO405" s="44"/>
      <c r="AP405" s="47" t="n">
        <f aca="false">SUM(AN405:AO405)</f>
        <v>0</v>
      </c>
      <c r="AQ405" s="44"/>
      <c r="AR405" s="47" t="n">
        <f aca="false">SUM(AP405:AQ405)</f>
        <v>0</v>
      </c>
      <c r="AS405" s="44"/>
      <c r="AT405" s="47" t="n">
        <f aca="false">SUM(AR405:AS405)</f>
        <v>0</v>
      </c>
      <c r="AU405" s="41"/>
    </row>
    <row r="406" customFormat="false" ht="37.5" hidden="true" customHeight="true" outlineLevel="0" collapsed="false">
      <c r="A406" s="42" t="s">
        <v>406</v>
      </c>
      <c r="B406" s="42"/>
      <c r="C406" s="43" t="s">
        <v>54</v>
      </c>
      <c r="D406" s="47" t="n">
        <f aca="false">D407</f>
        <v>2982.02498</v>
      </c>
      <c r="E406" s="47" t="n">
        <f aca="false">E407</f>
        <v>-5E-005</v>
      </c>
      <c r="F406" s="47" t="n">
        <f aca="false">F407</f>
        <v>2982.02493</v>
      </c>
      <c r="G406" s="47" t="n">
        <f aca="false">G407</f>
        <v>0</v>
      </c>
      <c r="H406" s="47" t="n">
        <f aca="false">H407</f>
        <v>2982.02493</v>
      </c>
      <c r="I406" s="47" t="n">
        <f aca="false">I407</f>
        <v>0</v>
      </c>
      <c r="J406" s="47" t="n">
        <f aca="false">J407</f>
        <v>2982.02493</v>
      </c>
      <c r="K406" s="47" t="n">
        <f aca="false">K407</f>
        <v>0</v>
      </c>
      <c r="L406" s="47" t="n">
        <f aca="false">L407</f>
        <v>2982.02493</v>
      </c>
      <c r="M406" s="47" t="n">
        <f aca="false">M407</f>
        <v>0</v>
      </c>
      <c r="N406" s="47" t="n">
        <f aca="false">N407</f>
        <v>2982.02493</v>
      </c>
      <c r="O406" s="47" t="n">
        <f aca="false">O407</f>
        <v>0</v>
      </c>
      <c r="P406" s="47" t="n">
        <f aca="false">P407</f>
        <v>2982.02493</v>
      </c>
      <c r="Q406" s="47" t="n">
        <f aca="false">Q407</f>
        <v>0</v>
      </c>
      <c r="R406" s="47" t="n">
        <f aca="false">R407</f>
        <v>2982.02493</v>
      </c>
      <c r="S406" s="47" t="n">
        <f aca="false">S407</f>
        <v>0</v>
      </c>
      <c r="T406" s="47" t="n">
        <f aca="false">T407</f>
        <v>2982.02493</v>
      </c>
      <c r="U406" s="47" t="n">
        <f aca="false">U407</f>
        <v>0</v>
      </c>
      <c r="V406" s="47" t="n">
        <f aca="false">V407</f>
        <v>2982.02493</v>
      </c>
      <c r="W406" s="47" t="n">
        <f aca="false">W407</f>
        <v>-191.13782</v>
      </c>
      <c r="X406" s="47" t="n">
        <f aca="false">X407</f>
        <v>2790.88711</v>
      </c>
      <c r="Y406" s="47" t="n">
        <f aca="false">Y407</f>
        <v>0</v>
      </c>
      <c r="Z406" s="47" t="n">
        <f aca="false">Z407</f>
        <v>2790.88711</v>
      </c>
      <c r="AA406" s="47"/>
      <c r="AB406" s="47" t="n">
        <f aca="false">AB407</f>
        <v>0</v>
      </c>
      <c r="AC406" s="47" t="n">
        <f aca="false">AC407</f>
        <v>0</v>
      </c>
      <c r="AD406" s="47" t="n">
        <f aca="false">AD407</f>
        <v>0</v>
      </c>
      <c r="AE406" s="47" t="n">
        <f aca="false">AE407</f>
        <v>0</v>
      </c>
      <c r="AF406" s="47" t="n">
        <f aca="false">AF407</f>
        <v>0</v>
      </c>
      <c r="AG406" s="47" t="n">
        <f aca="false">AG407</f>
        <v>0</v>
      </c>
      <c r="AH406" s="47" t="n">
        <f aca="false">AH407</f>
        <v>0</v>
      </c>
      <c r="AI406" s="47" t="n">
        <f aca="false">AI407</f>
        <v>0</v>
      </c>
      <c r="AJ406" s="47" t="n">
        <f aca="false">AJ407</f>
        <v>0</v>
      </c>
      <c r="AK406" s="47" t="n">
        <f aca="false">AK407</f>
        <v>0</v>
      </c>
      <c r="AL406" s="47"/>
      <c r="AM406" s="47" t="n">
        <f aca="false">AM407</f>
        <v>0</v>
      </c>
      <c r="AN406" s="47" t="n">
        <f aca="false">AN407</f>
        <v>0</v>
      </c>
      <c r="AO406" s="47" t="n">
        <f aca="false">AO407</f>
        <v>0</v>
      </c>
      <c r="AP406" s="47" t="n">
        <f aca="false">AP407</f>
        <v>0</v>
      </c>
      <c r="AQ406" s="47" t="n">
        <f aca="false">AQ407</f>
        <v>0</v>
      </c>
      <c r="AR406" s="47" t="n">
        <f aca="false">AR407</f>
        <v>0</v>
      </c>
      <c r="AS406" s="47" t="n">
        <f aca="false">AS407</f>
        <v>0</v>
      </c>
      <c r="AT406" s="47" t="n">
        <f aca="false">AT407</f>
        <v>0</v>
      </c>
      <c r="AU406" s="41"/>
    </row>
    <row r="407" customFormat="false" ht="37.5" hidden="true" customHeight="false" outlineLevel="0" collapsed="false">
      <c r="A407" s="42"/>
      <c r="B407" s="42" t="s">
        <v>40</v>
      </c>
      <c r="C407" s="46" t="s">
        <v>41</v>
      </c>
      <c r="D407" s="47" t="n">
        <v>2982.02498</v>
      </c>
      <c r="E407" s="47" t="n">
        <v>-5E-005</v>
      </c>
      <c r="F407" s="47" t="n">
        <f aca="false">SUM(D407:E407)</f>
        <v>2982.02493</v>
      </c>
      <c r="G407" s="47"/>
      <c r="H407" s="47" t="n">
        <f aca="false">SUM(F407:G407)</f>
        <v>2982.02493</v>
      </c>
      <c r="I407" s="47"/>
      <c r="J407" s="47" t="n">
        <f aca="false">SUM(H407:I407)</f>
        <v>2982.02493</v>
      </c>
      <c r="K407" s="47"/>
      <c r="L407" s="47" t="n">
        <f aca="false">SUM(J407:K407)</f>
        <v>2982.02493</v>
      </c>
      <c r="M407" s="47"/>
      <c r="N407" s="47" t="n">
        <f aca="false">SUM(L407:M407)</f>
        <v>2982.02493</v>
      </c>
      <c r="O407" s="47"/>
      <c r="P407" s="47" t="n">
        <f aca="false">SUM(N407:O407)</f>
        <v>2982.02493</v>
      </c>
      <c r="Q407" s="47"/>
      <c r="R407" s="47" t="n">
        <f aca="false">SUM(P407:Q407)</f>
        <v>2982.02493</v>
      </c>
      <c r="S407" s="47"/>
      <c r="T407" s="47" t="n">
        <f aca="false">SUM(R407:S407)</f>
        <v>2982.02493</v>
      </c>
      <c r="U407" s="47"/>
      <c r="V407" s="47" t="n">
        <f aca="false">SUM(T407:U407)</f>
        <v>2982.02493</v>
      </c>
      <c r="W407" s="47" t="n">
        <v>-191.13782</v>
      </c>
      <c r="X407" s="47" t="n">
        <f aca="false">SUM(V407:W407)</f>
        <v>2790.88711</v>
      </c>
      <c r="Y407" s="47"/>
      <c r="Z407" s="47" t="n">
        <f aca="false">SUM(X407:Y407)</f>
        <v>2790.88711</v>
      </c>
      <c r="AA407" s="47"/>
      <c r="AB407" s="44"/>
      <c r="AC407" s="47" t="n">
        <f aca="false">SUM(AA407:AB407)</f>
        <v>0</v>
      </c>
      <c r="AD407" s="44"/>
      <c r="AE407" s="47" t="n">
        <f aca="false">SUM(AC407:AD407)</f>
        <v>0</v>
      </c>
      <c r="AF407" s="44"/>
      <c r="AG407" s="47" t="n">
        <f aca="false">SUM(AE407:AF407)</f>
        <v>0</v>
      </c>
      <c r="AH407" s="47"/>
      <c r="AI407" s="47" t="n">
        <f aca="false">SUM(AG407:AH407)</f>
        <v>0</v>
      </c>
      <c r="AJ407" s="47"/>
      <c r="AK407" s="47" t="n">
        <f aca="false">SUM(AI407:AJ407)</f>
        <v>0</v>
      </c>
      <c r="AL407" s="47"/>
      <c r="AM407" s="44"/>
      <c r="AN407" s="47" t="n">
        <f aca="false">SUM(AL407:AM407)</f>
        <v>0</v>
      </c>
      <c r="AO407" s="44"/>
      <c r="AP407" s="47" t="n">
        <f aca="false">SUM(AN407:AO407)</f>
        <v>0</v>
      </c>
      <c r="AQ407" s="44"/>
      <c r="AR407" s="47" t="n">
        <f aca="false">SUM(AP407:AQ407)</f>
        <v>0</v>
      </c>
      <c r="AS407" s="47"/>
      <c r="AT407" s="47" t="n">
        <f aca="false">SUM(AR407:AS407)</f>
        <v>0</v>
      </c>
      <c r="AU407" s="41"/>
    </row>
    <row r="408" customFormat="false" ht="37.5" hidden="false" customHeight="false" outlineLevel="0" collapsed="false">
      <c r="A408" s="37" t="s">
        <v>407</v>
      </c>
      <c r="B408" s="42"/>
      <c r="C408" s="38" t="s">
        <v>408</v>
      </c>
      <c r="D408" s="39" t="n">
        <f aca="false">D409+D414+D419</f>
        <v>164568.4</v>
      </c>
      <c r="E408" s="39" t="n">
        <f aca="false">E409+E414+E419</f>
        <v>0</v>
      </c>
      <c r="F408" s="39" t="n">
        <f aca="false">F409+F414+F419</f>
        <v>164568.4</v>
      </c>
      <c r="G408" s="39" t="n">
        <f aca="false">G409+G414+G419</f>
        <v>-4434.1232</v>
      </c>
      <c r="H408" s="39" t="n">
        <f aca="false">H409+H414+H419</f>
        <v>160134.2768</v>
      </c>
      <c r="I408" s="39" t="n">
        <f aca="false">I409+I414+I419</f>
        <v>1197.02875</v>
      </c>
      <c r="J408" s="39" t="n">
        <f aca="false">J409+J414+J419</f>
        <v>161331.30555</v>
      </c>
      <c r="K408" s="39" t="n">
        <f aca="false">K409+K414+K419</f>
        <v>1334.51359</v>
      </c>
      <c r="L408" s="39" t="n">
        <f aca="false">L409+L414+L419</f>
        <v>162665.81914</v>
      </c>
      <c r="M408" s="39" t="n">
        <f aca="false">M409+M414+M419</f>
        <v>-783.1</v>
      </c>
      <c r="N408" s="39" t="n">
        <f aca="false">N409+N414+N419</f>
        <v>161882.71914</v>
      </c>
      <c r="O408" s="39" t="n">
        <f aca="false">O409+O414+O419</f>
        <v>0</v>
      </c>
      <c r="P408" s="39" t="n">
        <f aca="false">P409+P414+P419</f>
        <v>161882.71914</v>
      </c>
      <c r="Q408" s="39" t="n">
        <f aca="false">Q409+Q414+Q419</f>
        <v>9426.3296</v>
      </c>
      <c r="R408" s="39" t="n">
        <f aca="false">R409+R414+R419</f>
        <v>171309.04874</v>
      </c>
      <c r="S408" s="39" t="n">
        <f aca="false">S409+S414+S419</f>
        <v>1713.864</v>
      </c>
      <c r="T408" s="39" t="n">
        <f aca="false">T409+T414+T419</f>
        <v>173022.91274</v>
      </c>
      <c r="U408" s="39" t="n">
        <f aca="false">U409+U414+U419</f>
        <v>0</v>
      </c>
      <c r="V408" s="39" t="n">
        <f aca="false">V409+V414+V419</f>
        <v>173022.91274</v>
      </c>
      <c r="W408" s="39" t="n">
        <f aca="false">W409+W414+W419</f>
        <v>-13789.2</v>
      </c>
      <c r="X408" s="39" t="n">
        <f aca="false">X409+X414+X419</f>
        <v>159233.71274</v>
      </c>
      <c r="Y408" s="39" t="n">
        <f aca="false">Y409+Y414+Y419</f>
        <v>3541.61401</v>
      </c>
      <c r="Z408" s="39" t="n">
        <f aca="false">Z409+Z414+Z419</f>
        <v>162775.32675</v>
      </c>
      <c r="AA408" s="39" t="n">
        <f aca="false">AA409+AA414+AA419</f>
        <v>78152.2</v>
      </c>
      <c r="AB408" s="39" t="n">
        <f aca="false">AB409+AB414+AB419</f>
        <v>0</v>
      </c>
      <c r="AC408" s="39" t="n">
        <f aca="false">AC409+AC414+AC419</f>
        <v>78152.2</v>
      </c>
      <c r="AD408" s="39" t="n">
        <f aca="false">AD409+AD414+AD419</f>
        <v>0</v>
      </c>
      <c r="AE408" s="39" t="n">
        <f aca="false">AE409+AE414+AE419</f>
        <v>78152.2</v>
      </c>
      <c r="AF408" s="39" t="n">
        <f aca="false">AF409+AF414+AF419</f>
        <v>0</v>
      </c>
      <c r="AG408" s="39" t="n">
        <f aca="false">AG409+AG414+AG419</f>
        <v>78152.2</v>
      </c>
      <c r="AH408" s="39" t="n">
        <f aca="false">AH409+AH414+AH419</f>
        <v>0</v>
      </c>
      <c r="AI408" s="39" t="n">
        <f aca="false">AI409+AI414+AI419</f>
        <v>78152.2</v>
      </c>
      <c r="AJ408" s="39" t="n">
        <f aca="false">AJ409+AJ414+AJ419</f>
        <v>0</v>
      </c>
      <c r="AK408" s="39" t="n">
        <f aca="false">AK409+AK414+AK419</f>
        <v>78152.2</v>
      </c>
      <c r="AL408" s="39" t="n">
        <f aca="false">AL409+AL414+AL419</f>
        <v>71516.5</v>
      </c>
      <c r="AM408" s="39" t="n">
        <f aca="false">AM409+AM414+AM419</f>
        <v>0</v>
      </c>
      <c r="AN408" s="39" t="n">
        <f aca="false">AN409+AN414+AN419</f>
        <v>71516.5</v>
      </c>
      <c r="AO408" s="39" t="n">
        <f aca="false">AO409+AO414+AO419</f>
        <v>0</v>
      </c>
      <c r="AP408" s="39" t="n">
        <f aca="false">AP409+AP414+AP419</f>
        <v>71516.5</v>
      </c>
      <c r="AQ408" s="39" t="n">
        <f aca="false">AQ409+AQ414+AQ419</f>
        <v>0</v>
      </c>
      <c r="AR408" s="39" t="n">
        <f aca="false">AR409+AR414+AR419</f>
        <v>71516.5</v>
      </c>
      <c r="AS408" s="39" t="n">
        <f aca="false">AS409+AS414+AS419</f>
        <v>0</v>
      </c>
      <c r="AT408" s="39" t="n">
        <f aca="false">AT409+AT414+AT419</f>
        <v>71516.5</v>
      </c>
      <c r="AU408" s="41"/>
    </row>
    <row r="409" customFormat="false" ht="18.75" hidden="false" customHeight="false" outlineLevel="0" collapsed="false">
      <c r="A409" s="42" t="s">
        <v>409</v>
      </c>
      <c r="B409" s="42"/>
      <c r="C409" s="43" t="s">
        <v>410</v>
      </c>
      <c r="D409" s="44" t="n">
        <f aca="false">D413</f>
        <v>21948.2</v>
      </c>
      <c r="E409" s="44" t="n">
        <f aca="false">E413</f>
        <v>0</v>
      </c>
      <c r="F409" s="44" t="n">
        <f aca="false">F413</f>
        <v>21948.2</v>
      </c>
      <c r="G409" s="44" t="n">
        <f aca="false">G413</f>
        <v>-4434.1232</v>
      </c>
      <c r="H409" s="44" t="n">
        <f aca="false">H413</f>
        <v>17514.0768</v>
      </c>
      <c r="I409" s="44" t="n">
        <f aca="false">I413</f>
        <v>1197.02875</v>
      </c>
      <c r="J409" s="44" t="n">
        <f aca="false">J413</f>
        <v>18711.10555</v>
      </c>
      <c r="K409" s="44" t="n">
        <f aca="false">K413</f>
        <v>0</v>
      </c>
      <c r="L409" s="44" t="n">
        <f aca="false">L413</f>
        <v>18711.10555</v>
      </c>
      <c r="M409" s="44" t="n">
        <f aca="false">M413</f>
        <v>-783.1</v>
      </c>
      <c r="N409" s="44" t="n">
        <f aca="false">N413</f>
        <v>17928.00555</v>
      </c>
      <c r="O409" s="44" t="n">
        <f aca="false">O413</f>
        <v>0</v>
      </c>
      <c r="P409" s="44" t="n">
        <f aca="false">P413</f>
        <v>17928.00555</v>
      </c>
      <c r="Q409" s="44" t="n">
        <f aca="false">Q413</f>
        <v>4411.4296</v>
      </c>
      <c r="R409" s="44" t="n">
        <f aca="false">R413</f>
        <v>22339.43515</v>
      </c>
      <c r="S409" s="44" t="n">
        <f aca="false">S413</f>
        <v>1713.864</v>
      </c>
      <c r="T409" s="44" t="n">
        <f aca="false">T413</f>
        <v>24053.29915</v>
      </c>
      <c r="U409" s="44" t="n">
        <f aca="false">U413</f>
        <v>343.5</v>
      </c>
      <c r="V409" s="44" t="n">
        <f aca="false">V413</f>
        <v>24396.79915</v>
      </c>
      <c r="W409" s="44" t="n">
        <f aca="false">W413</f>
        <v>0</v>
      </c>
      <c r="X409" s="44" t="n">
        <f aca="false">X413+X410</f>
        <v>24396.79915</v>
      </c>
      <c r="Y409" s="44" t="n">
        <f aca="false">Y413+Y410</f>
        <v>-1807.1653</v>
      </c>
      <c r="Z409" s="44" t="n">
        <f aca="false">Z413+Z410</f>
        <v>22589.63385</v>
      </c>
      <c r="AA409" s="44"/>
      <c r="AB409" s="44" t="n">
        <f aca="false">AB413</f>
        <v>0</v>
      </c>
      <c r="AC409" s="44" t="n">
        <f aca="false">AC413</f>
        <v>0</v>
      </c>
      <c r="AD409" s="44" t="n">
        <f aca="false">AD413</f>
        <v>0</v>
      </c>
      <c r="AE409" s="44"/>
      <c r="AF409" s="44" t="n">
        <f aca="false">AF413</f>
        <v>0</v>
      </c>
      <c r="AG409" s="44"/>
      <c r="AH409" s="44" t="n">
        <f aca="false">AH413</f>
        <v>0</v>
      </c>
      <c r="AI409" s="44" t="n">
        <f aca="false">AI413</f>
        <v>0</v>
      </c>
      <c r="AJ409" s="44" t="n">
        <f aca="false">AJ413</f>
        <v>0</v>
      </c>
      <c r="AK409" s="44" t="n">
        <f aca="false">AK413</f>
        <v>0</v>
      </c>
      <c r="AL409" s="44"/>
      <c r="AM409" s="44" t="n">
        <f aca="false">AM413</f>
        <v>0</v>
      </c>
      <c r="AN409" s="44" t="n">
        <f aca="false">AN413</f>
        <v>0</v>
      </c>
      <c r="AO409" s="44" t="n">
        <f aca="false">AO413</f>
        <v>0</v>
      </c>
      <c r="AP409" s="44"/>
      <c r="AQ409" s="44" t="n">
        <f aca="false">AQ413</f>
        <v>0</v>
      </c>
      <c r="AR409" s="44"/>
      <c r="AS409" s="44" t="n">
        <f aca="false">AS413</f>
        <v>0</v>
      </c>
      <c r="AT409" s="44" t="n">
        <f aca="false">AT413</f>
        <v>0</v>
      </c>
      <c r="AU409" s="41"/>
    </row>
    <row r="410" customFormat="false" ht="18.75" hidden="false" customHeight="false" outlineLevel="0" collapsed="false">
      <c r="A410" s="42"/>
      <c r="B410" s="42" t="s">
        <v>249</v>
      </c>
      <c r="C410" s="43" t="s">
        <v>58</v>
      </c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4"/>
      <c r="V410" s="44"/>
      <c r="W410" s="44"/>
      <c r="X410" s="44"/>
      <c r="Y410" s="44" t="n">
        <f aca="false">Y412</f>
        <v>5180.814</v>
      </c>
      <c r="Z410" s="44" t="n">
        <f aca="false">Z412</f>
        <v>5180.814</v>
      </c>
      <c r="AA410" s="44"/>
      <c r="AB410" s="44"/>
      <c r="AC410" s="44"/>
      <c r="AD410" s="44"/>
      <c r="AE410" s="44"/>
      <c r="AF410" s="44"/>
      <c r="AG410" s="44"/>
      <c r="AH410" s="44"/>
      <c r="AI410" s="44"/>
      <c r="AJ410" s="44"/>
      <c r="AK410" s="44"/>
      <c r="AL410" s="44"/>
      <c r="AM410" s="44"/>
      <c r="AN410" s="44"/>
      <c r="AO410" s="44"/>
      <c r="AP410" s="44"/>
      <c r="AQ410" s="44"/>
      <c r="AR410" s="44"/>
      <c r="AS410" s="44"/>
      <c r="AT410" s="44"/>
      <c r="AU410" s="41"/>
    </row>
    <row r="411" customFormat="false" ht="18.75" hidden="false" customHeight="false" outlineLevel="0" collapsed="false">
      <c r="A411" s="42"/>
      <c r="B411" s="42"/>
      <c r="C411" s="43" t="s">
        <v>59</v>
      </c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1"/>
    </row>
    <row r="412" customFormat="false" ht="37.5" hidden="false" customHeight="false" outlineLevel="0" collapsed="false">
      <c r="A412" s="42"/>
      <c r="B412" s="42"/>
      <c r="C412" s="43" t="s">
        <v>411</v>
      </c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4"/>
      <c r="V412" s="44"/>
      <c r="W412" s="44"/>
      <c r="X412" s="44"/>
      <c r="Y412" s="44" t="n">
        <v>5180.814</v>
      </c>
      <c r="Z412" s="44" t="n">
        <f aca="false">SUM(X412:Y412)</f>
        <v>5180.814</v>
      </c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1"/>
    </row>
    <row r="413" customFormat="false" ht="37.5" hidden="false" customHeight="false" outlineLevel="0" collapsed="false">
      <c r="A413" s="42"/>
      <c r="B413" s="42" t="s">
        <v>40</v>
      </c>
      <c r="C413" s="46" t="s">
        <v>41</v>
      </c>
      <c r="D413" s="44" t="n">
        <f aca="false">19988+1960.2</f>
        <v>21948.2</v>
      </c>
      <c r="E413" s="44"/>
      <c r="F413" s="44" t="n">
        <f aca="false">SUM(D413:E413)</f>
        <v>21948.2</v>
      </c>
      <c r="G413" s="44" t="n">
        <v>-4434.1232</v>
      </c>
      <c r="H413" s="44" t="n">
        <f aca="false">SUM(F413:G413)</f>
        <v>17514.0768</v>
      </c>
      <c r="I413" s="44" t="n">
        <f aca="false">-1177.15877+2374.18752</f>
        <v>1197.02875</v>
      </c>
      <c r="J413" s="44" t="n">
        <f aca="false">SUM(H413:I413)</f>
        <v>18711.10555</v>
      </c>
      <c r="K413" s="44"/>
      <c r="L413" s="44" t="n">
        <f aca="false">SUM(J413:K413)</f>
        <v>18711.10555</v>
      </c>
      <c r="M413" s="44" t="n">
        <v>-783.1</v>
      </c>
      <c r="N413" s="44" t="n">
        <f aca="false">SUM(L413:M413)</f>
        <v>17928.00555</v>
      </c>
      <c r="O413" s="44"/>
      <c r="P413" s="44" t="n">
        <f aca="false">SUM(N413:O413)</f>
        <v>17928.00555</v>
      </c>
      <c r="Q413" s="44" t="n">
        <v>4411.4296</v>
      </c>
      <c r="R413" s="44" t="n">
        <f aca="false">SUM(P413:Q413)</f>
        <v>22339.43515</v>
      </c>
      <c r="S413" s="44" t="n">
        <f aca="false">1377.6468+336.2172</f>
        <v>1713.864</v>
      </c>
      <c r="T413" s="44" t="n">
        <f aca="false">SUM(R413:S413)</f>
        <v>24053.29915</v>
      </c>
      <c r="U413" s="44" t="n">
        <v>343.5</v>
      </c>
      <c r="V413" s="44" t="n">
        <f aca="false">SUM(T413:U413)</f>
        <v>24396.79915</v>
      </c>
      <c r="W413" s="44"/>
      <c r="X413" s="44" t="n">
        <f aca="false">SUM(V413:W413)</f>
        <v>24396.79915</v>
      </c>
      <c r="Y413" s="44" t="n">
        <f aca="false">-1807.1653-5180.814</f>
        <v>-6987.9793</v>
      </c>
      <c r="Z413" s="44" t="n">
        <f aca="false">SUM(X413:Y413)</f>
        <v>17408.81985</v>
      </c>
      <c r="AA413" s="44"/>
      <c r="AB413" s="44"/>
      <c r="AC413" s="44" t="n">
        <f aca="false">SUM(AA413:AB413)</f>
        <v>0</v>
      </c>
      <c r="AD413" s="44"/>
      <c r="AE413" s="44"/>
      <c r="AF413" s="44"/>
      <c r="AG413" s="44"/>
      <c r="AH413" s="44"/>
      <c r="AI413" s="44" t="n">
        <f aca="false">SUM(AG413:AH413)</f>
        <v>0</v>
      </c>
      <c r="AJ413" s="44" t="n">
        <v>0</v>
      </c>
      <c r="AK413" s="44" t="n">
        <f aca="false">SUM(AI413:AJ413)</f>
        <v>0</v>
      </c>
      <c r="AL413" s="44"/>
      <c r="AM413" s="44"/>
      <c r="AN413" s="44" t="n">
        <f aca="false">SUM(AL413:AM413)</f>
        <v>0</v>
      </c>
      <c r="AO413" s="44"/>
      <c r="AP413" s="44"/>
      <c r="AQ413" s="44"/>
      <c r="AR413" s="44"/>
      <c r="AS413" s="44"/>
      <c r="AT413" s="44" t="n">
        <f aca="false">SUM(AR413:AS413)</f>
        <v>0</v>
      </c>
      <c r="AU413" s="41"/>
    </row>
    <row r="414" customFormat="false" ht="56.25" hidden="false" customHeight="false" outlineLevel="0" collapsed="false">
      <c r="A414" s="42" t="s">
        <v>412</v>
      </c>
      <c r="B414" s="42"/>
      <c r="C414" s="43" t="s">
        <v>413</v>
      </c>
      <c r="D414" s="44" t="n">
        <f aca="false">D418</f>
        <v>14900</v>
      </c>
      <c r="E414" s="44" t="n">
        <f aca="false">E418</f>
        <v>0</v>
      </c>
      <c r="F414" s="44" t="n">
        <f aca="false">F418</f>
        <v>14900</v>
      </c>
      <c r="G414" s="44" t="n">
        <f aca="false">G418</f>
        <v>0</v>
      </c>
      <c r="H414" s="44" t="n">
        <f aca="false">H418</f>
        <v>14900</v>
      </c>
      <c r="I414" s="44" t="n">
        <f aca="false">I418</f>
        <v>0</v>
      </c>
      <c r="J414" s="44" t="n">
        <f aca="false">J418</f>
        <v>14900</v>
      </c>
      <c r="K414" s="44" t="n">
        <f aca="false">K418</f>
        <v>0</v>
      </c>
      <c r="L414" s="44" t="n">
        <f aca="false">L418</f>
        <v>14900</v>
      </c>
      <c r="M414" s="44" t="n">
        <f aca="false">M418</f>
        <v>0</v>
      </c>
      <c r="N414" s="44" t="n">
        <f aca="false">N418</f>
        <v>14900</v>
      </c>
      <c r="O414" s="44" t="n">
        <f aca="false">O418</f>
        <v>0</v>
      </c>
      <c r="P414" s="44" t="n">
        <f aca="false">P418</f>
        <v>14900</v>
      </c>
      <c r="Q414" s="44" t="n">
        <f aca="false">Q418+Q415</f>
        <v>5014.9</v>
      </c>
      <c r="R414" s="44" t="n">
        <f aca="false">R418+R415</f>
        <v>19914.9</v>
      </c>
      <c r="S414" s="44" t="n">
        <f aca="false">S418+S415</f>
        <v>0</v>
      </c>
      <c r="T414" s="44" t="n">
        <f aca="false">T418+T415</f>
        <v>19914.9</v>
      </c>
      <c r="U414" s="44" t="n">
        <f aca="false">U418+U415</f>
        <v>-343.5</v>
      </c>
      <c r="V414" s="44" t="n">
        <f aca="false">V418+V415</f>
        <v>19571.4</v>
      </c>
      <c r="W414" s="44" t="n">
        <f aca="false">W418+W415</f>
        <v>0</v>
      </c>
      <c r="X414" s="44" t="n">
        <f aca="false">X418+X415</f>
        <v>19571.4</v>
      </c>
      <c r="Y414" s="44" t="n">
        <f aca="false">Y418+Y415</f>
        <v>5348.77931</v>
      </c>
      <c r="Z414" s="44" t="n">
        <f aca="false">Z418+Z415</f>
        <v>24920.17931</v>
      </c>
      <c r="AA414" s="44" t="n">
        <f aca="false">AA418</f>
        <v>8625.2</v>
      </c>
      <c r="AB414" s="44" t="n">
        <f aca="false">AB418</f>
        <v>0</v>
      </c>
      <c r="AC414" s="44" t="n">
        <f aca="false">AC418</f>
        <v>8625.2</v>
      </c>
      <c r="AD414" s="44" t="n">
        <f aca="false">AD418</f>
        <v>0</v>
      </c>
      <c r="AE414" s="44" t="n">
        <f aca="false">AE418</f>
        <v>8625.2</v>
      </c>
      <c r="AF414" s="44" t="n">
        <f aca="false">AF418</f>
        <v>0</v>
      </c>
      <c r="AG414" s="44" t="n">
        <f aca="false">AG418</f>
        <v>8625.2</v>
      </c>
      <c r="AH414" s="44" t="n">
        <f aca="false">AH418</f>
        <v>0</v>
      </c>
      <c r="AI414" s="44" t="n">
        <f aca="false">AI418</f>
        <v>8625.2</v>
      </c>
      <c r="AJ414" s="44" t="n">
        <f aca="false">AJ418</f>
        <v>0</v>
      </c>
      <c r="AK414" s="44" t="n">
        <f aca="false">AK418</f>
        <v>8625.2</v>
      </c>
      <c r="AL414" s="44" t="n">
        <f aca="false">AL418</f>
        <v>900</v>
      </c>
      <c r="AM414" s="44" t="n">
        <f aca="false">AM418</f>
        <v>0</v>
      </c>
      <c r="AN414" s="44" t="n">
        <f aca="false">AN418</f>
        <v>900</v>
      </c>
      <c r="AO414" s="44" t="n">
        <f aca="false">AO418</f>
        <v>0</v>
      </c>
      <c r="AP414" s="44" t="n">
        <f aca="false">AP418</f>
        <v>900</v>
      </c>
      <c r="AQ414" s="44" t="n">
        <f aca="false">AQ418</f>
        <v>0</v>
      </c>
      <c r="AR414" s="44" t="n">
        <f aca="false">AR418</f>
        <v>900</v>
      </c>
      <c r="AS414" s="44" t="n">
        <f aca="false">AS418</f>
        <v>0</v>
      </c>
      <c r="AT414" s="44" t="n">
        <f aca="false">AT418</f>
        <v>900</v>
      </c>
      <c r="AU414" s="41"/>
    </row>
    <row r="415" customFormat="false" ht="18.75" hidden="false" customHeight="false" outlineLevel="0" collapsed="false">
      <c r="A415" s="42"/>
      <c r="B415" s="42" t="s">
        <v>249</v>
      </c>
      <c r="C415" s="43" t="s">
        <v>58</v>
      </c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 t="n">
        <v>6014.9</v>
      </c>
      <c r="R415" s="44" t="n">
        <f aca="false">Q415</f>
        <v>6014.9</v>
      </c>
      <c r="S415" s="44"/>
      <c r="T415" s="44" t="n">
        <f aca="false">SUM(R415:S415)</f>
        <v>6014.9</v>
      </c>
      <c r="U415" s="44" t="n">
        <v>-343.5</v>
      </c>
      <c r="V415" s="44" t="n">
        <f aca="false">SUM(T415:U415)</f>
        <v>5671.4</v>
      </c>
      <c r="W415" s="44"/>
      <c r="X415" s="44" t="n">
        <f aca="false">SUM(V415:W415)</f>
        <v>5671.4</v>
      </c>
      <c r="Y415" s="44" t="n">
        <f aca="false">Y417</f>
        <v>0</v>
      </c>
      <c r="Z415" s="44" t="n">
        <f aca="false">Z417</f>
        <v>5671.4</v>
      </c>
      <c r="AA415" s="44"/>
      <c r="AB415" s="44"/>
      <c r="AC415" s="44"/>
      <c r="AD415" s="44"/>
      <c r="AE415" s="44"/>
      <c r="AF415" s="44"/>
      <c r="AG415" s="44"/>
      <c r="AH415" s="44"/>
      <c r="AI415" s="44"/>
      <c r="AJ415" s="44" t="n">
        <v>0</v>
      </c>
      <c r="AK415" s="44"/>
      <c r="AL415" s="44"/>
      <c r="AM415" s="44"/>
      <c r="AN415" s="44"/>
      <c r="AO415" s="44"/>
      <c r="AP415" s="44"/>
      <c r="AQ415" s="44"/>
      <c r="AR415" s="44"/>
      <c r="AS415" s="44"/>
      <c r="AT415" s="44"/>
      <c r="AU415" s="41"/>
    </row>
    <row r="416" customFormat="false" ht="18.75" hidden="false" customHeight="false" outlineLevel="0" collapsed="false">
      <c r="A416" s="42"/>
      <c r="B416" s="42"/>
      <c r="C416" s="43" t="s">
        <v>59</v>
      </c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4"/>
      <c r="V416" s="44"/>
      <c r="W416" s="44"/>
      <c r="X416" s="44"/>
      <c r="Y416" s="44"/>
      <c r="Z416" s="44"/>
      <c r="AA416" s="44"/>
      <c r="AB416" s="44"/>
      <c r="AC416" s="44"/>
      <c r="AD416" s="44"/>
      <c r="AE416" s="44"/>
      <c r="AF416" s="44"/>
      <c r="AG416" s="44"/>
      <c r="AH416" s="44"/>
      <c r="AI416" s="44"/>
      <c r="AJ416" s="44"/>
      <c r="AK416" s="44"/>
      <c r="AL416" s="44"/>
      <c r="AM416" s="44"/>
      <c r="AN416" s="44"/>
      <c r="AO416" s="44"/>
      <c r="AP416" s="44"/>
      <c r="AQ416" s="44"/>
      <c r="AR416" s="44"/>
      <c r="AS416" s="44"/>
      <c r="AT416" s="77"/>
      <c r="AU416" s="41"/>
    </row>
    <row r="417" customFormat="false" ht="37.5" hidden="false" customHeight="false" outlineLevel="0" collapsed="false">
      <c r="A417" s="42"/>
      <c r="B417" s="42"/>
      <c r="C417" s="43" t="s">
        <v>414</v>
      </c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4"/>
      <c r="V417" s="44"/>
      <c r="W417" s="44"/>
      <c r="X417" s="44"/>
      <c r="Y417" s="44"/>
      <c r="Z417" s="44" t="n">
        <v>5671.4</v>
      </c>
      <c r="AA417" s="44"/>
      <c r="AB417" s="44"/>
      <c r="AC417" s="44"/>
      <c r="AD417" s="44"/>
      <c r="AE417" s="44"/>
      <c r="AF417" s="44"/>
      <c r="AG417" s="44"/>
      <c r="AH417" s="44"/>
      <c r="AI417" s="44"/>
      <c r="AJ417" s="44"/>
      <c r="AK417" s="44"/>
      <c r="AL417" s="44"/>
      <c r="AM417" s="44"/>
      <c r="AN417" s="44"/>
      <c r="AO417" s="44"/>
      <c r="AP417" s="44"/>
      <c r="AQ417" s="44"/>
      <c r="AR417" s="44"/>
      <c r="AS417" s="44"/>
      <c r="AT417" s="77"/>
      <c r="AU417" s="41"/>
    </row>
    <row r="418" customFormat="false" ht="37.5" hidden="false" customHeight="false" outlineLevel="0" collapsed="false">
      <c r="A418" s="42"/>
      <c r="B418" s="42" t="s">
        <v>40</v>
      </c>
      <c r="C418" s="46" t="s">
        <v>41</v>
      </c>
      <c r="D418" s="44" t="n">
        <v>14900</v>
      </c>
      <c r="E418" s="44"/>
      <c r="F418" s="44" t="n">
        <f aca="false">SUM(D418:E418)</f>
        <v>14900</v>
      </c>
      <c r="G418" s="44"/>
      <c r="H418" s="44" t="n">
        <f aca="false">SUM(F418:G418)</f>
        <v>14900</v>
      </c>
      <c r="I418" s="44"/>
      <c r="J418" s="44" t="n">
        <f aca="false">SUM(H418:I418)</f>
        <v>14900</v>
      </c>
      <c r="K418" s="44"/>
      <c r="L418" s="44" t="n">
        <f aca="false">SUM(J418:K418)</f>
        <v>14900</v>
      </c>
      <c r="M418" s="44"/>
      <c r="N418" s="44" t="n">
        <f aca="false">SUM(L418:M418)</f>
        <v>14900</v>
      </c>
      <c r="O418" s="44"/>
      <c r="P418" s="44" t="n">
        <f aca="false">SUM(N418:O418)</f>
        <v>14900</v>
      </c>
      <c r="Q418" s="44" t="n">
        <v>-1000</v>
      </c>
      <c r="R418" s="44" t="n">
        <f aca="false">SUM(P418:Q418)</f>
        <v>13900</v>
      </c>
      <c r="S418" s="44"/>
      <c r="T418" s="44" t="n">
        <f aca="false">SUM(R418:S418)</f>
        <v>13900</v>
      </c>
      <c r="U418" s="44"/>
      <c r="V418" s="44" t="n">
        <f aca="false">SUM(T418:U418)</f>
        <v>13900</v>
      </c>
      <c r="W418" s="44"/>
      <c r="X418" s="44" t="n">
        <f aca="false">SUM(V418:W418)</f>
        <v>13900</v>
      </c>
      <c r="Y418" s="44" t="n">
        <f aca="false">2544.68604+2804.09327</f>
        <v>5348.77931</v>
      </c>
      <c r="Z418" s="44" t="n">
        <f aca="false">SUM(X418:Y418)</f>
        <v>19248.77931</v>
      </c>
      <c r="AA418" s="44" t="n">
        <v>8625.2</v>
      </c>
      <c r="AB418" s="44"/>
      <c r="AC418" s="44" t="n">
        <f aca="false">SUM(AA418:AB418)</f>
        <v>8625.2</v>
      </c>
      <c r="AD418" s="44"/>
      <c r="AE418" s="44" t="n">
        <f aca="false">SUM(AC418:AD418)</f>
        <v>8625.2</v>
      </c>
      <c r="AF418" s="44"/>
      <c r="AG418" s="44" t="n">
        <f aca="false">SUM(AE418:AF418)</f>
        <v>8625.2</v>
      </c>
      <c r="AH418" s="44"/>
      <c r="AI418" s="44" t="n">
        <f aca="false">SUM(AG418:AH418)</f>
        <v>8625.2</v>
      </c>
      <c r="AJ418" s="44" t="n">
        <v>0</v>
      </c>
      <c r="AK418" s="44" t="n">
        <f aca="false">SUM(AI418:AJ418)</f>
        <v>8625.2</v>
      </c>
      <c r="AL418" s="44" t="n">
        <v>900</v>
      </c>
      <c r="AM418" s="44"/>
      <c r="AN418" s="44" t="n">
        <f aca="false">SUM(AL418:AM418)</f>
        <v>900</v>
      </c>
      <c r="AO418" s="44"/>
      <c r="AP418" s="44" t="n">
        <f aca="false">SUM(AN418:AO418)</f>
        <v>900</v>
      </c>
      <c r="AQ418" s="44"/>
      <c r="AR418" s="44" t="n">
        <f aca="false">SUM(AP418:AQ418)</f>
        <v>900</v>
      </c>
      <c r="AS418" s="44"/>
      <c r="AT418" s="77" t="n">
        <f aca="false">SUM(AR418:AS418)</f>
        <v>900</v>
      </c>
      <c r="AU418" s="41"/>
    </row>
    <row r="419" customFormat="false" ht="56.25" hidden="true" customHeight="false" outlineLevel="0" collapsed="false">
      <c r="A419" s="42" t="s">
        <v>412</v>
      </c>
      <c r="B419" s="42"/>
      <c r="C419" s="43" t="s">
        <v>415</v>
      </c>
      <c r="D419" s="44" t="n">
        <f aca="false">D420</f>
        <v>127720.2</v>
      </c>
      <c r="E419" s="44" t="n">
        <f aca="false">E420</f>
        <v>0</v>
      </c>
      <c r="F419" s="44" t="n">
        <f aca="false">F420</f>
        <v>127720.2</v>
      </c>
      <c r="G419" s="44" t="n">
        <f aca="false">G420</f>
        <v>0</v>
      </c>
      <c r="H419" s="44" t="n">
        <f aca="false">H420</f>
        <v>127720.2</v>
      </c>
      <c r="I419" s="44" t="n">
        <f aca="false">I420</f>
        <v>0</v>
      </c>
      <c r="J419" s="44" t="n">
        <f aca="false">J420</f>
        <v>127720.2</v>
      </c>
      <c r="K419" s="44" t="n">
        <f aca="false">K420</f>
        <v>1334.51359</v>
      </c>
      <c r="L419" s="44" t="n">
        <f aca="false">L420</f>
        <v>129054.71359</v>
      </c>
      <c r="M419" s="44" t="n">
        <f aca="false">M420</f>
        <v>0</v>
      </c>
      <c r="N419" s="44" t="n">
        <f aca="false">N420</f>
        <v>129054.71359</v>
      </c>
      <c r="O419" s="44" t="n">
        <f aca="false">O420</f>
        <v>0</v>
      </c>
      <c r="P419" s="44" t="n">
        <f aca="false">P420</f>
        <v>129054.71359</v>
      </c>
      <c r="Q419" s="44" t="n">
        <f aca="false">Q420</f>
        <v>0</v>
      </c>
      <c r="R419" s="44" t="n">
        <f aca="false">R420</f>
        <v>129054.71359</v>
      </c>
      <c r="S419" s="44" t="n">
        <f aca="false">S420</f>
        <v>0</v>
      </c>
      <c r="T419" s="44" t="n">
        <f aca="false">T420</f>
        <v>129054.71359</v>
      </c>
      <c r="U419" s="44" t="n">
        <f aca="false">U420</f>
        <v>0</v>
      </c>
      <c r="V419" s="44" t="n">
        <f aca="false">V420</f>
        <v>129054.71359</v>
      </c>
      <c r="W419" s="44" t="n">
        <f aca="false">W420</f>
        <v>-13789.2</v>
      </c>
      <c r="X419" s="44" t="n">
        <f aca="false">X420</f>
        <v>115265.51359</v>
      </c>
      <c r="Y419" s="44" t="n">
        <f aca="false">Y420</f>
        <v>0</v>
      </c>
      <c r="Z419" s="44" t="n">
        <f aca="false">Z420</f>
        <v>115265.51359</v>
      </c>
      <c r="AA419" s="44" t="n">
        <f aca="false">AA420</f>
        <v>69527</v>
      </c>
      <c r="AB419" s="44" t="n">
        <f aca="false">AB420</f>
        <v>0</v>
      </c>
      <c r="AC419" s="44" t="n">
        <f aca="false">AC420</f>
        <v>69527</v>
      </c>
      <c r="AD419" s="44" t="n">
        <f aca="false">AD420</f>
        <v>0</v>
      </c>
      <c r="AE419" s="44" t="n">
        <f aca="false">AE420</f>
        <v>69527</v>
      </c>
      <c r="AF419" s="44" t="n">
        <f aca="false">AF420</f>
        <v>0</v>
      </c>
      <c r="AG419" s="44" t="n">
        <f aca="false">AG420</f>
        <v>69527</v>
      </c>
      <c r="AH419" s="44" t="n">
        <f aca="false">AH420</f>
        <v>0</v>
      </c>
      <c r="AI419" s="44" t="n">
        <f aca="false">AI420</f>
        <v>69527</v>
      </c>
      <c r="AJ419" s="44" t="n">
        <f aca="false">AJ420</f>
        <v>0</v>
      </c>
      <c r="AK419" s="44" t="n">
        <f aca="false">AK420</f>
        <v>69527</v>
      </c>
      <c r="AL419" s="44" t="n">
        <f aca="false">AL420</f>
        <v>70616.5</v>
      </c>
      <c r="AM419" s="44" t="n">
        <f aca="false">AM420</f>
        <v>0</v>
      </c>
      <c r="AN419" s="44" t="n">
        <f aca="false">AN420</f>
        <v>70616.5</v>
      </c>
      <c r="AO419" s="44" t="n">
        <f aca="false">AO420</f>
        <v>0</v>
      </c>
      <c r="AP419" s="44" t="n">
        <f aca="false">AP420</f>
        <v>70616.5</v>
      </c>
      <c r="AQ419" s="44" t="n">
        <f aca="false">AQ420</f>
        <v>0</v>
      </c>
      <c r="AR419" s="44" t="n">
        <f aca="false">AR420</f>
        <v>70616.5</v>
      </c>
      <c r="AS419" s="44" t="n">
        <f aca="false">AS420</f>
        <v>0</v>
      </c>
      <c r="AT419" s="77" t="n">
        <f aca="false">AT420</f>
        <v>70616.5</v>
      </c>
      <c r="AU419" s="41"/>
    </row>
    <row r="420" customFormat="false" ht="37.5" hidden="true" customHeight="false" outlineLevel="0" collapsed="false">
      <c r="A420" s="42"/>
      <c r="B420" s="42" t="s">
        <v>40</v>
      </c>
      <c r="C420" s="46" t="s">
        <v>41</v>
      </c>
      <c r="D420" s="44" t="n">
        <v>127720.2</v>
      </c>
      <c r="E420" s="44"/>
      <c r="F420" s="44" t="n">
        <f aca="false">SUM(D420:E420)</f>
        <v>127720.2</v>
      </c>
      <c r="G420" s="44"/>
      <c r="H420" s="44" t="n">
        <f aca="false">SUM(F420:G420)</f>
        <v>127720.2</v>
      </c>
      <c r="I420" s="44"/>
      <c r="J420" s="44" t="n">
        <f aca="false">SUM(H420:I420)</f>
        <v>127720.2</v>
      </c>
      <c r="K420" s="44" t="n">
        <v>1334.51359</v>
      </c>
      <c r="L420" s="44" t="n">
        <f aca="false">SUM(J420:K420)</f>
        <v>129054.71359</v>
      </c>
      <c r="M420" s="44" t="n">
        <v>0</v>
      </c>
      <c r="N420" s="44" t="n">
        <f aca="false">SUM(L420:M420)</f>
        <v>129054.71359</v>
      </c>
      <c r="O420" s="44" t="n">
        <v>0</v>
      </c>
      <c r="P420" s="44" t="n">
        <f aca="false">SUM(N420:O420)</f>
        <v>129054.71359</v>
      </c>
      <c r="Q420" s="44" t="n">
        <v>0</v>
      </c>
      <c r="R420" s="44" t="n">
        <f aca="false">SUM(P420:Q420)</f>
        <v>129054.71359</v>
      </c>
      <c r="S420" s="44" t="n">
        <v>0</v>
      </c>
      <c r="T420" s="44" t="n">
        <f aca="false">SUM(R420:S420)</f>
        <v>129054.71359</v>
      </c>
      <c r="U420" s="44" t="n">
        <v>0</v>
      </c>
      <c r="V420" s="44" t="n">
        <f aca="false">SUM(T420:U420)</f>
        <v>129054.71359</v>
      </c>
      <c r="W420" s="44" t="n">
        <v>-13789.2</v>
      </c>
      <c r="X420" s="44" t="n">
        <f aca="false">SUM(V420:W420)</f>
        <v>115265.51359</v>
      </c>
      <c r="Y420" s="44"/>
      <c r="Z420" s="44" t="n">
        <f aca="false">SUM(X420:Y420)</f>
        <v>115265.51359</v>
      </c>
      <c r="AA420" s="44" t="n">
        <v>69527</v>
      </c>
      <c r="AB420" s="44"/>
      <c r="AC420" s="44" t="n">
        <f aca="false">SUM(AA420:AB420)</f>
        <v>69527</v>
      </c>
      <c r="AD420" s="44"/>
      <c r="AE420" s="44" t="n">
        <f aca="false">SUM(AC420:AD420)</f>
        <v>69527</v>
      </c>
      <c r="AF420" s="44"/>
      <c r="AG420" s="44" t="n">
        <f aca="false">SUM(AE420:AF420)</f>
        <v>69527</v>
      </c>
      <c r="AH420" s="44"/>
      <c r="AI420" s="44" t="n">
        <f aca="false">SUM(AG420:AH420)</f>
        <v>69527</v>
      </c>
      <c r="AJ420" s="44"/>
      <c r="AK420" s="44" t="n">
        <f aca="false">SUM(AI420:AJ420)</f>
        <v>69527</v>
      </c>
      <c r="AL420" s="44" t="n">
        <v>70616.5</v>
      </c>
      <c r="AM420" s="44"/>
      <c r="AN420" s="44" t="n">
        <f aca="false">SUM(AL420:AM420)</f>
        <v>70616.5</v>
      </c>
      <c r="AO420" s="44"/>
      <c r="AP420" s="44" t="n">
        <f aca="false">SUM(AN420:AO420)</f>
        <v>70616.5</v>
      </c>
      <c r="AQ420" s="44"/>
      <c r="AR420" s="44" t="n">
        <f aca="false">SUM(AP420:AQ420)</f>
        <v>70616.5</v>
      </c>
      <c r="AS420" s="44"/>
      <c r="AT420" s="77" t="n">
        <f aca="false">SUM(AR420:AS420)</f>
        <v>70616.5</v>
      </c>
      <c r="AU420" s="41"/>
    </row>
    <row r="421" customFormat="false" ht="18.75" hidden="true" customHeight="false" outlineLevel="0" collapsed="false">
      <c r="A421" s="61" t="s">
        <v>416</v>
      </c>
      <c r="B421" s="61"/>
      <c r="C421" s="63" t="s">
        <v>146</v>
      </c>
      <c r="D421" s="39" t="n">
        <f aca="false">D422</f>
        <v>6500</v>
      </c>
      <c r="E421" s="39" t="n">
        <f aca="false">E422</f>
        <v>0</v>
      </c>
      <c r="F421" s="39" t="n">
        <f aca="false">F422</f>
        <v>6500</v>
      </c>
      <c r="G421" s="39" t="n">
        <f aca="false">G422</f>
        <v>0</v>
      </c>
      <c r="H421" s="39" t="n">
        <f aca="false">H422</f>
        <v>6500</v>
      </c>
      <c r="I421" s="39" t="n">
        <f aca="false">I422</f>
        <v>-3000</v>
      </c>
      <c r="J421" s="39" t="n">
        <f aca="false">J422</f>
        <v>3500</v>
      </c>
      <c r="K421" s="39" t="n">
        <f aca="false">K422</f>
        <v>0</v>
      </c>
      <c r="L421" s="39" t="n">
        <f aca="false">L422</f>
        <v>3500</v>
      </c>
      <c r="M421" s="39" t="n">
        <f aca="false">M422</f>
        <v>0</v>
      </c>
      <c r="N421" s="39" t="n">
        <f aca="false">N422</f>
        <v>3500</v>
      </c>
      <c r="O421" s="39" t="n">
        <f aca="false">O422</f>
        <v>-3500</v>
      </c>
      <c r="P421" s="39" t="n">
        <f aca="false">P422</f>
        <v>0</v>
      </c>
      <c r="Q421" s="39" t="n">
        <f aca="false">Q422</f>
        <v>0</v>
      </c>
      <c r="R421" s="39" t="n">
        <f aca="false">R422</f>
        <v>0</v>
      </c>
      <c r="S421" s="39" t="n">
        <f aca="false">S422</f>
        <v>0</v>
      </c>
      <c r="T421" s="39" t="n">
        <f aca="false">T422</f>
        <v>0</v>
      </c>
      <c r="U421" s="39" t="n">
        <f aca="false">U422</f>
        <v>0</v>
      </c>
      <c r="V421" s="39" t="n">
        <f aca="false">V422</f>
        <v>0</v>
      </c>
      <c r="W421" s="39" t="n">
        <f aca="false">W422</f>
        <v>0</v>
      </c>
      <c r="X421" s="39" t="n">
        <f aca="false">X422</f>
        <v>0</v>
      </c>
      <c r="Y421" s="39" t="n">
        <f aca="false">Y422</f>
        <v>0</v>
      </c>
      <c r="Z421" s="39" t="n">
        <f aca="false">Z422</f>
        <v>0</v>
      </c>
      <c r="AA421" s="39"/>
      <c r="AB421" s="39" t="n">
        <f aca="false">AB422</f>
        <v>0</v>
      </c>
      <c r="AC421" s="39" t="n">
        <f aca="false">AC422</f>
        <v>0</v>
      </c>
      <c r="AD421" s="39" t="n">
        <f aca="false">AD422</f>
        <v>0</v>
      </c>
      <c r="AE421" s="39" t="n">
        <f aca="false">AE422</f>
        <v>0</v>
      </c>
      <c r="AF421" s="39" t="n">
        <f aca="false">AF422</f>
        <v>0</v>
      </c>
      <c r="AG421" s="39"/>
      <c r="AH421" s="39" t="n">
        <f aca="false">AH422</f>
        <v>0</v>
      </c>
      <c r="AI421" s="39" t="n">
        <f aca="false">AI422</f>
        <v>0</v>
      </c>
      <c r="AJ421" s="39" t="n">
        <f aca="false">AJ422</f>
        <v>0</v>
      </c>
      <c r="AK421" s="39" t="n">
        <f aca="false">AK422</f>
        <v>0</v>
      </c>
      <c r="AL421" s="39"/>
      <c r="AM421" s="39" t="n">
        <f aca="false">AM422</f>
        <v>0</v>
      </c>
      <c r="AN421" s="39" t="n">
        <f aca="false">AN422</f>
        <v>0</v>
      </c>
      <c r="AO421" s="39" t="n">
        <f aca="false">AO422</f>
        <v>0</v>
      </c>
      <c r="AP421" s="39" t="n">
        <f aca="false">AP422</f>
        <v>0</v>
      </c>
      <c r="AQ421" s="39" t="n">
        <f aca="false">AQ422</f>
        <v>0</v>
      </c>
      <c r="AR421" s="39"/>
      <c r="AS421" s="39" t="n">
        <f aca="false">AS422</f>
        <v>0</v>
      </c>
      <c r="AT421" s="78" t="n">
        <f aca="false">AT422</f>
        <v>0</v>
      </c>
      <c r="AU421" s="41"/>
    </row>
    <row r="422" customFormat="false" ht="18.75" hidden="true" customHeight="false" outlineLevel="0" collapsed="false">
      <c r="A422" s="42" t="s">
        <v>417</v>
      </c>
      <c r="B422" s="42"/>
      <c r="C422" s="43" t="s">
        <v>418</v>
      </c>
      <c r="D422" s="44" t="n">
        <f aca="false">D423</f>
        <v>6500</v>
      </c>
      <c r="E422" s="44" t="n">
        <f aca="false">E423</f>
        <v>0</v>
      </c>
      <c r="F422" s="44" t="n">
        <f aca="false">F423</f>
        <v>6500</v>
      </c>
      <c r="G422" s="44" t="n">
        <f aca="false">G423</f>
        <v>0</v>
      </c>
      <c r="H422" s="44" t="n">
        <f aca="false">H423</f>
        <v>6500</v>
      </c>
      <c r="I422" s="44" t="n">
        <f aca="false">I423</f>
        <v>-3000</v>
      </c>
      <c r="J422" s="44" t="n">
        <f aca="false">J423</f>
        <v>3500</v>
      </c>
      <c r="K422" s="44" t="n">
        <f aca="false">K423</f>
        <v>0</v>
      </c>
      <c r="L422" s="44" t="n">
        <f aca="false">L423</f>
        <v>3500</v>
      </c>
      <c r="M422" s="44" t="n">
        <f aca="false">M423</f>
        <v>0</v>
      </c>
      <c r="N422" s="44" t="n">
        <f aca="false">N423</f>
        <v>3500</v>
      </c>
      <c r="O422" s="44" t="n">
        <f aca="false">O423</f>
        <v>-3500</v>
      </c>
      <c r="P422" s="44" t="n">
        <f aca="false">P423</f>
        <v>0</v>
      </c>
      <c r="Q422" s="44" t="n">
        <f aca="false">Q423</f>
        <v>0</v>
      </c>
      <c r="R422" s="44" t="n">
        <f aca="false">R423</f>
        <v>0</v>
      </c>
      <c r="S422" s="44" t="n">
        <f aca="false">S423</f>
        <v>0</v>
      </c>
      <c r="T422" s="44" t="n">
        <f aca="false">T423</f>
        <v>0</v>
      </c>
      <c r="U422" s="44" t="n">
        <f aca="false">U423</f>
        <v>0</v>
      </c>
      <c r="V422" s="44" t="n">
        <f aca="false">V423</f>
        <v>0</v>
      </c>
      <c r="W422" s="44" t="n">
        <f aca="false">W423</f>
        <v>0</v>
      </c>
      <c r="X422" s="44" t="n">
        <f aca="false">X423</f>
        <v>0</v>
      </c>
      <c r="Y422" s="44" t="n">
        <f aca="false">Y423</f>
        <v>0</v>
      </c>
      <c r="Z422" s="44" t="n">
        <f aca="false">Z423</f>
        <v>0</v>
      </c>
      <c r="AA422" s="44"/>
      <c r="AB422" s="44" t="n">
        <f aca="false">AB423</f>
        <v>0</v>
      </c>
      <c r="AC422" s="44" t="n">
        <f aca="false">AC423</f>
        <v>0</v>
      </c>
      <c r="AD422" s="44" t="n">
        <f aca="false">AD423</f>
        <v>0</v>
      </c>
      <c r="AE422" s="44" t="n">
        <f aca="false">AE423</f>
        <v>0</v>
      </c>
      <c r="AF422" s="44" t="n">
        <f aca="false">AF423</f>
        <v>0</v>
      </c>
      <c r="AG422" s="44"/>
      <c r="AH422" s="44" t="n">
        <f aca="false">AH423</f>
        <v>0</v>
      </c>
      <c r="AI422" s="44" t="n">
        <f aca="false">AI423</f>
        <v>0</v>
      </c>
      <c r="AJ422" s="44" t="n">
        <f aca="false">AJ423</f>
        <v>0</v>
      </c>
      <c r="AK422" s="44" t="n">
        <f aca="false">AK423</f>
        <v>0</v>
      </c>
      <c r="AL422" s="44"/>
      <c r="AM422" s="44" t="n">
        <f aca="false">AM423</f>
        <v>0</v>
      </c>
      <c r="AN422" s="44" t="n">
        <f aca="false">AN423</f>
        <v>0</v>
      </c>
      <c r="AO422" s="44" t="n">
        <f aca="false">AO423</f>
        <v>0</v>
      </c>
      <c r="AP422" s="44" t="n">
        <f aca="false">AP423</f>
        <v>0</v>
      </c>
      <c r="AQ422" s="44" t="n">
        <f aca="false">AQ423</f>
        <v>0</v>
      </c>
      <c r="AR422" s="44"/>
      <c r="AS422" s="44" t="n">
        <f aca="false">AS423</f>
        <v>0</v>
      </c>
      <c r="AT422" s="77" t="n">
        <f aca="false">AT423</f>
        <v>0</v>
      </c>
      <c r="AU422" s="41"/>
    </row>
    <row r="423" customFormat="false" ht="37.5" hidden="true" customHeight="false" outlineLevel="0" collapsed="false">
      <c r="A423" s="42"/>
      <c r="B423" s="42" t="s">
        <v>40</v>
      </c>
      <c r="C423" s="46" t="s">
        <v>41</v>
      </c>
      <c r="D423" s="44" t="n">
        <v>6500</v>
      </c>
      <c r="E423" s="44"/>
      <c r="F423" s="44" t="n">
        <f aca="false">SUM(D423:E423)</f>
        <v>6500</v>
      </c>
      <c r="G423" s="44"/>
      <c r="H423" s="44" t="n">
        <f aca="false">SUM(F423:G423)</f>
        <v>6500</v>
      </c>
      <c r="I423" s="44" t="n">
        <v>-3000</v>
      </c>
      <c r="J423" s="44" t="n">
        <f aca="false">SUM(H423:I423)</f>
        <v>3500</v>
      </c>
      <c r="K423" s="44"/>
      <c r="L423" s="44" t="n">
        <f aca="false">SUM(J423:K423)</f>
        <v>3500</v>
      </c>
      <c r="M423" s="44"/>
      <c r="N423" s="44" t="n">
        <f aca="false">SUM(L423:M423)</f>
        <v>3500</v>
      </c>
      <c r="O423" s="44" t="n">
        <v>-3500</v>
      </c>
      <c r="P423" s="44" t="n">
        <f aca="false">SUM(N423:O423)</f>
        <v>0</v>
      </c>
      <c r="Q423" s="44" t="n">
        <v>0</v>
      </c>
      <c r="R423" s="44" t="n">
        <f aca="false">SUM(P423:Q423)</f>
        <v>0</v>
      </c>
      <c r="S423" s="44" t="n">
        <v>0</v>
      </c>
      <c r="T423" s="44" t="n">
        <f aca="false">SUM(R423:S423)</f>
        <v>0</v>
      </c>
      <c r="U423" s="44" t="n">
        <v>0</v>
      </c>
      <c r="V423" s="44" t="n">
        <f aca="false">SUM(T423:U423)</f>
        <v>0</v>
      </c>
      <c r="W423" s="44" t="n">
        <v>0</v>
      </c>
      <c r="X423" s="44" t="n">
        <f aca="false">SUM(V423:W423)</f>
        <v>0</v>
      </c>
      <c r="Y423" s="44" t="n">
        <v>0</v>
      </c>
      <c r="Z423" s="44" t="n">
        <f aca="false">SUM(X423:Y423)</f>
        <v>0</v>
      </c>
      <c r="AA423" s="44"/>
      <c r="AB423" s="44"/>
      <c r="AC423" s="44" t="n">
        <f aca="false">SUM(AA423:AB423)</f>
        <v>0</v>
      </c>
      <c r="AD423" s="44"/>
      <c r="AE423" s="44" t="n">
        <f aca="false">SUM(AC423:AD423)</f>
        <v>0</v>
      </c>
      <c r="AF423" s="44"/>
      <c r="AG423" s="44"/>
      <c r="AH423" s="44"/>
      <c r="AI423" s="44" t="n">
        <f aca="false">SUM(AG423:AH423)</f>
        <v>0</v>
      </c>
      <c r="AJ423" s="44"/>
      <c r="AK423" s="44" t="n">
        <f aca="false">SUM(AI423:AJ423)</f>
        <v>0</v>
      </c>
      <c r="AL423" s="44"/>
      <c r="AM423" s="44"/>
      <c r="AN423" s="44" t="n">
        <f aca="false">SUM(AL423:AM423)</f>
        <v>0</v>
      </c>
      <c r="AO423" s="44"/>
      <c r="AP423" s="44" t="n">
        <f aca="false">SUM(AN423:AO423)</f>
        <v>0</v>
      </c>
      <c r="AQ423" s="44"/>
      <c r="AR423" s="44"/>
      <c r="AS423" s="44"/>
      <c r="AT423" s="77" t="n">
        <f aca="false">SUM(AR423:AS423)</f>
        <v>0</v>
      </c>
      <c r="AU423" s="41"/>
    </row>
    <row r="424" customFormat="false" ht="37.5" hidden="false" customHeight="false" outlineLevel="0" collapsed="false">
      <c r="A424" s="37" t="s">
        <v>419</v>
      </c>
      <c r="B424" s="37"/>
      <c r="C424" s="38" t="s">
        <v>420</v>
      </c>
      <c r="D424" s="39" t="n">
        <f aca="false">D425+D442</f>
        <v>110695.8075</v>
      </c>
      <c r="E424" s="39" t="n">
        <f aca="false">E425+E442</f>
        <v>0</v>
      </c>
      <c r="F424" s="39" t="n">
        <f aca="false">F425+F442</f>
        <v>110695.8075</v>
      </c>
      <c r="G424" s="39" t="n">
        <f aca="false">G425+G442</f>
        <v>-840.8</v>
      </c>
      <c r="H424" s="39" t="n">
        <f aca="false">H425+H442</f>
        <v>109855.0075</v>
      </c>
      <c r="I424" s="39" t="n">
        <f aca="false">I425+I442</f>
        <v>15527.98727</v>
      </c>
      <c r="J424" s="39" t="n">
        <f aca="false">J425+J442</f>
        <v>125382.99477</v>
      </c>
      <c r="K424" s="39" t="n">
        <f aca="false">K425+K442</f>
        <v>65360.31154</v>
      </c>
      <c r="L424" s="39" t="n">
        <f aca="false">L425+L442</f>
        <v>190743.30631</v>
      </c>
      <c r="M424" s="39" t="n">
        <f aca="false">M425+M442</f>
        <v>2780.50109</v>
      </c>
      <c r="N424" s="39" t="n">
        <f aca="false">N425+N442</f>
        <v>193523.8074</v>
      </c>
      <c r="O424" s="39" t="n">
        <f aca="false">O425+O442</f>
        <v>551.45417</v>
      </c>
      <c r="P424" s="39" t="n">
        <f aca="false">P425+P442</f>
        <v>194075.26157</v>
      </c>
      <c r="Q424" s="39" t="n">
        <f aca="false">Q425+Q442</f>
        <v>0</v>
      </c>
      <c r="R424" s="39" t="n">
        <f aca="false">R425+R442</f>
        <v>194075.26157</v>
      </c>
      <c r="S424" s="39" t="n">
        <f aca="false">S425+S442</f>
        <v>2730.35462</v>
      </c>
      <c r="T424" s="39" t="n">
        <f aca="false">T425+T442</f>
        <v>196805.61619</v>
      </c>
      <c r="U424" s="39" t="n">
        <f aca="false">U425+U442</f>
        <v>1742.62696</v>
      </c>
      <c r="V424" s="39" t="n">
        <f aca="false">V425+V442</f>
        <v>198548.24315</v>
      </c>
      <c r="W424" s="39" t="n">
        <f aca="false">W425+W442</f>
        <v>4299.57164</v>
      </c>
      <c r="X424" s="39" t="n">
        <f aca="false">X425+X442</f>
        <v>202847.81479</v>
      </c>
      <c r="Y424" s="39" t="n">
        <f aca="false">Y425+Y442</f>
        <v>4068.84747</v>
      </c>
      <c r="Z424" s="39" t="n">
        <f aca="false">Z425+Z442</f>
        <v>206916.66226</v>
      </c>
      <c r="AA424" s="39" t="n">
        <f aca="false">AA425+AA442</f>
        <v>325327.61464</v>
      </c>
      <c r="AB424" s="39" t="n">
        <f aca="false">AB425+AB442</f>
        <v>0</v>
      </c>
      <c r="AC424" s="39" t="n">
        <f aca="false">AC425+AC442</f>
        <v>325327.61464</v>
      </c>
      <c r="AD424" s="39" t="n">
        <f aca="false">AD425+AD442</f>
        <v>0</v>
      </c>
      <c r="AE424" s="39" t="n">
        <f aca="false">AE425+AE442</f>
        <v>325327.61464</v>
      </c>
      <c r="AF424" s="39" t="n">
        <f aca="false">AF425+AF442</f>
        <v>0</v>
      </c>
      <c r="AG424" s="39" t="n">
        <f aca="false">AG425+AG442</f>
        <v>325327.61464</v>
      </c>
      <c r="AH424" s="39" t="n">
        <f aca="false">AH425+AH442</f>
        <v>-39960.6</v>
      </c>
      <c r="AI424" s="39" t="n">
        <f aca="false">AI425+AI442</f>
        <v>285367.01464</v>
      </c>
      <c r="AJ424" s="39" t="n">
        <f aca="false">AJ425+AJ442</f>
        <v>0</v>
      </c>
      <c r="AK424" s="39" t="n">
        <f aca="false">AK425+AK442</f>
        <v>285367.01464</v>
      </c>
      <c r="AL424" s="39" t="n">
        <f aca="false">AL425+AL442</f>
        <v>167310.4</v>
      </c>
      <c r="AM424" s="39" t="n">
        <f aca="false">AM425+AM442</f>
        <v>0</v>
      </c>
      <c r="AN424" s="39" t="n">
        <f aca="false">AN425+AN442</f>
        <v>167310.4</v>
      </c>
      <c r="AO424" s="39" t="n">
        <f aca="false">AO425+AO442</f>
        <v>0</v>
      </c>
      <c r="AP424" s="39" t="n">
        <f aca="false">AP425+AP442</f>
        <v>167310.4</v>
      </c>
      <c r="AQ424" s="39" t="n">
        <f aca="false">AQ425+AQ442</f>
        <v>0</v>
      </c>
      <c r="AR424" s="39" t="n">
        <f aca="false">AR425+AR442</f>
        <v>167310.4</v>
      </c>
      <c r="AS424" s="39" t="n">
        <f aca="false">AS425+AS442</f>
        <v>89270.82852</v>
      </c>
      <c r="AT424" s="78" t="n">
        <f aca="false">AT425+AT442</f>
        <v>256581.22852</v>
      </c>
      <c r="AU424" s="41"/>
    </row>
    <row r="425" customFormat="false" ht="18.75" hidden="false" customHeight="false" outlineLevel="0" collapsed="false">
      <c r="A425" s="37" t="s">
        <v>421</v>
      </c>
      <c r="B425" s="37"/>
      <c r="C425" s="38" t="s">
        <v>422</v>
      </c>
      <c r="D425" s="39" t="n">
        <f aca="false">D426+D430+D433+D436+D439</f>
        <v>80772.2075</v>
      </c>
      <c r="E425" s="39" t="n">
        <f aca="false">E426+E430+E433+E436+E439</f>
        <v>0</v>
      </c>
      <c r="F425" s="39" t="n">
        <f aca="false">F426+F430+F433+F436+F439</f>
        <v>80772.2075</v>
      </c>
      <c r="G425" s="39" t="n">
        <f aca="false">G426+G430+G433+G436+G439</f>
        <v>-840.8</v>
      </c>
      <c r="H425" s="39" t="n">
        <f aca="false">H426+H430+H433+H436+H439</f>
        <v>79931.4075</v>
      </c>
      <c r="I425" s="39" t="n">
        <f aca="false">I426+I430+I433+I436+I439</f>
        <v>15527.98727</v>
      </c>
      <c r="J425" s="39" t="n">
        <f aca="false">J426+J430+J433+J436+J439</f>
        <v>95459.39477</v>
      </c>
      <c r="K425" s="39" t="n">
        <f aca="false">K426+K430+K433+K436+K439</f>
        <v>43216.03335</v>
      </c>
      <c r="L425" s="39" t="n">
        <f aca="false">L426+L430+L433+L436+L439</f>
        <v>138675.42812</v>
      </c>
      <c r="M425" s="39" t="n">
        <f aca="false">M426+M430+M433+M436+M439</f>
        <v>2780.50109</v>
      </c>
      <c r="N425" s="39" t="n">
        <f aca="false">N426+N430+N433+N436+N439</f>
        <v>141455.92921</v>
      </c>
      <c r="O425" s="39" t="n">
        <f aca="false">O426+O430+O433+O436+O439</f>
        <v>551.45417</v>
      </c>
      <c r="P425" s="39" t="n">
        <f aca="false">P426+P430+P433+P436+P439</f>
        <v>142007.38338</v>
      </c>
      <c r="Q425" s="79" t="n">
        <f aca="false">Q426+Q430+Q433+Q436+Q439</f>
        <v>0</v>
      </c>
      <c r="R425" s="39" t="n">
        <f aca="false">R426+R430+R433+R436+R439</f>
        <v>142007.38338</v>
      </c>
      <c r="S425" s="79" t="n">
        <f aca="false">S426+S430+S433+S436+S439</f>
        <v>-1298.22221</v>
      </c>
      <c r="T425" s="39" t="n">
        <f aca="false">T426+T430+T433+T436+T439</f>
        <v>140709.16117</v>
      </c>
      <c r="U425" s="79" t="n">
        <f aca="false">U426+U430+U433+U436+U439</f>
        <v>1742.62696</v>
      </c>
      <c r="V425" s="39" t="n">
        <f aca="false">V426+V430+V433+V436+V439</f>
        <v>142451.78813</v>
      </c>
      <c r="W425" s="79" t="n">
        <f aca="false">W426+W430+W433+W436+W439</f>
        <v>4299.57164</v>
      </c>
      <c r="X425" s="39" t="n">
        <f aca="false">X426+X430+X433+X436+X439</f>
        <v>146751.35977</v>
      </c>
      <c r="Y425" s="79" t="n">
        <f aca="false">Y426+Y430+Y433+Y436+Y439</f>
        <v>4068.84747</v>
      </c>
      <c r="Z425" s="39" t="n">
        <f aca="false">Z426+Z430+Z433+Z436+Z439</f>
        <v>150820.20724</v>
      </c>
      <c r="AA425" s="39" t="n">
        <f aca="false">AA426+AA430+AA433+AA436+AA439</f>
        <v>206726.61464</v>
      </c>
      <c r="AB425" s="39" t="n">
        <f aca="false">AB426+AB430+AB433+AB436+AB439</f>
        <v>0</v>
      </c>
      <c r="AC425" s="39" t="n">
        <f aca="false">AC426+AC430+AC433+AC436+AC439</f>
        <v>206726.61464</v>
      </c>
      <c r="AD425" s="39" t="n">
        <f aca="false">AD426+AD430+AD433+AD436+AD439</f>
        <v>0</v>
      </c>
      <c r="AE425" s="39" t="n">
        <f aca="false">AE426+AE430+AE433+AE436+AE439</f>
        <v>206726.61464</v>
      </c>
      <c r="AF425" s="39" t="n">
        <f aca="false">AF426+AF430+AF433+AF436+AF439</f>
        <v>0</v>
      </c>
      <c r="AG425" s="39" t="n">
        <f aca="false">AG426+AG430+AG433+AG436+AG439</f>
        <v>206726.61464</v>
      </c>
      <c r="AH425" s="39" t="n">
        <f aca="false">AH426+AH430+AH433+AH436+AH439</f>
        <v>0</v>
      </c>
      <c r="AI425" s="39" t="n">
        <f aca="false">AI426+AI430+AI433+AI436+AI439</f>
        <v>206726.61464</v>
      </c>
      <c r="AJ425" s="39" t="n">
        <f aca="false">AJ426+AJ430+AJ433+AJ436+AJ439</f>
        <v>0</v>
      </c>
      <c r="AK425" s="39" t="n">
        <f aca="false">AK426+AK430+AK433+AK436+AK439</f>
        <v>206726.61464</v>
      </c>
      <c r="AL425" s="39" t="n">
        <f aca="false">AL426+AL430+AL433+AL436+AL439</f>
        <v>42898.1</v>
      </c>
      <c r="AM425" s="39" t="n">
        <f aca="false">AM426+AM430+AM433+AM436+AM439</f>
        <v>0</v>
      </c>
      <c r="AN425" s="39" t="n">
        <f aca="false">AN426+AN430+AN433+AN436+AN439</f>
        <v>42898.1</v>
      </c>
      <c r="AO425" s="39" t="n">
        <f aca="false">AO426+AO430+AO433+AO436+AO439</f>
        <v>0</v>
      </c>
      <c r="AP425" s="39" t="n">
        <f aca="false">AP426+AP430+AP433+AP436+AP439</f>
        <v>42898.1</v>
      </c>
      <c r="AQ425" s="39" t="n">
        <f aca="false">AQ426+AQ430+AQ433+AQ436+AQ439</f>
        <v>0</v>
      </c>
      <c r="AR425" s="39" t="n">
        <f aca="false">AR426+AR430+AR433+AR436+AR439</f>
        <v>42898.1</v>
      </c>
      <c r="AS425" s="39" t="n">
        <f aca="false">AS426+AS430+AS433+AS436+AS439</f>
        <v>0</v>
      </c>
      <c r="AT425" s="78" t="n">
        <f aca="false">AT426+AT430+AT433+AT436+AT439</f>
        <v>42898.1</v>
      </c>
      <c r="AU425" s="41"/>
    </row>
    <row r="426" customFormat="false" ht="37.5" hidden="false" customHeight="false" outlineLevel="0" collapsed="false">
      <c r="A426" s="42" t="s">
        <v>423</v>
      </c>
      <c r="B426" s="42"/>
      <c r="C426" s="43" t="s">
        <v>424</v>
      </c>
      <c r="D426" s="44" t="n">
        <f aca="false">D427+D429</f>
        <v>3142</v>
      </c>
      <c r="E426" s="44" t="n">
        <f aca="false">E427+E429</f>
        <v>0</v>
      </c>
      <c r="F426" s="44" t="n">
        <f aca="false">F427+F429</f>
        <v>3142</v>
      </c>
      <c r="G426" s="44" t="n">
        <f aca="false">G427+G429</f>
        <v>0</v>
      </c>
      <c r="H426" s="44" t="n">
        <f aca="false">H427+H429</f>
        <v>3142</v>
      </c>
      <c r="I426" s="44" t="n">
        <f aca="false">I427+I429</f>
        <v>0</v>
      </c>
      <c r="J426" s="44" t="n">
        <f aca="false">J427+J429</f>
        <v>3142</v>
      </c>
      <c r="K426" s="44" t="n">
        <f aca="false">K427+K429</f>
        <v>0</v>
      </c>
      <c r="L426" s="44" t="n">
        <f aca="false">L427+L429</f>
        <v>3142</v>
      </c>
      <c r="M426" s="44" t="n">
        <f aca="false">M427+M429</f>
        <v>0</v>
      </c>
      <c r="N426" s="44" t="n">
        <f aca="false">N427+N429</f>
        <v>3142</v>
      </c>
      <c r="O426" s="44" t="n">
        <f aca="false">O427+O429</f>
        <v>0</v>
      </c>
      <c r="P426" s="44" t="n">
        <f aca="false">P427+P429</f>
        <v>3142</v>
      </c>
      <c r="Q426" s="44" t="n">
        <f aca="false">Q427+Q429</f>
        <v>0</v>
      </c>
      <c r="R426" s="44" t="n">
        <f aca="false">R427+R429</f>
        <v>3142</v>
      </c>
      <c r="S426" s="44" t="n">
        <f aca="false">S427+S429</f>
        <v>104.08367</v>
      </c>
      <c r="T426" s="44" t="n">
        <f aca="false">T427+T429</f>
        <v>3246.08367</v>
      </c>
      <c r="U426" s="44" t="n">
        <f aca="false">U427+U429</f>
        <v>1503.57137</v>
      </c>
      <c r="V426" s="44" t="n">
        <f aca="false">V427+V429</f>
        <v>4749.65504</v>
      </c>
      <c r="W426" s="44" t="n">
        <f aca="false">W427+W429+W428</f>
        <v>4299.61783</v>
      </c>
      <c r="X426" s="44" t="n">
        <f aca="false">X427+X429+X428</f>
        <v>9049.27287</v>
      </c>
      <c r="Y426" s="44" t="n">
        <f aca="false">Y427+Y429+Y428</f>
        <v>4059.3716</v>
      </c>
      <c r="Z426" s="44" t="n">
        <f aca="false">Z427+Z429+Z428</f>
        <v>13108.64447</v>
      </c>
      <c r="AA426" s="44" t="n">
        <f aca="false">AA427+AA429</f>
        <v>10763</v>
      </c>
      <c r="AB426" s="44" t="n">
        <f aca="false">AB427+AB429</f>
        <v>0</v>
      </c>
      <c r="AC426" s="44" t="n">
        <f aca="false">AC427+AC429</f>
        <v>10763</v>
      </c>
      <c r="AD426" s="44" t="n">
        <f aca="false">AD427+AD429</f>
        <v>0</v>
      </c>
      <c r="AE426" s="44" t="n">
        <f aca="false">AE427+AE429</f>
        <v>10763</v>
      </c>
      <c r="AF426" s="44" t="n">
        <f aca="false">AF427+AF429</f>
        <v>0</v>
      </c>
      <c r="AG426" s="44" t="n">
        <f aca="false">AG427+AG429</f>
        <v>10763</v>
      </c>
      <c r="AH426" s="44" t="n">
        <f aca="false">AH427+AH429</f>
        <v>0</v>
      </c>
      <c r="AI426" s="44" t="n">
        <f aca="false">AI427+AI429</f>
        <v>10763</v>
      </c>
      <c r="AJ426" s="44" t="n">
        <f aca="false">AJ427+AJ429</f>
        <v>0</v>
      </c>
      <c r="AK426" s="44" t="n">
        <f aca="false">AK427+AK429</f>
        <v>10763</v>
      </c>
      <c r="AL426" s="44" t="n">
        <f aca="false">AL427+AL429</f>
        <v>10878</v>
      </c>
      <c r="AM426" s="44" t="n">
        <f aca="false">AM427+AM429</f>
        <v>0</v>
      </c>
      <c r="AN426" s="44" t="n">
        <f aca="false">AN427+AN429</f>
        <v>10878</v>
      </c>
      <c r="AO426" s="44" t="n">
        <f aca="false">AO427+AO429</f>
        <v>0</v>
      </c>
      <c r="AP426" s="44" t="n">
        <f aca="false">AP427+AP429</f>
        <v>10878</v>
      </c>
      <c r="AQ426" s="44" t="n">
        <f aca="false">AQ427+AQ429</f>
        <v>0</v>
      </c>
      <c r="AR426" s="44" t="n">
        <f aca="false">AR427+AR429</f>
        <v>10878</v>
      </c>
      <c r="AS426" s="44" t="n">
        <f aca="false">AS427+AS429</f>
        <v>0</v>
      </c>
      <c r="AT426" s="77" t="n">
        <f aca="false">AT427+AT429</f>
        <v>10878</v>
      </c>
      <c r="AU426" s="41"/>
    </row>
    <row r="427" customFormat="false" ht="18.75" hidden="false" customHeight="false" outlineLevel="0" collapsed="false">
      <c r="A427" s="42"/>
      <c r="B427" s="42" t="s">
        <v>72</v>
      </c>
      <c r="C427" s="46" t="s">
        <v>73</v>
      </c>
      <c r="D427" s="44" t="n">
        <v>442</v>
      </c>
      <c r="E427" s="44"/>
      <c r="F427" s="44" t="n">
        <f aca="false">SUM(D427:E427)</f>
        <v>442</v>
      </c>
      <c r="G427" s="44"/>
      <c r="H427" s="44" t="n">
        <f aca="false">SUM(F427:G427)</f>
        <v>442</v>
      </c>
      <c r="I427" s="44"/>
      <c r="J427" s="44" t="n">
        <f aca="false">SUM(H427:I427)</f>
        <v>442</v>
      </c>
      <c r="K427" s="44"/>
      <c r="L427" s="44" t="n">
        <f aca="false">SUM(J427:K427)</f>
        <v>442</v>
      </c>
      <c r="M427" s="44"/>
      <c r="N427" s="44" t="n">
        <f aca="false">SUM(L427:M427)</f>
        <v>442</v>
      </c>
      <c r="O427" s="44"/>
      <c r="P427" s="44" t="n">
        <f aca="false">SUM(N427:O427)</f>
        <v>442</v>
      </c>
      <c r="Q427" s="44"/>
      <c r="R427" s="44" t="n">
        <f aca="false">SUM(P427:Q427)</f>
        <v>442</v>
      </c>
      <c r="S427" s="44"/>
      <c r="T427" s="44" t="n">
        <f aca="false">SUM(R427:S427)</f>
        <v>442</v>
      </c>
      <c r="U427" s="44"/>
      <c r="V427" s="44" t="n">
        <f aca="false">SUM(T427:U427)</f>
        <v>442</v>
      </c>
      <c r="W427" s="44" t="n">
        <v>-142</v>
      </c>
      <c r="X427" s="44" t="n">
        <f aca="false">SUM(V427:W427)</f>
        <v>300</v>
      </c>
      <c r="Y427" s="44" t="n">
        <v>1834.68694</v>
      </c>
      <c r="Z427" s="44" t="n">
        <f aca="false">SUM(X427:Y427)</f>
        <v>2134.68694</v>
      </c>
      <c r="AA427" s="44" t="n">
        <v>3100</v>
      </c>
      <c r="AB427" s="44"/>
      <c r="AC427" s="44" t="n">
        <f aca="false">SUM(AA427:AB427)</f>
        <v>3100</v>
      </c>
      <c r="AD427" s="44"/>
      <c r="AE427" s="44" t="n">
        <f aca="false">SUM(AC427:AD427)</f>
        <v>3100</v>
      </c>
      <c r="AF427" s="44"/>
      <c r="AG427" s="44" t="n">
        <f aca="false">SUM(AE427:AF427)</f>
        <v>3100</v>
      </c>
      <c r="AH427" s="44"/>
      <c r="AI427" s="44" t="n">
        <f aca="false">SUM(AG427:AH427)</f>
        <v>3100</v>
      </c>
      <c r="AJ427" s="44"/>
      <c r="AK427" s="44" t="n">
        <f aca="false">SUM(AI427:AJ427)</f>
        <v>3100</v>
      </c>
      <c r="AL427" s="44" t="n">
        <v>3100</v>
      </c>
      <c r="AM427" s="44"/>
      <c r="AN427" s="44" t="n">
        <f aca="false">SUM(AL427:AM427)</f>
        <v>3100</v>
      </c>
      <c r="AO427" s="44"/>
      <c r="AP427" s="44" t="n">
        <f aca="false">SUM(AN427:AO427)</f>
        <v>3100</v>
      </c>
      <c r="AQ427" s="44"/>
      <c r="AR427" s="44" t="n">
        <f aca="false">SUM(AP427:AQ427)</f>
        <v>3100</v>
      </c>
      <c r="AS427" s="44"/>
      <c r="AT427" s="77" t="n">
        <f aca="false">SUM(AR427:AS427)</f>
        <v>3100</v>
      </c>
      <c r="AU427" s="41"/>
    </row>
    <row r="428" customFormat="false" ht="37.5" hidden="true" customHeight="false" outlineLevel="0" collapsed="false">
      <c r="A428" s="42"/>
      <c r="B428" s="42" t="s">
        <v>40</v>
      </c>
      <c r="C428" s="46" t="s">
        <v>41</v>
      </c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4"/>
      <c r="V428" s="44"/>
      <c r="W428" s="44" t="n">
        <v>142</v>
      </c>
      <c r="X428" s="44" t="n">
        <f aca="false">SUM(V428:W428)</f>
        <v>142</v>
      </c>
      <c r="Y428" s="44"/>
      <c r="Z428" s="44" t="n">
        <f aca="false">SUM(X428:Y428)</f>
        <v>142</v>
      </c>
      <c r="AA428" s="44"/>
      <c r="AB428" s="44"/>
      <c r="AC428" s="44"/>
      <c r="AD428" s="44"/>
      <c r="AE428" s="44"/>
      <c r="AF428" s="44"/>
      <c r="AG428" s="44"/>
      <c r="AH428" s="44"/>
      <c r="AI428" s="44"/>
      <c r="AJ428" s="44"/>
      <c r="AK428" s="44"/>
      <c r="AL428" s="44"/>
      <c r="AM428" s="44"/>
      <c r="AN428" s="44"/>
      <c r="AO428" s="44"/>
      <c r="AP428" s="44"/>
      <c r="AQ428" s="44"/>
      <c r="AR428" s="44"/>
      <c r="AS428" s="44"/>
      <c r="AT428" s="77"/>
      <c r="AU428" s="41"/>
    </row>
    <row r="429" customFormat="false" ht="18.75" hidden="false" customHeight="false" outlineLevel="0" collapsed="false">
      <c r="A429" s="42"/>
      <c r="B429" s="42" t="s">
        <v>36</v>
      </c>
      <c r="C429" s="46" t="s">
        <v>37</v>
      </c>
      <c r="D429" s="44" t="n">
        <v>2700</v>
      </c>
      <c r="E429" s="44"/>
      <c r="F429" s="44" t="n">
        <f aca="false">SUM(D429:E429)</f>
        <v>2700</v>
      </c>
      <c r="G429" s="44"/>
      <c r="H429" s="44" t="n">
        <f aca="false">SUM(F429:G429)</f>
        <v>2700</v>
      </c>
      <c r="I429" s="44"/>
      <c r="J429" s="44" t="n">
        <f aca="false">SUM(H429:I429)</f>
        <v>2700</v>
      </c>
      <c r="K429" s="44"/>
      <c r="L429" s="44" t="n">
        <f aca="false">SUM(J429:K429)</f>
        <v>2700</v>
      </c>
      <c r="M429" s="44"/>
      <c r="N429" s="44" t="n">
        <f aca="false">SUM(L429:M429)</f>
        <v>2700</v>
      </c>
      <c r="O429" s="44"/>
      <c r="P429" s="44" t="n">
        <f aca="false">SUM(N429:O429)</f>
        <v>2700</v>
      </c>
      <c r="Q429" s="44"/>
      <c r="R429" s="44" t="n">
        <f aca="false">SUM(P429:Q429)</f>
        <v>2700</v>
      </c>
      <c r="S429" s="44" t="n">
        <v>104.08367</v>
      </c>
      <c r="T429" s="44" t="n">
        <f aca="false">SUM(R429:S429)</f>
        <v>2804.08367</v>
      </c>
      <c r="U429" s="44" t="n">
        <v>1503.57137</v>
      </c>
      <c r="V429" s="44" t="n">
        <f aca="false">SUM(T429:U429)</f>
        <v>4307.65504</v>
      </c>
      <c r="W429" s="44" t="n">
        <f aca="false">817.87516+3481.74267</f>
        <v>4299.61783</v>
      </c>
      <c r="X429" s="44" t="n">
        <f aca="false">SUM(V429:W429)</f>
        <v>8607.27287</v>
      </c>
      <c r="Y429" s="44" t="n">
        <f aca="false">1120.21666+1104.468</f>
        <v>2224.68466</v>
      </c>
      <c r="Z429" s="44" t="n">
        <f aca="false">SUM(X429:Y429)</f>
        <v>10831.95753</v>
      </c>
      <c r="AA429" s="44" t="n">
        <v>7663</v>
      </c>
      <c r="AB429" s="44"/>
      <c r="AC429" s="44" t="n">
        <f aca="false">SUM(AA429:AB429)</f>
        <v>7663</v>
      </c>
      <c r="AD429" s="44"/>
      <c r="AE429" s="44" t="n">
        <f aca="false">SUM(AC429:AD429)</f>
        <v>7663</v>
      </c>
      <c r="AF429" s="44"/>
      <c r="AG429" s="44" t="n">
        <f aca="false">SUM(AE429:AF429)</f>
        <v>7663</v>
      </c>
      <c r="AH429" s="44"/>
      <c r="AI429" s="44" t="n">
        <f aca="false">SUM(AG429:AH429)</f>
        <v>7663</v>
      </c>
      <c r="AJ429" s="44"/>
      <c r="AK429" s="44" t="n">
        <f aca="false">SUM(AI429:AJ429)</f>
        <v>7663</v>
      </c>
      <c r="AL429" s="44" t="n">
        <v>7778</v>
      </c>
      <c r="AM429" s="44"/>
      <c r="AN429" s="44" t="n">
        <f aca="false">SUM(AL429:AM429)</f>
        <v>7778</v>
      </c>
      <c r="AO429" s="44"/>
      <c r="AP429" s="44" t="n">
        <f aca="false">SUM(AN429:AO429)</f>
        <v>7778</v>
      </c>
      <c r="AQ429" s="44"/>
      <c r="AR429" s="44" t="n">
        <f aca="false">SUM(AP429:AQ429)</f>
        <v>7778</v>
      </c>
      <c r="AS429" s="44"/>
      <c r="AT429" s="77" t="n">
        <f aca="false">SUM(AR429:AS429)</f>
        <v>7778</v>
      </c>
      <c r="AU429" s="41"/>
    </row>
    <row r="430" customFormat="false" ht="18.75" hidden="false" customHeight="false" outlineLevel="0" collapsed="false">
      <c r="A430" s="42" t="s">
        <v>425</v>
      </c>
      <c r="B430" s="42"/>
      <c r="C430" s="43" t="s">
        <v>426</v>
      </c>
      <c r="D430" s="44" t="n">
        <f aca="false">D431+D432</f>
        <v>19970.3</v>
      </c>
      <c r="E430" s="44" t="n">
        <f aca="false">E431+E432</f>
        <v>0</v>
      </c>
      <c r="F430" s="44" t="n">
        <f aca="false">F431+F432</f>
        <v>19970.3</v>
      </c>
      <c r="G430" s="44" t="n">
        <f aca="false">G431+G432</f>
        <v>-1253</v>
      </c>
      <c r="H430" s="44" t="n">
        <f aca="false">H431+H432</f>
        <v>18717.3</v>
      </c>
      <c r="I430" s="44" t="n">
        <f aca="false">I431+I432</f>
        <v>3137.34635</v>
      </c>
      <c r="J430" s="44" t="n">
        <f aca="false">J431+J432</f>
        <v>21854.64635</v>
      </c>
      <c r="K430" s="44" t="n">
        <f aca="false">K431+K432</f>
        <v>0</v>
      </c>
      <c r="L430" s="44" t="n">
        <f aca="false">L431+L432</f>
        <v>21854.64635</v>
      </c>
      <c r="M430" s="44" t="n">
        <f aca="false">M431+M432</f>
        <v>0</v>
      </c>
      <c r="N430" s="44" t="n">
        <f aca="false">N431+N432</f>
        <v>21854.64635</v>
      </c>
      <c r="O430" s="44" t="n">
        <f aca="false">O431+O432</f>
        <v>0</v>
      </c>
      <c r="P430" s="44" t="n">
        <f aca="false">P431+P432</f>
        <v>21854.64635</v>
      </c>
      <c r="Q430" s="44" t="n">
        <f aca="false">Q431+Q432</f>
        <v>-206.36901</v>
      </c>
      <c r="R430" s="44" t="n">
        <f aca="false">R431+R432</f>
        <v>21648.27734</v>
      </c>
      <c r="S430" s="44" t="n">
        <f aca="false">S431+S432</f>
        <v>-1410.88775</v>
      </c>
      <c r="T430" s="44" t="n">
        <f aca="false">T431+T432</f>
        <v>20237.38959</v>
      </c>
      <c r="U430" s="44" t="n">
        <f aca="false">U431+U432</f>
        <v>239.05559</v>
      </c>
      <c r="V430" s="44" t="n">
        <f aca="false">V431+V432</f>
        <v>20476.44518</v>
      </c>
      <c r="W430" s="44" t="n">
        <f aca="false">W431+W432</f>
        <v>0</v>
      </c>
      <c r="X430" s="44" t="n">
        <f aca="false">X431+X432</f>
        <v>20476.44518</v>
      </c>
      <c r="Y430" s="44" t="n">
        <f aca="false">Y431+Y432</f>
        <v>9.47587</v>
      </c>
      <c r="Z430" s="44" t="n">
        <f aca="false">Z431+Z432</f>
        <v>20485.92105</v>
      </c>
      <c r="AA430" s="44" t="n">
        <f aca="false">AA431+AA432</f>
        <v>16039.6</v>
      </c>
      <c r="AB430" s="44" t="n">
        <f aca="false">AB431+AB432</f>
        <v>0</v>
      </c>
      <c r="AC430" s="44" t="n">
        <f aca="false">AC431+AC432</f>
        <v>16039.6</v>
      </c>
      <c r="AD430" s="44" t="n">
        <f aca="false">AD431+AD432</f>
        <v>0</v>
      </c>
      <c r="AE430" s="44" t="n">
        <f aca="false">AE431+AE432</f>
        <v>16039.6</v>
      </c>
      <c r="AF430" s="44" t="n">
        <f aca="false">AF431+AF432</f>
        <v>0</v>
      </c>
      <c r="AG430" s="44" t="n">
        <f aca="false">AG431+AG432</f>
        <v>16039.6</v>
      </c>
      <c r="AH430" s="44" t="n">
        <f aca="false">AH431+AH432</f>
        <v>0</v>
      </c>
      <c r="AI430" s="44" t="n">
        <f aca="false">AI431+AI432</f>
        <v>16039.6</v>
      </c>
      <c r="AJ430" s="44" t="n">
        <f aca="false">AJ431+AJ432</f>
        <v>0</v>
      </c>
      <c r="AK430" s="44" t="n">
        <f aca="false">AK431+AK432</f>
        <v>16039.6</v>
      </c>
      <c r="AL430" s="44" t="n">
        <f aca="false">AL431+AL432</f>
        <v>17586.1</v>
      </c>
      <c r="AM430" s="44" t="n">
        <f aca="false">AM431+AM432</f>
        <v>0</v>
      </c>
      <c r="AN430" s="44" t="n">
        <f aca="false">AN431+AN432</f>
        <v>17586.1</v>
      </c>
      <c r="AO430" s="44" t="n">
        <f aca="false">AO431+AO432</f>
        <v>0</v>
      </c>
      <c r="AP430" s="44" t="n">
        <f aca="false">AP431+AP432</f>
        <v>17586.1</v>
      </c>
      <c r="AQ430" s="44" t="n">
        <f aca="false">AQ431+AQ432</f>
        <v>0</v>
      </c>
      <c r="AR430" s="44" t="n">
        <f aca="false">AR431+AR432</f>
        <v>17586.1</v>
      </c>
      <c r="AS430" s="44" t="n">
        <f aca="false">AS431+AS432</f>
        <v>0</v>
      </c>
      <c r="AT430" s="77" t="n">
        <f aca="false">AT431+AT432</f>
        <v>17586.1</v>
      </c>
      <c r="AU430" s="41"/>
    </row>
    <row r="431" customFormat="false" ht="18.75" hidden="true" customHeight="false" outlineLevel="0" collapsed="false">
      <c r="A431" s="42"/>
      <c r="B431" s="42" t="s">
        <v>72</v>
      </c>
      <c r="C431" s="46" t="s">
        <v>73</v>
      </c>
      <c r="D431" s="44" t="n">
        <f aca="false">500+9589.2</f>
        <v>10089.2</v>
      </c>
      <c r="E431" s="44"/>
      <c r="F431" s="44" t="n">
        <f aca="false">SUM(D431:E431)</f>
        <v>10089.2</v>
      </c>
      <c r="G431" s="44"/>
      <c r="H431" s="44" t="n">
        <f aca="false">SUM(F431:G431)</f>
        <v>10089.2</v>
      </c>
      <c r="I431" s="44" t="n">
        <v>24.24604</v>
      </c>
      <c r="J431" s="44" t="n">
        <f aca="false">SUM(H431:I431)</f>
        <v>10113.44604</v>
      </c>
      <c r="K431" s="44"/>
      <c r="L431" s="44" t="n">
        <f aca="false">SUM(J431:K431)</f>
        <v>10113.44604</v>
      </c>
      <c r="M431" s="44" t="n">
        <v>100</v>
      </c>
      <c r="N431" s="44" t="n">
        <f aca="false">SUM(L431:M431)</f>
        <v>10213.44604</v>
      </c>
      <c r="O431" s="44"/>
      <c r="P431" s="44" t="n">
        <f aca="false">SUM(N431:O431)</f>
        <v>10213.44604</v>
      </c>
      <c r="Q431" s="44"/>
      <c r="R431" s="44" t="n">
        <f aca="false">SUM(P431:Q431)</f>
        <v>10213.44604</v>
      </c>
      <c r="S431" s="44"/>
      <c r="T431" s="44" t="n">
        <f aca="false">SUM(R431:S431)</f>
        <v>10213.44604</v>
      </c>
      <c r="U431" s="44"/>
      <c r="V431" s="44" t="n">
        <f aca="false">SUM(T431:U431)</f>
        <v>10213.44604</v>
      </c>
      <c r="W431" s="44"/>
      <c r="X431" s="44" t="n">
        <f aca="false">SUM(V431:W431)</f>
        <v>10213.44604</v>
      </c>
      <c r="Y431" s="44"/>
      <c r="Z431" s="44" t="n">
        <f aca="false">SUM(X431:Y431)</f>
        <v>10213.44604</v>
      </c>
      <c r="AA431" s="44" t="n">
        <f aca="false">1000+8256</f>
        <v>9256</v>
      </c>
      <c r="AB431" s="44"/>
      <c r="AC431" s="44" t="n">
        <f aca="false">SUM(AA431:AB431)</f>
        <v>9256</v>
      </c>
      <c r="AD431" s="44"/>
      <c r="AE431" s="44" t="n">
        <f aca="false">SUM(AC431:AD431)</f>
        <v>9256</v>
      </c>
      <c r="AF431" s="44"/>
      <c r="AG431" s="44" t="n">
        <f aca="false">SUM(AE431:AF431)</f>
        <v>9256</v>
      </c>
      <c r="AH431" s="44"/>
      <c r="AI431" s="44" t="n">
        <f aca="false">SUM(AG431:AH431)</f>
        <v>9256</v>
      </c>
      <c r="AJ431" s="44"/>
      <c r="AK431" s="44" t="n">
        <f aca="false">SUM(AI431:AJ431)</f>
        <v>9256</v>
      </c>
      <c r="AL431" s="44" t="n">
        <f aca="false">1000+10252.5</f>
        <v>11252.5</v>
      </c>
      <c r="AM431" s="44"/>
      <c r="AN431" s="44" t="n">
        <f aca="false">SUM(AL431:AM431)</f>
        <v>11252.5</v>
      </c>
      <c r="AO431" s="44"/>
      <c r="AP431" s="44" t="n">
        <f aca="false">SUM(AN431:AO431)</f>
        <v>11252.5</v>
      </c>
      <c r="AQ431" s="44"/>
      <c r="AR431" s="44" t="n">
        <f aca="false">SUM(AP431:AQ431)</f>
        <v>11252.5</v>
      </c>
      <c r="AS431" s="44"/>
      <c r="AT431" s="77" t="n">
        <f aca="false">SUM(AR431:AS431)</f>
        <v>11252.5</v>
      </c>
      <c r="AU431" s="41"/>
    </row>
    <row r="432" customFormat="false" ht="37.5" hidden="false" customHeight="false" outlineLevel="0" collapsed="false">
      <c r="A432" s="42"/>
      <c r="B432" s="42" t="s">
        <v>40</v>
      </c>
      <c r="C432" s="46" t="s">
        <v>41</v>
      </c>
      <c r="D432" s="44" t="n">
        <v>9881.1</v>
      </c>
      <c r="E432" s="44"/>
      <c r="F432" s="44" t="n">
        <f aca="false">SUM(D432:E432)</f>
        <v>9881.1</v>
      </c>
      <c r="G432" s="44" t="n">
        <v>-1253</v>
      </c>
      <c r="H432" s="44" t="n">
        <f aca="false">SUM(F432:G432)</f>
        <v>8628.1</v>
      </c>
      <c r="I432" s="44" t="n">
        <v>3113.10031</v>
      </c>
      <c r="J432" s="44" t="n">
        <f aca="false">SUM(H432:I432)</f>
        <v>11741.20031</v>
      </c>
      <c r="K432" s="44"/>
      <c r="L432" s="44" t="n">
        <f aca="false">SUM(J432:K432)</f>
        <v>11741.20031</v>
      </c>
      <c r="M432" s="44" t="n">
        <v>-100</v>
      </c>
      <c r="N432" s="44" t="n">
        <f aca="false">SUM(L432:M432)</f>
        <v>11641.20031</v>
      </c>
      <c r="O432" s="44"/>
      <c r="P432" s="44" t="n">
        <f aca="false">SUM(N432:O432)</f>
        <v>11641.20031</v>
      </c>
      <c r="Q432" s="44" t="n">
        <v>-206.36901</v>
      </c>
      <c r="R432" s="44" t="n">
        <f aca="false">SUM(P432:Q432)</f>
        <v>11434.8313</v>
      </c>
      <c r="S432" s="44" t="n">
        <v>-1410.88775</v>
      </c>
      <c r="T432" s="44" t="n">
        <f aca="false">SUM(R432:S432)</f>
        <v>10023.94355</v>
      </c>
      <c r="U432" s="44" t="n">
        <v>239.05559</v>
      </c>
      <c r="V432" s="44" t="n">
        <f aca="false">SUM(T432:U432)</f>
        <v>10262.99914</v>
      </c>
      <c r="W432" s="44"/>
      <c r="X432" s="44" t="n">
        <f aca="false">SUM(V432:W432)</f>
        <v>10262.99914</v>
      </c>
      <c r="Y432" s="44" t="n">
        <v>9.47587</v>
      </c>
      <c r="Z432" s="44" t="n">
        <f aca="false">SUM(X432:Y432)</f>
        <v>10272.47501</v>
      </c>
      <c r="AA432" s="44" t="n">
        <v>6783.6</v>
      </c>
      <c r="AB432" s="44"/>
      <c r="AC432" s="44" t="n">
        <f aca="false">SUM(AA432:AB432)</f>
        <v>6783.6</v>
      </c>
      <c r="AD432" s="44"/>
      <c r="AE432" s="44" t="n">
        <f aca="false">SUM(AC432:AD432)</f>
        <v>6783.6</v>
      </c>
      <c r="AF432" s="44"/>
      <c r="AG432" s="44" t="n">
        <f aca="false">SUM(AE432:AF432)</f>
        <v>6783.6</v>
      </c>
      <c r="AH432" s="44"/>
      <c r="AI432" s="44" t="n">
        <f aca="false">SUM(AG432:AH432)</f>
        <v>6783.6</v>
      </c>
      <c r="AJ432" s="44"/>
      <c r="AK432" s="44" t="n">
        <f aca="false">SUM(AI432:AJ432)</f>
        <v>6783.6</v>
      </c>
      <c r="AL432" s="44" t="n">
        <v>6333.6</v>
      </c>
      <c r="AM432" s="44"/>
      <c r="AN432" s="44" t="n">
        <f aca="false">SUM(AL432:AM432)</f>
        <v>6333.6</v>
      </c>
      <c r="AO432" s="44"/>
      <c r="AP432" s="44" t="n">
        <f aca="false">SUM(AN432:AO432)</f>
        <v>6333.6</v>
      </c>
      <c r="AQ432" s="44"/>
      <c r="AR432" s="44" t="n">
        <f aca="false">SUM(AP432:AQ432)</f>
        <v>6333.6</v>
      </c>
      <c r="AS432" s="44"/>
      <c r="AT432" s="77" t="n">
        <f aca="false">SUM(AR432:AS432)</f>
        <v>6333.6</v>
      </c>
      <c r="AU432" s="41"/>
    </row>
    <row r="433" customFormat="false" ht="18.75" hidden="true" customHeight="false" outlineLevel="0" collapsed="false">
      <c r="A433" s="57" t="s">
        <v>427</v>
      </c>
      <c r="B433" s="57"/>
      <c r="C433" s="58" t="s">
        <v>428</v>
      </c>
      <c r="D433" s="44" t="n">
        <f aca="false">D434</f>
        <v>600</v>
      </c>
      <c r="E433" s="44" t="n">
        <f aca="false">E434</f>
        <v>0</v>
      </c>
      <c r="F433" s="44" t="n">
        <f aca="false">F434</f>
        <v>600</v>
      </c>
      <c r="G433" s="44" t="n">
        <f aca="false">G434</f>
        <v>412.2</v>
      </c>
      <c r="H433" s="44" t="n">
        <f aca="false">H434</f>
        <v>1012.2</v>
      </c>
      <c r="I433" s="44" t="n">
        <f aca="false">I434</f>
        <v>0</v>
      </c>
      <c r="J433" s="44" t="n">
        <f aca="false">J434</f>
        <v>1012.2</v>
      </c>
      <c r="K433" s="44" t="n">
        <f aca="false">K434</f>
        <v>0</v>
      </c>
      <c r="L433" s="44" t="n">
        <f aca="false">L434</f>
        <v>1012.2</v>
      </c>
      <c r="M433" s="44" t="n">
        <f aca="false">M434</f>
        <v>0</v>
      </c>
      <c r="N433" s="44" t="n">
        <f aca="false">N434</f>
        <v>1012.2</v>
      </c>
      <c r="O433" s="44" t="n">
        <f aca="false">O434</f>
        <v>551.45417</v>
      </c>
      <c r="P433" s="44" t="n">
        <f aca="false">P434</f>
        <v>1563.65417</v>
      </c>
      <c r="Q433" s="44" t="n">
        <f aca="false">Q434</f>
        <v>0</v>
      </c>
      <c r="R433" s="44" t="n">
        <f aca="false">R434</f>
        <v>1563.65417</v>
      </c>
      <c r="S433" s="44" t="n">
        <f aca="false">S434+S435</f>
        <v>8.58187</v>
      </c>
      <c r="T433" s="44" t="n">
        <f aca="false">T434+T435</f>
        <v>1572.23604</v>
      </c>
      <c r="U433" s="44" t="n">
        <f aca="false">U434+U435</f>
        <v>0</v>
      </c>
      <c r="V433" s="44" t="n">
        <f aca="false">V434+V435</f>
        <v>1572.23604</v>
      </c>
      <c r="W433" s="44" t="n">
        <f aca="false">W434+W435</f>
        <v>0</v>
      </c>
      <c r="X433" s="44" t="n">
        <f aca="false">X434+X435</f>
        <v>1572.23604</v>
      </c>
      <c r="Y433" s="44" t="n">
        <f aca="false">Y434+Y435</f>
        <v>0</v>
      </c>
      <c r="Z433" s="44" t="n">
        <f aca="false">Z434+Z435</f>
        <v>1572.23604</v>
      </c>
      <c r="AA433" s="44" t="n">
        <f aca="false">AA434</f>
        <v>1593.3</v>
      </c>
      <c r="AB433" s="44" t="n">
        <f aca="false">AB434</f>
        <v>0</v>
      </c>
      <c r="AC433" s="44" t="n">
        <f aca="false">AC434</f>
        <v>1593.3</v>
      </c>
      <c r="AD433" s="44" t="n">
        <f aca="false">AD434</f>
        <v>0</v>
      </c>
      <c r="AE433" s="44" t="n">
        <f aca="false">AE434</f>
        <v>1593.3</v>
      </c>
      <c r="AF433" s="44" t="n">
        <f aca="false">AF434</f>
        <v>0</v>
      </c>
      <c r="AG433" s="44" t="n">
        <f aca="false">AG434</f>
        <v>1593.3</v>
      </c>
      <c r="AH433" s="44" t="n">
        <f aca="false">AH434</f>
        <v>0</v>
      </c>
      <c r="AI433" s="44" t="n">
        <f aca="false">AI434</f>
        <v>1593.3</v>
      </c>
      <c r="AJ433" s="44" t="n">
        <f aca="false">AJ434</f>
        <v>0</v>
      </c>
      <c r="AK433" s="44" t="n">
        <f aca="false">AK434</f>
        <v>1593.3</v>
      </c>
      <c r="AL433" s="44" t="n">
        <f aca="false">AL434</f>
        <v>1596</v>
      </c>
      <c r="AM433" s="44" t="n">
        <f aca="false">AM434</f>
        <v>0</v>
      </c>
      <c r="AN433" s="44" t="n">
        <f aca="false">AN434</f>
        <v>1596</v>
      </c>
      <c r="AO433" s="44" t="n">
        <f aca="false">AO434</f>
        <v>0</v>
      </c>
      <c r="AP433" s="44" t="n">
        <f aca="false">AP434</f>
        <v>1596</v>
      </c>
      <c r="AQ433" s="44" t="n">
        <f aca="false">AQ434</f>
        <v>0</v>
      </c>
      <c r="AR433" s="44" t="n">
        <f aca="false">AR434</f>
        <v>1596</v>
      </c>
      <c r="AS433" s="44" t="n">
        <f aca="false">AS434</f>
        <v>0</v>
      </c>
      <c r="AT433" s="77" t="n">
        <f aca="false">AT434</f>
        <v>1596</v>
      </c>
      <c r="AU433" s="41"/>
    </row>
    <row r="434" customFormat="false" ht="18.75" hidden="true" customHeight="false" outlineLevel="0" collapsed="false">
      <c r="A434" s="42"/>
      <c r="B434" s="42" t="s">
        <v>72</v>
      </c>
      <c r="C434" s="46" t="s">
        <v>73</v>
      </c>
      <c r="D434" s="44" t="n">
        <v>600</v>
      </c>
      <c r="E434" s="44"/>
      <c r="F434" s="44" t="n">
        <f aca="false">SUM(D434:E434)</f>
        <v>600</v>
      </c>
      <c r="G434" s="44" t="n">
        <v>412.2</v>
      </c>
      <c r="H434" s="44" t="n">
        <f aca="false">SUM(F434:G434)</f>
        <v>1012.2</v>
      </c>
      <c r="I434" s="44"/>
      <c r="J434" s="44" t="n">
        <f aca="false">SUM(H434:I434)</f>
        <v>1012.2</v>
      </c>
      <c r="K434" s="44"/>
      <c r="L434" s="44" t="n">
        <f aca="false">SUM(J434:K434)</f>
        <v>1012.2</v>
      </c>
      <c r="M434" s="44"/>
      <c r="N434" s="44" t="n">
        <f aca="false">SUM(L434:M434)</f>
        <v>1012.2</v>
      </c>
      <c r="O434" s="44" t="n">
        <v>551.45417</v>
      </c>
      <c r="P434" s="44" t="n">
        <f aca="false">SUM(N434:O434)</f>
        <v>1563.65417</v>
      </c>
      <c r="Q434" s="44" t="n">
        <v>0</v>
      </c>
      <c r="R434" s="44" t="n">
        <f aca="false">SUM(P434:Q434)</f>
        <v>1563.65417</v>
      </c>
      <c r="S434" s="44" t="n">
        <v>8.58187</v>
      </c>
      <c r="T434" s="44" t="n">
        <f aca="false">SUM(R434:S434)</f>
        <v>1572.23604</v>
      </c>
      <c r="U434" s="44"/>
      <c r="V434" s="44" t="n">
        <f aca="false">SUM(T434:U434)</f>
        <v>1572.23604</v>
      </c>
      <c r="W434" s="44"/>
      <c r="X434" s="44" t="n">
        <f aca="false">SUM(V434:W434)</f>
        <v>1572.23604</v>
      </c>
      <c r="Y434" s="44"/>
      <c r="Z434" s="44" t="n">
        <f aca="false">SUM(X434:Y434)</f>
        <v>1572.23604</v>
      </c>
      <c r="AA434" s="44" t="n">
        <v>1593.3</v>
      </c>
      <c r="AB434" s="44"/>
      <c r="AC434" s="44" t="n">
        <f aca="false">SUM(AA434:AB434)</f>
        <v>1593.3</v>
      </c>
      <c r="AD434" s="44"/>
      <c r="AE434" s="44" t="n">
        <f aca="false">SUM(AC434:AD434)</f>
        <v>1593.3</v>
      </c>
      <c r="AF434" s="44"/>
      <c r="AG434" s="44" t="n">
        <f aca="false">SUM(AE434:AF434)</f>
        <v>1593.3</v>
      </c>
      <c r="AH434" s="44"/>
      <c r="AI434" s="44" t="n">
        <f aca="false">SUM(AG434:AH434)</f>
        <v>1593.3</v>
      </c>
      <c r="AJ434" s="44"/>
      <c r="AK434" s="44" t="n">
        <f aca="false">SUM(AI434:AJ434)</f>
        <v>1593.3</v>
      </c>
      <c r="AL434" s="44" t="n">
        <v>1596</v>
      </c>
      <c r="AM434" s="44"/>
      <c r="AN434" s="44" t="n">
        <f aca="false">SUM(AL434:AM434)</f>
        <v>1596</v>
      </c>
      <c r="AO434" s="44"/>
      <c r="AP434" s="44" t="n">
        <f aca="false">SUM(AN434:AO434)</f>
        <v>1596</v>
      </c>
      <c r="AQ434" s="44"/>
      <c r="AR434" s="44" t="n">
        <f aca="false">SUM(AP434:AQ434)</f>
        <v>1596</v>
      </c>
      <c r="AS434" s="44"/>
      <c r="AT434" s="77" t="n">
        <f aca="false">SUM(AR434:AS434)</f>
        <v>1596</v>
      </c>
      <c r="AU434" s="41"/>
    </row>
    <row r="435" customFormat="false" ht="18.75" hidden="true" customHeight="false" outlineLevel="0" collapsed="false">
      <c r="A435" s="42"/>
      <c r="B435" s="42" t="s">
        <v>249</v>
      </c>
      <c r="C435" s="46" t="s">
        <v>58</v>
      </c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 t="n">
        <f aca="false">SUM(R435:S435)</f>
        <v>0</v>
      </c>
      <c r="U435" s="44"/>
      <c r="V435" s="44" t="n">
        <f aca="false">SUM(T435:U435)</f>
        <v>0</v>
      </c>
      <c r="W435" s="44"/>
      <c r="X435" s="44" t="n">
        <f aca="false">SUM(V435:W435)</f>
        <v>0</v>
      </c>
      <c r="Y435" s="44"/>
      <c r="Z435" s="44" t="n">
        <f aca="false">SUM(X435:Y435)</f>
        <v>0</v>
      </c>
      <c r="AA435" s="44"/>
      <c r="AB435" s="44"/>
      <c r="AC435" s="44"/>
      <c r="AD435" s="44"/>
      <c r="AE435" s="44"/>
      <c r="AF435" s="44"/>
      <c r="AG435" s="44"/>
      <c r="AH435" s="44"/>
      <c r="AI435" s="44"/>
      <c r="AJ435" s="44"/>
      <c r="AK435" s="44"/>
      <c r="AL435" s="44"/>
      <c r="AM435" s="44"/>
      <c r="AN435" s="44"/>
      <c r="AO435" s="44"/>
      <c r="AP435" s="44"/>
      <c r="AQ435" s="44"/>
      <c r="AR435" s="44"/>
      <c r="AS435" s="44"/>
      <c r="AT435" s="77"/>
      <c r="AU435" s="41"/>
    </row>
    <row r="436" customFormat="false" ht="37.5" hidden="true" customHeight="false" outlineLevel="0" collapsed="false">
      <c r="A436" s="42" t="s">
        <v>429</v>
      </c>
      <c r="B436" s="42"/>
      <c r="C436" s="43" t="s">
        <v>430</v>
      </c>
      <c r="D436" s="47" t="n">
        <f aca="false">D438</f>
        <v>14264.97687</v>
      </c>
      <c r="E436" s="47" t="n">
        <f aca="false">E438</f>
        <v>0</v>
      </c>
      <c r="F436" s="47" t="n">
        <f aca="false">F438</f>
        <v>14264.97687</v>
      </c>
      <c r="G436" s="47" t="n">
        <f aca="false">G438</f>
        <v>0</v>
      </c>
      <c r="H436" s="47" t="n">
        <f aca="false">H438</f>
        <v>14264.97687</v>
      </c>
      <c r="I436" s="47" t="n">
        <f aca="false">I438</f>
        <v>12390.64092</v>
      </c>
      <c r="J436" s="47" t="n">
        <f aca="false">J438</f>
        <v>26655.61779</v>
      </c>
      <c r="K436" s="47" t="n">
        <f aca="false">K438</f>
        <v>276.33763</v>
      </c>
      <c r="L436" s="47" t="n">
        <f aca="false">L438</f>
        <v>26931.95542</v>
      </c>
      <c r="M436" s="47" t="n">
        <f aca="false">M438</f>
        <v>2780.50109</v>
      </c>
      <c r="N436" s="47" t="n">
        <f aca="false">N438</f>
        <v>29712.45651</v>
      </c>
      <c r="O436" s="47" t="n">
        <f aca="false">O438</f>
        <v>0</v>
      </c>
      <c r="P436" s="47" t="n">
        <f aca="false">P438</f>
        <v>29712.45651</v>
      </c>
      <c r="Q436" s="47" t="n">
        <f aca="false">Q438</f>
        <v>206.36901</v>
      </c>
      <c r="R436" s="47" t="n">
        <f aca="false">R438</f>
        <v>29918.82552</v>
      </c>
      <c r="S436" s="47" t="n">
        <f aca="false">S438</f>
        <v>0</v>
      </c>
      <c r="T436" s="47" t="n">
        <f aca="false">T438</f>
        <v>29918.82552</v>
      </c>
      <c r="U436" s="47" t="n">
        <f aca="false">U438</f>
        <v>0</v>
      </c>
      <c r="V436" s="47" t="n">
        <f aca="false">V438</f>
        <v>29918.82552</v>
      </c>
      <c r="W436" s="47" t="n">
        <f aca="false">W438+W437</f>
        <v>0</v>
      </c>
      <c r="X436" s="47" t="n">
        <f aca="false">X438+X437</f>
        <v>29918.82552</v>
      </c>
      <c r="Y436" s="47" t="n">
        <f aca="false">Y438+Y437</f>
        <v>0</v>
      </c>
      <c r="Z436" s="47" t="n">
        <f aca="false">Z438+Z437</f>
        <v>29918.82552</v>
      </c>
      <c r="AA436" s="47" t="n">
        <f aca="false">AA438</f>
        <v>37169.81106</v>
      </c>
      <c r="AB436" s="47" t="n">
        <f aca="false">AB438</f>
        <v>0</v>
      </c>
      <c r="AC436" s="47" t="n">
        <f aca="false">AC438</f>
        <v>37169.81106</v>
      </c>
      <c r="AD436" s="47" t="n">
        <f aca="false">AD438</f>
        <v>0</v>
      </c>
      <c r="AE436" s="47" t="n">
        <f aca="false">AE438</f>
        <v>37169.81106</v>
      </c>
      <c r="AF436" s="47" t="n">
        <f aca="false">AF438</f>
        <v>0</v>
      </c>
      <c r="AG436" s="47" t="n">
        <f aca="false">AG438</f>
        <v>37169.81106</v>
      </c>
      <c r="AH436" s="47" t="n">
        <f aca="false">AH438</f>
        <v>0</v>
      </c>
      <c r="AI436" s="47" t="n">
        <f aca="false">AI438</f>
        <v>37169.81106</v>
      </c>
      <c r="AJ436" s="47" t="n">
        <f aca="false">AJ438</f>
        <v>0</v>
      </c>
      <c r="AK436" s="47" t="n">
        <f aca="false">AK438</f>
        <v>37169.81106</v>
      </c>
      <c r="AL436" s="47" t="n">
        <f aca="false">AL438</f>
        <v>12838</v>
      </c>
      <c r="AM436" s="47" t="n">
        <f aca="false">AM438</f>
        <v>0</v>
      </c>
      <c r="AN436" s="47" t="n">
        <f aca="false">AN438</f>
        <v>12838</v>
      </c>
      <c r="AO436" s="47" t="n">
        <f aca="false">AO438</f>
        <v>0</v>
      </c>
      <c r="AP436" s="47" t="n">
        <f aca="false">AP438</f>
        <v>12838</v>
      </c>
      <c r="AQ436" s="47" t="n">
        <f aca="false">AQ438</f>
        <v>0</v>
      </c>
      <c r="AR436" s="47" t="n">
        <f aca="false">AR438</f>
        <v>12838</v>
      </c>
      <c r="AS436" s="47" t="n">
        <f aca="false">AS438</f>
        <v>0</v>
      </c>
      <c r="AT436" s="80" t="n">
        <f aca="false">AT438</f>
        <v>12838</v>
      </c>
      <c r="AU436" s="41"/>
    </row>
    <row r="437" customFormat="false" ht="18.75" hidden="true" customHeight="false" outlineLevel="0" collapsed="false">
      <c r="A437" s="42"/>
      <c r="B437" s="42" t="s">
        <v>74</v>
      </c>
      <c r="C437" s="43" t="s">
        <v>75</v>
      </c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7"/>
      <c r="W437" s="47" t="n">
        <v>488.90812</v>
      </c>
      <c r="X437" s="47" t="n">
        <f aca="false">SUM(V437:W437)</f>
        <v>488.90812</v>
      </c>
      <c r="Y437" s="47"/>
      <c r="Z437" s="47" t="n">
        <f aca="false">SUM(X437:Y437)</f>
        <v>488.90812</v>
      </c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80"/>
      <c r="AU437" s="41"/>
    </row>
    <row r="438" customFormat="false" ht="18.75" hidden="true" customHeight="false" outlineLevel="0" collapsed="false">
      <c r="A438" s="42"/>
      <c r="B438" s="42" t="s">
        <v>249</v>
      </c>
      <c r="C438" s="46" t="s">
        <v>58</v>
      </c>
      <c r="D438" s="47" t="n">
        <v>14264.97687</v>
      </c>
      <c r="E438" s="44"/>
      <c r="F438" s="44" t="n">
        <f aca="false">SUM(D438:E438)</f>
        <v>14264.97687</v>
      </c>
      <c r="G438" s="44"/>
      <c r="H438" s="47" t="n">
        <f aca="false">SUM(F438:G438)</f>
        <v>14264.97687</v>
      </c>
      <c r="I438" s="47" t="n">
        <f aca="false">12083.24292+307.398</f>
        <v>12390.64092</v>
      </c>
      <c r="J438" s="47" t="n">
        <f aca="false">SUM(H438:I438)</f>
        <v>26655.61779</v>
      </c>
      <c r="K438" s="47" t="n">
        <v>276.33763</v>
      </c>
      <c r="L438" s="47" t="n">
        <f aca="false">SUM(J438:K438)</f>
        <v>26931.95542</v>
      </c>
      <c r="M438" s="47" t="n">
        <v>2780.50109</v>
      </c>
      <c r="N438" s="47" t="n">
        <f aca="false">SUM(L438:M438)</f>
        <v>29712.45651</v>
      </c>
      <c r="O438" s="47"/>
      <c r="P438" s="47" t="n">
        <f aca="false">SUM(N438:O438)</f>
        <v>29712.45651</v>
      </c>
      <c r="Q438" s="44" t="n">
        <v>206.36901</v>
      </c>
      <c r="R438" s="47" t="n">
        <f aca="false">SUM(P438:Q438)</f>
        <v>29918.82552</v>
      </c>
      <c r="S438" s="44"/>
      <c r="T438" s="47" t="n">
        <f aca="false">SUM(R438:S438)</f>
        <v>29918.82552</v>
      </c>
      <c r="U438" s="44"/>
      <c r="V438" s="47" t="n">
        <f aca="false">SUM(T438:U438)</f>
        <v>29918.82552</v>
      </c>
      <c r="W438" s="47" t="n">
        <v>-488.90812</v>
      </c>
      <c r="X438" s="47" t="n">
        <f aca="false">SUM(V438:W438)</f>
        <v>29429.9174</v>
      </c>
      <c r="Y438" s="47"/>
      <c r="Z438" s="47" t="n">
        <f aca="false">SUM(X438:Y438)</f>
        <v>29429.9174</v>
      </c>
      <c r="AA438" s="47" t="n">
        <v>37169.81106</v>
      </c>
      <c r="AB438" s="47"/>
      <c r="AC438" s="47" t="n">
        <f aca="false">SUM(AA438:AB438)</f>
        <v>37169.81106</v>
      </c>
      <c r="AD438" s="47"/>
      <c r="AE438" s="47" t="n">
        <f aca="false">SUM(AC438:AD438)</f>
        <v>37169.81106</v>
      </c>
      <c r="AF438" s="47"/>
      <c r="AG438" s="47" t="n">
        <f aca="false">SUM(AE438:AF438)</f>
        <v>37169.81106</v>
      </c>
      <c r="AH438" s="47"/>
      <c r="AI438" s="47" t="n">
        <f aca="false">SUM(AG438:AH438)</f>
        <v>37169.81106</v>
      </c>
      <c r="AJ438" s="47"/>
      <c r="AK438" s="47" t="n">
        <f aca="false">SUM(AI438:AJ438)</f>
        <v>37169.81106</v>
      </c>
      <c r="AL438" s="47" t="n">
        <v>12838</v>
      </c>
      <c r="AM438" s="47"/>
      <c r="AN438" s="47" t="n">
        <f aca="false">SUM(AL438:AM438)</f>
        <v>12838</v>
      </c>
      <c r="AO438" s="47"/>
      <c r="AP438" s="47" t="n">
        <f aca="false">SUM(AN438:AO438)</f>
        <v>12838</v>
      </c>
      <c r="AQ438" s="47"/>
      <c r="AR438" s="47" t="n">
        <f aca="false">SUM(AP438:AQ438)</f>
        <v>12838</v>
      </c>
      <c r="AS438" s="47"/>
      <c r="AT438" s="80" t="n">
        <f aca="false">SUM(AR438:AS438)</f>
        <v>12838</v>
      </c>
      <c r="AU438" s="41"/>
    </row>
    <row r="439" customFormat="false" ht="37.5" hidden="true" customHeight="false" outlineLevel="0" collapsed="false">
      <c r="A439" s="42" t="s">
        <v>429</v>
      </c>
      <c r="B439" s="42"/>
      <c r="C439" s="43" t="s">
        <v>431</v>
      </c>
      <c r="D439" s="47" t="n">
        <f aca="false">D441</f>
        <v>42794.93063</v>
      </c>
      <c r="E439" s="47" t="n">
        <f aca="false">E441</f>
        <v>0</v>
      </c>
      <c r="F439" s="47" t="n">
        <f aca="false">F441</f>
        <v>42794.93063</v>
      </c>
      <c r="G439" s="47" t="n">
        <f aca="false">G441</f>
        <v>0</v>
      </c>
      <c r="H439" s="47" t="n">
        <f aca="false">H441</f>
        <v>42794.93063</v>
      </c>
      <c r="I439" s="47" t="n">
        <f aca="false">I441</f>
        <v>0</v>
      </c>
      <c r="J439" s="47" t="n">
        <f aca="false">J441</f>
        <v>42794.93063</v>
      </c>
      <c r="K439" s="47" t="n">
        <f aca="false">K441</f>
        <v>42939.69572</v>
      </c>
      <c r="L439" s="47" t="n">
        <f aca="false">L441</f>
        <v>85734.62635</v>
      </c>
      <c r="M439" s="47" t="n">
        <f aca="false">M441</f>
        <v>0</v>
      </c>
      <c r="N439" s="47" t="n">
        <f aca="false">N441</f>
        <v>85734.62635</v>
      </c>
      <c r="O439" s="47" t="n">
        <f aca="false">O441</f>
        <v>0</v>
      </c>
      <c r="P439" s="47" t="n">
        <f aca="false">P441</f>
        <v>85734.62635</v>
      </c>
      <c r="Q439" s="47" t="n">
        <f aca="false">Q441+Q440</f>
        <v>0</v>
      </c>
      <c r="R439" s="47" t="n">
        <f aca="false">R441+R440</f>
        <v>85734.62635</v>
      </c>
      <c r="S439" s="47" t="n">
        <f aca="false">S441+S440</f>
        <v>0</v>
      </c>
      <c r="T439" s="47" t="n">
        <f aca="false">T441+T440</f>
        <v>85734.62635</v>
      </c>
      <c r="U439" s="47" t="n">
        <f aca="false">U441+U440</f>
        <v>0</v>
      </c>
      <c r="V439" s="47" t="n">
        <f aca="false">V441+V440</f>
        <v>85734.62635</v>
      </c>
      <c r="W439" s="47" t="n">
        <f aca="false">W441+W440</f>
        <v>-0.0461900000000242</v>
      </c>
      <c r="X439" s="47" t="n">
        <f aca="false">X441+X440</f>
        <v>85734.58016</v>
      </c>
      <c r="Y439" s="47" t="n">
        <f aca="false">Y441+Y440</f>
        <v>0</v>
      </c>
      <c r="Z439" s="47" t="n">
        <f aca="false">Z441+Z440</f>
        <v>85734.58016</v>
      </c>
      <c r="AA439" s="47" t="n">
        <f aca="false">AA441</f>
        <v>141160.90358</v>
      </c>
      <c r="AB439" s="47" t="n">
        <f aca="false">AB441</f>
        <v>0</v>
      </c>
      <c r="AC439" s="47" t="n">
        <f aca="false">AC441</f>
        <v>141160.90358</v>
      </c>
      <c r="AD439" s="47" t="n">
        <f aca="false">AD441</f>
        <v>0</v>
      </c>
      <c r="AE439" s="47" t="n">
        <f aca="false">AE441</f>
        <v>141160.90358</v>
      </c>
      <c r="AF439" s="47" t="n">
        <f aca="false">AF441</f>
        <v>0</v>
      </c>
      <c r="AG439" s="47" t="n">
        <f aca="false">AG441</f>
        <v>141160.90358</v>
      </c>
      <c r="AH439" s="47" t="n">
        <f aca="false">AH441</f>
        <v>0</v>
      </c>
      <c r="AI439" s="47" t="n">
        <f aca="false">AI441</f>
        <v>141160.90358</v>
      </c>
      <c r="AJ439" s="47" t="n">
        <f aca="false">AJ441</f>
        <v>0</v>
      </c>
      <c r="AK439" s="47" t="n">
        <f aca="false">AK441</f>
        <v>141160.90358</v>
      </c>
      <c r="AL439" s="47"/>
      <c r="AM439" s="47" t="n">
        <f aca="false">AM441</f>
        <v>0</v>
      </c>
      <c r="AN439" s="47" t="n">
        <f aca="false">AN441</f>
        <v>0</v>
      </c>
      <c r="AO439" s="47" t="n">
        <f aca="false">AO441</f>
        <v>0</v>
      </c>
      <c r="AP439" s="47" t="n">
        <f aca="false">AP441</f>
        <v>0</v>
      </c>
      <c r="AQ439" s="47" t="n">
        <f aca="false">AQ441</f>
        <v>0</v>
      </c>
      <c r="AR439" s="47" t="n">
        <f aca="false">AR441</f>
        <v>0</v>
      </c>
      <c r="AS439" s="47" t="n">
        <f aca="false">AS441</f>
        <v>0</v>
      </c>
      <c r="AT439" s="80"/>
      <c r="AU439" s="41"/>
    </row>
    <row r="440" customFormat="false" ht="18.75" hidden="true" customHeight="false" outlineLevel="0" collapsed="false">
      <c r="A440" s="42"/>
      <c r="B440" s="42" t="s">
        <v>74</v>
      </c>
      <c r="C440" s="43" t="s">
        <v>75</v>
      </c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 t="n">
        <v>528.383</v>
      </c>
      <c r="R440" s="47" t="n">
        <f aca="false">Q440</f>
        <v>528.383</v>
      </c>
      <c r="S440" s="47"/>
      <c r="T440" s="44" t="n">
        <f aca="false">SUM(R440:S440)</f>
        <v>528.383</v>
      </c>
      <c r="U440" s="47"/>
      <c r="V440" s="44" t="n">
        <f aca="false">SUM(T440:U440)</f>
        <v>528.383</v>
      </c>
      <c r="W440" s="47" t="n">
        <v>4286.2</v>
      </c>
      <c r="X440" s="44" t="n">
        <f aca="false">SUM(V440:W440)</f>
        <v>4814.583</v>
      </c>
      <c r="Y440" s="47"/>
      <c r="Z440" s="44" t="n">
        <f aca="false">SUM(X440:Y440)</f>
        <v>4814.583</v>
      </c>
      <c r="AA440" s="47"/>
      <c r="AB440" s="47"/>
      <c r="AC440" s="47"/>
      <c r="AD440" s="47"/>
      <c r="AE440" s="47"/>
      <c r="AF440" s="47"/>
      <c r="AG440" s="47"/>
      <c r="AH440" s="47"/>
      <c r="AI440" s="47" t="n">
        <v>0</v>
      </c>
      <c r="AJ440" s="47" t="n">
        <v>0</v>
      </c>
      <c r="AK440" s="47" t="n">
        <v>0</v>
      </c>
      <c r="AL440" s="47"/>
      <c r="AM440" s="47"/>
      <c r="AN440" s="47"/>
      <c r="AO440" s="47"/>
      <c r="AP440" s="47"/>
      <c r="AQ440" s="47"/>
      <c r="AR440" s="47"/>
      <c r="AS440" s="47"/>
      <c r="AT440" s="80"/>
      <c r="AU440" s="41"/>
    </row>
    <row r="441" customFormat="false" ht="18.75" hidden="true" customHeight="false" outlineLevel="0" collapsed="false">
      <c r="A441" s="42"/>
      <c r="B441" s="42" t="s">
        <v>249</v>
      </c>
      <c r="C441" s="46" t="s">
        <v>58</v>
      </c>
      <c r="D441" s="47" t="n">
        <v>42794.93063</v>
      </c>
      <c r="E441" s="44"/>
      <c r="F441" s="47" t="n">
        <f aca="false">SUM(D441:E441)</f>
        <v>42794.93063</v>
      </c>
      <c r="G441" s="44"/>
      <c r="H441" s="47" t="n">
        <f aca="false">SUM(F441:G441)</f>
        <v>42794.93063</v>
      </c>
      <c r="I441" s="44"/>
      <c r="J441" s="47" t="n">
        <f aca="false">SUM(H441:I441)</f>
        <v>42794.93063</v>
      </c>
      <c r="K441" s="44" t="n">
        <v>42939.69572</v>
      </c>
      <c r="L441" s="47" t="n">
        <f aca="false">SUM(J441:K441)</f>
        <v>85734.62635</v>
      </c>
      <c r="M441" s="44" t="n">
        <v>0</v>
      </c>
      <c r="N441" s="47" t="n">
        <f aca="false">SUM(L441:M441)</f>
        <v>85734.62635</v>
      </c>
      <c r="O441" s="44" t="n">
        <v>0</v>
      </c>
      <c r="P441" s="47" t="n">
        <f aca="false">SUM(N441:O441)</f>
        <v>85734.62635</v>
      </c>
      <c r="Q441" s="44" t="n">
        <v>-528.383</v>
      </c>
      <c r="R441" s="47" t="n">
        <f aca="false">SUM(P441:Q441)</f>
        <v>85206.24335</v>
      </c>
      <c r="S441" s="44"/>
      <c r="T441" s="47" t="n">
        <f aca="false">SUM(R441:S441)</f>
        <v>85206.24335</v>
      </c>
      <c r="U441" s="44"/>
      <c r="V441" s="47" t="n">
        <f aca="false">SUM(T441:U441)</f>
        <v>85206.24335</v>
      </c>
      <c r="W441" s="47" t="n">
        <v>-4286.24619</v>
      </c>
      <c r="X441" s="47" t="n">
        <f aca="false">SUM(V441:W441)</f>
        <v>80919.99716</v>
      </c>
      <c r="Y441" s="47"/>
      <c r="Z441" s="47" t="n">
        <f aca="false">SUM(X441:Y441)</f>
        <v>80919.99716</v>
      </c>
      <c r="AA441" s="47" t="n">
        <v>141160.90358</v>
      </c>
      <c r="AB441" s="44"/>
      <c r="AC441" s="47" t="n">
        <f aca="false">SUM(AA441:AB441)</f>
        <v>141160.90358</v>
      </c>
      <c r="AD441" s="44"/>
      <c r="AE441" s="47" t="n">
        <f aca="false">SUM(AC441:AD441)</f>
        <v>141160.90358</v>
      </c>
      <c r="AF441" s="44"/>
      <c r="AG441" s="47" t="n">
        <f aca="false">SUM(AE441:AF441)</f>
        <v>141160.90358</v>
      </c>
      <c r="AH441" s="44"/>
      <c r="AI441" s="47" t="n">
        <f aca="false">SUM(AG441:AH441)</f>
        <v>141160.90358</v>
      </c>
      <c r="AJ441" s="47" t="n">
        <v>0</v>
      </c>
      <c r="AK441" s="47" t="n">
        <f aca="false">SUM(AI441:AJ441)</f>
        <v>141160.90358</v>
      </c>
      <c r="AL441" s="47"/>
      <c r="AM441" s="44"/>
      <c r="AN441" s="47" t="n">
        <f aca="false">SUM(AL441:AM441)</f>
        <v>0</v>
      </c>
      <c r="AO441" s="44"/>
      <c r="AP441" s="47" t="n">
        <f aca="false">SUM(AN441:AO441)</f>
        <v>0</v>
      </c>
      <c r="AQ441" s="44"/>
      <c r="AR441" s="47" t="n">
        <f aca="false">SUM(AP441:AQ441)</f>
        <v>0</v>
      </c>
      <c r="AS441" s="44"/>
      <c r="AT441" s="80"/>
      <c r="AU441" s="41"/>
    </row>
    <row r="442" customFormat="false" ht="37.5" hidden="true" customHeight="false" outlineLevel="0" collapsed="false">
      <c r="A442" s="37" t="s">
        <v>432</v>
      </c>
      <c r="B442" s="42"/>
      <c r="C442" s="72" t="s">
        <v>433</v>
      </c>
      <c r="D442" s="39" t="n">
        <f aca="false">D443+D446</f>
        <v>29923.6</v>
      </c>
      <c r="E442" s="39" t="n">
        <f aca="false">E443+E446</f>
        <v>0</v>
      </c>
      <c r="F442" s="39" t="n">
        <f aca="false">F443+F446</f>
        <v>29923.6</v>
      </c>
      <c r="G442" s="39" t="n">
        <f aca="false">G443+G446</f>
        <v>0</v>
      </c>
      <c r="H442" s="39" t="n">
        <f aca="false">H443+H446</f>
        <v>29923.6</v>
      </c>
      <c r="I442" s="39" t="n">
        <f aca="false">I443+I446</f>
        <v>0</v>
      </c>
      <c r="J442" s="39" t="n">
        <f aca="false">J443+J446</f>
        <v>29923.6</v>
      </c>
      <c r="K442" s="39" t="n">
        <f aca="false">K443+K446</f>
        <v>22144.27819</v>
      </c>
      <c r="L442" s="39" t="n">
        <f aca="false">L443+L446</f>
        <v>52067.87819</v>
      </c>
      <c r="M442" s="39" t="n">
        <f aca="false">M443+M446</f>
        <v>0</v>
      </c>
      <c r="N442" s="39" t="n">
        <f aca="false">N443+N446</f>
        <v>52067.87819</v>
      </c>
      <c r="O442" s="39" t="n">
        <f aca="false">O443+O446</f>
        <v>0</v>
      </c>
      <c r="P442" s="39" t="n">
        <f aca="false">P443+P446</f>
        <v>52067.87819</v>
      </c>
      <c r="Q442" s="39" t="n">
        <f aca="false">Q443+Q446</f>
        <v>0</v>
      </c>
      <c r="R442" s="39" t="n">
        <f aca="false">R443+R446</f>
        <v>52067.87819</v>
      </c>
      <c r="S442" s="39" t="n">
        <f aca="false">S443+S446+S449</f>
        <v>4028.57683</v>
      </c>
      <c r="T442" s="39" t="n">
        <f aca="false">T443+T446+T449</f>
        <v>56096.45502</v>
      </c>
      <c r="U442" s="39" t="n">
        <f aca="false">U443+U446+U449</f>
        <v>0</v>
      </c>
      <c r="V442" s="39" t="n">
        <f aca="false">V443+V446+V449</f>
        <v>56096.45502</v>
      </c>
      <c r="W442" s="39" t="n">
        <f aca="false">W443+W446+W449</f>
        <v>0</v>
      </c>
      <c r="X442" s="39" t="n">
        <f aca="false">X443+X446+X449</f>
        <v>56096.45502</v>
      </c>
      <c r="Y442" s="39" t="n">
        <f aca="false">Y443+Y446+Y449</f>
        <v>0</v>
      </c>
      <c r="Z442" s="39" t="n">
        <f aca="false">Z443+Z446+Z449</f>
        <v>56096.45502</v>
      </c>
      <c r="AA442" s="39" t="n">
        <f aca="false">AA443+AA446</f>
        <v>118601</v>
      </c>
      <c r="AB442" s="39" t="n">
        <f aca="false">AB443+AB446</f>
        <v>0</v>
      </c>
      <c r="AC442" s="39" t="n">
        <f aca="false">AC443+AC446</f>
        <v>118601</v>
      </c>
      <c r="AD442" s="39" t="n">
        <f aca="false">AD443+AD446</f>
        <v>0</v>
      </c>
      <c r="AE442" s="39" t="n">
        <f aca="false">AE443+AE446</f>
        <v>118601</v>
      </c>
      <c r="AF442" s="39" t="n">
        <f aca="false">AF443+AF446</f>
        <v>0</v>
      </c>
      <c r="AG442" s="39" t="n">
        <f aca="false">AG443+AG446</f>
        <v>118601</v>
      </c>
      <c r="AH442" s="39" t="n">
        <f aca="false">AH443+AH446</f>
        <v>-39960.6</v>
      </c>
      <c r="AI442" s="39" t="n">
        <f aca="false">AI443+AI446</f>
        <v>78640.4</v>
      </c>
      <c r="AJ442" s="39" t="n">
        <f aca="false">AJ443+AJ446</f>
        <v>0</v>
      </c>
      <c r="AK442" s="39" t="n">
        <f aca="false">AK443+AK446</f>
        <v>78640.4</v>
      </c>
      <c r="AL442" s="39" t="n">
        <f aca="false">AL443+AL446</f>
        <v>124412.3</v>
      </c>
      <c r="AM442" s="39" t="n">
        <f aca="false">AM443+AM446</f>
        <v>0</v>
      </c>
      <c r="AN442" s="39" t="n">
        <f aca="false">AN443+AN446</f>
        <v>124412.3</v>
      </c>
      <c r="AO442" s="39" t="n">
        <f aca="false">AO443+AO446</f>
        <v>0</v>
      </c>
      <c r="AP442" s="39" t="n">
        <f aca="false">AP443+AP446</f>
        <v>124412.3</v>
      </c>
      <c r="AQ442" s="39" t="n">
        <f aca="false">AQ443+AQ446</f>
        <v>0</v>
      </c>
      <c r="AR442" s="39" t="n">
        <f aca="false">AR443+AR446</f>
        <v>124412.3</v>
      </c>
      <c r="AS442" s="39" t="n">
        <f aca="false">AS443+AS446</f>
        <v>89270.82852</v>
      </c>
      <c r="AT442" s="78" t="n">
        <f aca="false">AT443+AT446</f>
        <v>213683.12852</v>
      </c>
      <c r="AU442" s="41"/>
    </row>
    <row r="443" customFormat="false" ht="21.75" hidden="true" customHeight="true" outlineLevel="0" collapsed="false">
      <c r="A443" s="42" t="s">
        <v>434</v>
      </c>
      <c r="B443" s="42"/>
      <c r="C443" s="46" t="s">
        <v>435</v>
      </c>
      <c r="D443" s="44" t="n">
        <f aca="false">D445</f>
        <v>28564.8</v>
      </c>
      <c r="E443" s="44" t="n">
        <f aca="false">E445</f>
        <v>0</v>
      </c>
      <c r="F443" s="44" t="n">
        <f aca="false">F445</f>
        <v>28564.8</v>
      </c>
      <c r="G443" s="44" t="n">
        <f aca="false">G445</f>
        <v>0</v>
      </c>
      <c r="H443" s="44" t="n">
        <f aca="false">H445</f>
        <v>28564.8</v>
      </c>
      <c r="I443" s="44" t="n">
        <f aca="false">I445</f>
        <v>0</v>
      </c>
      <c r="J443" s="44" t="n">
        <f aca="false">J445</f>
        <v>28564.8</v>
      </c>
      <c r="K443" s="44" t="n">
        <f aca="false">K445</f>
        <v>20344.86242</v>
      </c>
      <c r="L443" s="44" t="n">
        <f aca="false">L445</f>
        <v>48909.66242</v>
      </c>
      <c r="M443" s="44" t="n">
        <f aca="false">M445</f>
        <v>0</v>
      </c>
      <c r="N443" s="44" t="n">
        <f aca="false">N445</f>
        <v>48909.66242</v>
      </c>
      <c r="O443" s="44" t="n">
        <f aca="false">O445</f>
        <v>0</v>
      </c>
      <c r="P443" s="44" t="n">
        <f aca="false">P445</f>
        <v>48909.66242</v>
      </c>
      <c r="Q443" s="44" t="n">
        <f aca="false">Q445+Q444</f>
        <v>0</v>
      </c>
      <c r="R443" s="44" t="n">
        <f aca="false">R445+R444</f>
        <v>48909.66242</v>
      </c>
      <c r="S443" s="44" t="n">
        <f aca="false">S445+S444</f>
        <v>0</v>
      </c>
      <c r="T443" s="44" t="n">
        <f aca="false">T445+T444</f>
        <v>48909.66242</v>
      </c>
      <c r="U443" s="44" t="n">
        <f aca="false">U445+U444</f>
        <v>0</v>
      </c>
      <c r="V443" s="44" t="n">
        <f aca="false">V445+V444</f>
        <v>48909.66242</v>
      </c>
      <c r="W443" s="44" t="n">
        <f aca="false">W445+W444</f>
        <v>0</v>
      </c>
      <c r="X443" s="44" t="n">
        <f aca="false">X445+X444</f>
        <v>48909.66242</v>
      </c>
      <c r="Y443" s="44" t="n">
        <f aca="false">Y445+Y444</f>
        <v>0</v>
      </c>
      <c r="Z443" s="44" t="n">
        <f aca="false">Z445+Z444</f>
        <v>48909.66242</v>
      </c>
      <c r="AA443" s="44" t="n">
        <f aca="false">AA445</f>
        <v>112670.9</v>
      </c>
      <c r="AB443" s="44" t="n">
        <f aca="false">AB445</f>
        <v>0</v>
      </c>
      <c r="AC443" s="44" t="n">
        <f aca="false">AC445</f>
        <v>112670.9</v>
      </c>
      <c r="AD443" s="44" t="n">
        <f aca="false">AD445</f>
        <v>0</v>
      </c>
      <c r="AE443" s="44" t="n">
        <f aca="false">AE445</f>
        <v>112670.9</v>
      </c>
      <c r="AF443" s="44" t="n">
        <f aca="false">AF445</f>
        <v>0</v>
      </c>
      <c r="AG443" s="44" t="n">
        <f aca="false">AG445</f>
        <v>112670.9</v>
      </c>
      <c r="AH443" s="44" t="n">
        <f aca="false">AH445</f>
        <v>-37962.5</v>
      </c>
      <c r="AI443" s="44" t="n">
        <f aca="false">AI445</f>
        <v>74708.4</v>
      </c>
      <c r="AJ443" s="44" t="n">
        <f aca="false">AJ445</f>
        <v>0</v>
      </c>
      <c r="AK443" s="44" t="n">
        <f aca="false">AK445</f>
        <v>74708.4</v>
      </c>
      <c r="AL443" s="44" t="n">
        <f aca="false">AL445</f>
        <v>118191.7</v>
      </c>
      <c r="AM443" s="44" t="n">
        <f aca="false">AM445</f>
        <v>0</v>
      </c>
      <c r="AN443" s="44" t="n">
        <f aca="false">AN445</f>
        <v>118191.7</v>
      </c>
      <c r="AO443" s="44" t="n">
        <f aca="false">AO445</f>
        <v>0</v>
      </c>
      <c r="AP443" s="44" t="n">
        <f aca="false">AP445</f>
        <v>118191.7</v>
      </c>
      <c r="AQ443" s="44" t="n">
        <f aca="false">AQ445</f>
        <v>0</v>
      </c>
      <c r="AR443" s="44" t="n">
        <f aca="false">AR445</f>
        <v>118191.7</v>
      </c>
      <c r="AS443" s="44" t="n">
        <f aca="false">AS445</f>
        <v>84807.2871</v>
      </c>
      <c r="AT443" s="44" t="n">
        <f aca="false">AT445</f>
        <v>202998.9871</v>
      </c>
      <c r="AU443" s="41"/>
    </row>
    <row r="444" customFormat="false" ht="18.75" hidden="true" customHeight="false" outlineLevel="0" collapsed="false">
      <c r="A444" s="42"/>
      <c r="B444" s="42" t="s">
        <v>74</v>
      </c>
      <c r="C444" s="46" t="s">
        <v>75</v>
      </c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 t="n">
        <v>521.5956</v>
      </c>
      <c r="R444" s="44" t="n">
        <f aca="false">Q444</f>
        <v>521.5956</v>
      </c>
      <c r="S444" s="44"/>
      <c r="T444" s="44" t="n">
        <f aca="false">SUM(R444:S444)</f>
        <v>521.5956</v>
      </c>
      <c r="U444" s="44"/>
      <c r="V444" s="44" t="n">
        <f aca="false">SUM(T444:U444)</f>
        <v>521.5956</v>
      </c>
      <c r="W444" s="44" t="n">
        <v>3545.6</v>
      </c>
      <c r="X444" s="44" t="n">
        <f aca="false">SUM(V444:W444)</f>
        <v>4067.1956</v>
      </c>
      <c r="Y444" s="44"/>
      <c r="Z444" s="44" t="n">
        <f aca="false">SUM(X444:Y444)</f>
        <v>4067.1956</v>
      </c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1"/>
    </row>
    <row r="445" customFormat="false" ht="18.75" hidden="true" customHeight="false" outlineLevel="0" collapsed="false">
      <c r="A445" s="42"/>
      <c r="B445" s="42" t="s">
        <v>249</v>
      </c>
      <c r="C445" s="46" t="s">
        <v>58</v>
      </c>
      <c r="D445" s="44" t="n">
        <v>28564.8</v>
      </c>
      <c r="E445" s="44"/>
      <c r="F445" s="44" t="n">
        <f aca="false">SUM(D445:E445)</f>
        <v>28564.8</v>
      </c>
      <c r="G445" s="44"/>
      <c r="H445" s="44" t="n">
        <f aca="false">SUM(F445:G445)</f>
        <v>28564.8</v>
      </c>
      <c r="I445" s="44"/>
      <c r="J445" s="44" t="n">
        <f aca="false">SUM(H445:I445)</f>
        <v>28564.8</v>
      </c>
      <c r="K445" s="44" t="n">
        <v>20344.86242</v>
      </c>
      <c r="L445" s="44" t="n">
        <f aca="false">SUM(J445:K445)</f>
        <v>48909.66242</v>
      </c>
      <c r="M445" s="44" t="n">
        <v>0</v>
      </c>
      <c r="N445" s="44" t="n">
        <f aca="false">SUM(L445:M445)</f>
        <v>48909.66242</v>
      </c>
      <c r="O445" s="44" t="n">
        <v>0</v>
      </c>
      <c r="P445" s="44" t="n">
        <f aca="false">SUM(N445:O445)</f>
        <v>48909.66242</v>
      </c>
      <c r="Q445" s="44" t="n">
        <v>-521.5956</v>
      </c>
      <c r="R445" s="44" t="n">
        <f aca="false">SUM(P445:Q445)</f>
        <v>48388.06682</v>
      </c>
      <c r="S445" s="44"/>
      <c r="T445" s="44" t="n">
        <f aca="false">SUM(R445:S445)</f>
        <v>48388.06682</v>
      </c>
      <c r="U445" s="44"/>
      <c r="V445" s="44" t="n">
        <f aca="false">SUM(T445:U445)</f>
        <v>48388.06682</v>
      </c>
      <c r="W445" s="44" t="n">
        <v>-3545.6</v>
      </c>
      <c r="X445" s="44" t="n">
        <f aca="false">SUM(V445:W445)</f>
        <v>44842.46682</v>
      </c>
      <c r="Y445" s="44"/>
      <c r="Z445" s="44" t="n">
        <f aca="false">SUM(X445:Y445)</f>
        <v>44842.46682</v>
      </c>
      <c r="AA445" s="44" t="n">
        <v>112670.9</v>
      </c>
      <c r="AB445" s="44"/>
      <c r="AC445" s="44" t="n">
        <f aca="false">SUM(AA445:AB445)</f>
        <v>112670.9</v>
      </c>
      <c r="AD445" s="44"/>
      <c r="AE445" s="44" t="n">
        <f aca="false">SUM(AC445:AD445)</f>
        <v>112670.9</v>
      </c>
      <c r="AF445" s="44"/>
      <c r="AG445" s="44" t="n">
        <f aca="false">SUM(AE445:AF445)</f>
        <v>112670.9</v>
      </c>
      <c r="AH445" s="44" t="n">
        <v>-37962.5</v>
      </c>
      <c r="AI445" s="44" t="n">
        <f aca="false">SUM(AG445:AH445)</f>
        <v>74708.4</v>
      </c>
      <c r="AJ445" s="44" t="n">
        <v>0</v>
      </c>
      <c r="AK445" s="44" t="n">
        <f aca="false">SUM(AI445:AJ445)</f>
        <v>74708.4</v>
      </c>
      <c r="AL445" s="44" t="n">
        <v>118191.7</v>
      </c>
      <c r="AM445" s="44"/>
      <c r="AN445" s="44" t="n">
        <f aca="false">SUM(AL445:AM445)</f>
        <v>118191.7</v>
      </c>
      <c r="AO445" s="44"/>
      <c r="AP445" s="44" t="n">
        <f aca="false">SUM(AN445:AO445)</f>
        <v>118191.7</v>
      </c>
      <c r="AQ445" s="44"/>
      <c r="AR445" s="44" t="n">
        <f aca="false">SUM(AP445:AQ445)</f>
        <v>118191.7</v>
      </c>
      <c r="AS445" s="44" t="n">
        <v>84807.2871</v>
      </c>
      <c r="AT445" s="44" t="n">
        <f aca="false">SUM(AR445:AS445)</f>
        <v>202998.9871</v>
      </c>
      <c r="AU445" s="41"/>
    </row>
    <row r="446" customFormat="false" ht="37.5" hidden="true" customHeight="false" outlineLevel="0" collapsed="false">
      <c r="A446" s="42" t="s">
        <v>436</v>
      </c>
      <c r="B446" s="42"/>
      <c r="C446" s="46" t="s">
        <v>437</v>
      </c>
      <c r="D446" s="44" t="n">
        <f aca="false">D448</f>
        <v>1358.8</v>
      </c>
      <c r="E446" s="44" t="n">
        <f aca="false">E448</f>
        <v>0</v>
      </c>
      <c r="F446" s="44" t="n">
        <f aca="false">F448</f>
        <v>1358.8</v>
      </c>
      <c r="G446" s="44" t="n">
        <f aca="false">G448</f>
        <v>0</v>
      </c>
      <c r="H446" s="44" t="n">
        <f aca="false">H448</f>
        <v>1358.8</v>
      </c>
      <c r="I446" s="44" t="n">
        <f aca="false">I448</f>
        <v>0</v>
      </c>
      <c r="J446" s="44" t="n">
        <f aca="false">J448</f>
        <v>1358.8</v>
      </c>
      <c r="K446" s="44" t="n">
        <f aca="false">K448</f>
        <v>1799.41577</v>
      </c>
      <c r="L446" s="44" t="n">
        <f aca="false">L448</f>
        <v>3158.21577</v>
      </c>
      <c r="M446" s="44" t="n">
        <f aca="false">M448</f>
        <v>0</v>
      </c>
      <c r="N446" s="44" t="n">
        <f aca="false">N448</f>
        <v>3158.21577</v>
      </c>
      <c r="O446" s="44" t="n">
        <f aca="false">O448</f>
        <v>0</v>
      </c>
      <c r="P446" s="44" t="n">
        <f aca="false">P448</f>
        <v>3158.21577</v>
      </c>
      <c r="Q446" s="44" t="n">
        <f aca="false">Q448+Q447</f>
        <v>0</v>
      </c>
      <c r="R446" s="44" t="n">
        <f aca="false">R448+R447</f>
        <v>3158.21577</v>
      </c>
      <c r="S446" s="44" t="n">
        <f aca="false">S448+S447</f>
        <v>0</v>
      </c>
      <c r="T446" s="44" t="n">
        <f aca="false">T448+T447</f>
        <v>3158.21577</v>
      </c>
      <c r="U446" s="44" t="n">
        <f aca="false">U448+U447</f>
        <v>0</v>
      </c>
      <c r="V446" s="44" t="n">
        <f aca="false">V448+V447</f>
        <v>3158.21577</v>
      </c>
      <c r="W446" s="44" t="n">
        <f aca="false">W448+W447</f>
        <v>0</v>
      </c>
      <c r="X446" s="44" t="n">
        <f aca="false">X448+X447</f>
        <v>3158.21577</v>
      </c>
      <c r="Y446" s="44" t="n">
        <f aca="false">Y448+Y447</f>
        <v>0</v>
      </c>
      <c r="Z446" s="44" t="n">
        <f aca="false">Z448+Z447</f>
        <v>3158.21577</v>
      </c>
      <c r="AA446" s="44" t="n">
        <f aca="false">AA448</f>
        <v>5930.1</v>
      </c>
      <c r="AB446" s="44" t="n">
        <f aca="false">AB448</f>
        <v>0</v>
      </c>
      <c r="AC446" s="44" t="n">
        <f aca="false">AC448</f>
        <v>5930.1</v>
      </c>
      <c r="AD446" s="44" t="n">
        <f aca="false">AD448</f>
        <v>0</v>
      </c>
      <c r="AE446" s="44" t="n">
        <f aca="false">AE448</f>
        <v>5930.1</v>
      </c>
      <c r="AF446" s="44" t="n">
        <f aca="false">AF448</f>
        <v>0</v>
      </c>
      <c r="AG446" s="44" t="n">
        <f aca="false">AG448</f>
        <v>5930.1</v>
      </c>
      <c r="AH446" s="44" t="n">
        <f aca="false">AH448</f>
        <v>-1998.1</v>
      </c>
      <c r="AI446" s="44" t="n">
        <f aca="false">AI448</f>
        <v>3932</v>
      </c>
      <c r="AJ446" s="44" t="n">
        <f aca="false">AJ448</f>
        <v>0</v>
      </c>
      <c r="AK446" s="44" t="n">
        <f aca="false">AK448</f>
        <v>3932</v>
      </c>
      <c r="AL446" s="44" t="n">
        <f aca="false">AL448</f>
        <v>6220.6</v>
      </c>
      <c r="AM446" s="44" t="n">
        <f aca="false">AM448</f>
        <v>0</v>
      </c>
      <c r="AN446" s="44" t="n">
        <f aca="false">AN448</f>
        <v>6220.6</v>
      </c>
      <c r="AO446" s="44" t="n">
        <f aca="false">AO448</f>
        <v>0</v>
      </c>
      <c r="AP446" s="44" t="n">
        <f aca="false">AP448</f>
        <v>6220.6</v>
      </c>
      <c r="AQ446" s="44" t="n">
        <f aca="false">AQ448</f>
        <v>0</v>
      </c>
      <c r="AR446" s="44" t="n">
        <f aca="false">AR448</f>
        <v>6220.6</v>
      </c>
      <c r="AS446" s="44" t="n">
        <f aca="false">AS448</f>
        <v>4463.54142</v>
      </c>
      <c r="AT446" s="44" t="n">
        <f aca="false">AT448</f>
        <v>10684.14142</v>
      </c>
      <c r="AU446" s="41"/>
    </row>
    <row r="447" customFormat="false" ht="18.75" hidden="true" customHeight="false" outlineLevel="0" collapsed="false">
      <c r="A447" s="42"/>
      <c r="B447" s="42" t="s">
        <v>74</v>
      </c>
      <c r="C447" s="46" t="s">
        <v>75</v>
      </c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 t="n">
        <v>27.4524</v>
      </c>
      <c r="R447" s="44" t="n">
        <f aca="false">Q447</f>
        <v>27.4524</v>
      </c>
      <c r="S447" s="44"/>
      <c r="T447" s="44" t="n">
        <f aca="false">SUM(R447:S447)</f>
        <v>27.4524</v>
      </c>
      <c r="U447" s="44"/>
      <c r="V447" s="44" t="n">
        <f aca="false">SUM(T447:U447)</f>
        <v>27.4524</v>
      </c>
      <c r="W447" s="44" t="n">
        <v>124.7</v>
      </c>
      <c r="X447" s="44" t="n">
        <f aca="false">SUM(V447:W447)</f>
        <v>152.1524</v>
      </c>
      <c r="Y447" s="44"/>
      <c r="Z447" s="44" t="n">
        <f aca="false">SUM(X447:Y447)</f>
        <v>152.1524</v>
      </c>
      <c r="AA447" s="44"/>
      <c r="AB447" s="44"/>
      <c r="AC447" s="44"/>
      <c r="AD447" s="44"/>
      <c r="AE447" s="44"/>
      <c r="AF447" s="44"/>
      <c r="AG447" s="44"/>
      <c r="AH447" s="44"/>
      <c r="AI447" s="44"/>
      <c r="AJ447" s="44"/>
      <c r="AK447" s="44"/>
      <c r="AL447" s="44"/>
      <c r="AM447" s="44"/>
      <c r="AN447" s="44"/>
      <c r="AO447" s="44"/>
      <c r="AP447" s="44"/>
      <c r="AQ447" s="44"/>
      <c r="AR447" s="44"/>
      <c r="AS447" s="44"/>
      <c r="AT447" s="44"/>
      <c r="AU447" s="41"/>
    </row>
    <row r="448" customFormat="false" ht="18.75" hidden="true" customHeight="false" outlineLevel="0" collapsed="false">
      <c r="A448" s="42"/>
      <c r="B448" s="42" t="s">
        <v>249</v>
      </c>
      <c r="C448" s="46" t="s">
        <v>58</v>
      </c>
      <c r="D448" s="44" t="n">
        <v>1358.8</v>
      </c>
      <c r="E448" s="44"/>
      <c r="F448" s="44" t="n">
        <f aca="false">SUM(D448:E448)</f>
        <v>1358.8</v>
      </c>
      <c r="G448" s="44"/>
      <c r="H448" s="44" t="n">
        <f aca="false">SUM(F448:G448)</f>
        <v>1358.8</v>
      </c>
      <c r="I448" s="44"/>
      <c r="J448" s="44" t="n">
        <f aca="false">SUM(H448:I448)</f>
        <v>1358.8</v>
      </c>
      <c r="K448" s="44" t="n">
        <v>1799.41577</v>
      </c>
      <c r="L448" s="44" t="n">
        <f aca="false">SUM(J448:K448)</f>
        <v>3158.21577</v>
      </c>
      <c r="M448" s="44" t="n">
        <v>0</v>
      </c>
      <c r="N448" s="44" t="n">
        <f aca="false">SUM(L448:M448)</f>
        <v>3158.21577</v>
      </c>
      <c r="O448" s="44" t="n">
        <v>0</v>
      </c>
      <c r="P448" s="44" t="n">
        <f aca="false">SUM(N448:O448)</f>
        <v>3158.21577</v>
      </c>
      <c r="Q448" s="44" t="n">
        <v>-27.4524</v>
      </c>
      <c r="R448" s="44" t="n">
        <f aca="false">SUM(P448:Q448)</f>
        <v>3130.76337</v>
      </c>
      <c r="S448" s="44"/>
      <c r="T448" s="44" t="n">
        <f aca="false">SUM(R448:S448)</f>
        <v>3130.76337</v>
      </c>
      <c r="U448" s="44"/>
      <c r="V448" s="44" t="n">
        <f aca="false">SUM(T448:U448)</f>
        <v>3130.76337</v>
      </c>
      <c r="W448" s="44" t="n">
        <v>-124.7</v>
      </c>
      <c r="X448" s="44" t="n">
        <f aca="false">SUM(V448:W448)</f>
        <v>3006.06337</v>
      </c>
      <c r="Y448" s="44"/>
      <c r="Z448" s="44" t="n">
        <f aca="false">SUM(X448:Y448)</f>
        <v>3006.06337</v>
      </c>
      <c r="AA448" s="44" t="n">
        <v>5930.1</v>
      </c>
      <c r="AB448" s="44"/>
      <c r="AC448" s="44" t="n">
        <f aca="false">SUM(AA448:AB448)</f>
        <v>5930.1</v>
      </c>
      <c r="AD448" s="44"/>
      <c r="AE448" s="44" t="n">
        <f aca="false">SUM(AC448:AD448)</f>
        <v>5930.1</v>
      </c>
      <c r="AF448" s="44"/>
      <c r="AG448" s="44" t="n">
        <f aca="false">SUM(AE448:AF448)</f>
        <v>5930.1</v>
      </c>
      <c r="AH448" s="44" t="n">
        <v>-1998.1</v>
      </c>
      <c r="AI448" s="44" t="n">
        <f aca="false">SUM(AG448:AH448)</f>
        <v>3932</v>
      </c>
      <c r="AJ448" s="44" t="n">
        <v>0</v>
      </c>
      <c r="AK448" s="44" t="n">
        <f aca="false">SUM(AI448:AJ448)</f>
        <v>3932</v>
      </c>
      <c r="AL448" s="44" t="n">
        <v>6220.6</v>
      </c>
      <c r="AM448" s="44"/>
      <c r="AN448" s="44" t="n">
        <f aca="false">SUM(AL448:AM448)</f>
        <v>6220.6</v>
      </c>
      <c r="AO448" s="44"/>
      <c r="AP448" s="44" t="n">
        <f aca="false">SUM(AN448:AO448)</f>
        <v>6220.6</v>
      </c>
      <c r="AQ448" s="44"/>
      <c r="AR448" s="44" t="n">
        <f aca="false">SUM(AP448:AQ448)</f>
        <v>6220.6</v>
      </c>
      <c r="AS448" s="44" t="n">
        <v>4463.54142</v>
      </c>
      <c r="AT448" s="44" t="n">
        <f aca="false">SUM(AR448:AS448)</f>
        <v>10684.14142</v>
      </c>
      <c r="AU448" s="41"/>
    </row>
    <row r="449" customFormat="false" ht="37.5" hidden="true" customHeight="false" outlineLevel="0" collapsed="false">
      <c r="A449" s="42" t="s">
        <v>438</v>
      </c>
      <c r="B449" s="42"/>
      <c r="C449" s="46" t="s">
        <v>439</v>
      </c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 t="n">
        <f aca="false">S450</f>
        <v>4028.57683</v>
      </c>
      <c r="T449" s="47" t="n">
        <f aca="false">T450</f>
        <v>4028.57683</v>
      </c>
      <c r="U449" s="44" t="n">
        <f aca="false">U450</f>
        <v>0</v>
      </c>
      <c r="V449" s="47" t="n">
        <f aca="false">V450</f>
        <v>4028.57683</v>
      </c>
      <c r="W449" s="44" t="n">
        <f aca="false">W450</f>
        <v>0</v>
      </c>
      <c r="X449" s="47" t="n">
        <f aca="false">X450</f>
        <v>4028.57683</v>
      </c>
      <c r="Y449" s="44" t="n">
        <f aca="false">Y450</f>
        <v>0</v>
      </c>
      <c r="Z449" s="47" t="n">
        <f aca="false">Z450</f>
        <v>4028.57683</v>
      </c>
      <c r="AA449" s="44"/>
      <c r="AB449" s="44"/>
      <c r="AC449" s="44"/>
      <c r="AD449" s="44"/>
      <c r="AE449" s="44"/>
      <c r="AF449" s="44"/>
      <c r="AG449" s="44"/>
      <c r="AH449" s="44"/>
      <c r="AI449" s="44"/>
      <c r="AJ449" s="44"/>
      <c r="AK449" s="44"/>
      <c r="AL449" s="44"/>
      <c r="AM449" s="44"/>
      <c r="AN449" s="44"/>
      <c r="AO449" s="44"/>
      <c r="AP449" s="44"/>
      <c r="AQ449" s="44"/>
      <c r="AR449" s="44"/>
      <c r="AS449" s="44"/>
      <c r="AT449" s="44"/>
      <c r="AU449" s="41"/>
    </row>
    <row r="450" customFormat="false" ht="18.75" hidden="true" customHeight="false" outlineLevel="0" collapsed="false">
      <c r="A450" s="42"/>
      <c r="B450" s="42" t="s">
        <v>249</v>
      </c>
      <c r="C450" s="46" t="s">
        <v>58</v>
      </c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 t="n">
        <v>4028.57683</v>
      </c>
      <c r="T450" s="47" t="n">
        <f aca="false">SUM(R450:S450)</f>
        <v>4028.57683</v>
      </c>
      <c r="U450" s="44"/>
      <c r="V450" s="47" t="n">
        <f aca="false">SUM(T450:U450)</f>
        <v>4028.57683</v>
      </c>
      <c r="W450" s="44"/>
      <c r="X450" s="47" t="n">
        <f aca="false">SUM(V450:W450)</f>
        <v>4028.57683</v>
      </c>
      <c r="Y450" s="44"/>
      <c r="Z450" s="47" t="n">
        <f aca="false">SUM(X450:Y450)</f>
        <v>4028.57683</v>
      </c>
      <c r="AA450" s="44"/>
      <c r="AB450" s="44"/>
      <c r="AC450" s="44"/>
      <c r="AD450" s="44"/>
      <c r="AE450" s="44"/>
      <c r="AF450" s="44"/>
      <c r="AG450" s="44"/>
      <c r="AH450" s="44"/>
      <c r="AI450" s="44"/>
      <c r="AJ450" s="44"/>
      <c r="AK450" s="44"/>
      <c r="AL450" s="44"/>
      <c r="AM450" s="44"/>
      <c r="AN450" s="44"/>
      <c r="AO450" s="44"/>
      <c r="AP450" s="44"/>
      <c r="AQ450" s="44"/>
      <c r="AR450" s="44"/>
      <c r="AS450" s="44"/>
      <c r="AT450" s="44"/>
      <c r="AU450" s="41"/>
    </row>
    <row r="451" customFormat="false" ht="37.5" hidden="false" customHeight="false" outlineLevel="0" collapsed="false">
      <c r="A451" s="37" t="s">
        <v>440</v>
      </c>
      <c r="B451" s="37"/>
      <c r="C451" s="38" t="s">
        <v>441</v>
      </c>
      <c r="D451" s="39" t="n">
        <f aca="false">D452</f>
        <v>1030</v>
      </c>
      <c r="E451" s="39" t="n">
        <f aca="false">E452</f>
        <v>0</v>
      </c>
      <c r="F451" s="39" t="n">
        <f aca="false">F452</f>
        <v>1030</v>
      </c>
      <c r="G451" s="39" t="n">
        <f aca="false">G452</f>
        <v>-325</v>
      </c>
      <c r="H451" s="39" t="n">
        <f aca="false">H452</f>
        <v>705</v>
      </c>
      <c r="I451" s="39" t="n">
        <f aca="false">I452</f>
        <v>3399.01842</v>
      </c>
      <c r="J451" s="39" t="n">
        <f aca="false">J452</f>
        <v>4104.01842</v>
      </c>
      <c r="K451" s="39" t="n">
        <f aca="false">K452</f>
        <v>19261.10441</v>
      </c>
      <c r="L451" s="39" t="n">
        <f aca="false">L452</f>
        <v>23365.12283</v>
      </c>
      <c r="M451" s="39" t="n">
        <f aca="false">M452</f>
        <v>0</v>
      </c>
      <c r="N451" s="39" t="n">
        <f aca="false">N452</f>
        <v>23365.12283</v>
      </c>
      <c r="O451" s="39" t="n">
        <f aca="false">O452</f>
        <v>0</v>
      </c>
      <c r="P451" s="39" t="n">
        <f aca="false">P452</f>
        <v>23365.12283</v>
      </c>
      <c r="Q451" s="39" t="n">
        <f aca="false">Q452</f>
        <v>0</v>
      </c>
      <c r="R451" s="39" t="n">
        <f aca="false">R452</f>
        <v>23365.12283</v>
      </c>
      <c r="S451" s="39" t="n">
        <f aca="false">S452</f>
        <v>0</v>
      </c>
      <c r="T451" s="39" t="n">
        <f aca="false">T452</f>
        <v>23365.12283</v>
      </c>
      <c r="U451" s="39" t="n">
        <f aca="false">U452</f>
        <v>0</v>
      </c>
      <c r="V451" s="39" t="n">
        <f aca="false">V452</f>
        <v>23365.12283</v>
      </c>
      <c r="W451" s="39" t="n">
        <f aca="false">W452</f>
        <v>0</v>
      </c>
      <c r="X451" s="39" t="n">
        <f aca="false">X452</f>
        <v>23365.12283</v>
      </c>
      <c r="Y451" s="39" t="n">
        <f aca="false">Y452</f>
        <v>-163</v>
      </c>
      <c r="Z451" s="39" t="n">
        <f aca="false">Z452</f>
        <v>23202.12283</v>
      </c>
      <c r="AA451" s="39" t="n">
        <f aca="false">AA452</f>
        <v>927</v>
      </c>
      <c r="AB451" s="39" t="n">
        <f aca="false">AB452</f>
        <v>0</v>
      </c>
      <c r="AC451" s="39" t="n">
        <f aca="false">AC452</f>
        <v>927</v>
      </c>
      <c r="AD451" s="39" t="n">
        <f aca="false">AD452</f>
        <v>0</v>
      </c>
      <c r="AE451" s="39" t="n">
        <f aca="false">AE452</f>
        <v>927</v>
      </c>
      <c r="AF451" s="39" t="n">
        <f aca="false">AF452</f>
        <v>0</v>
      </c>
      <c r="AG451" s="39" t="n">
        <f aca="false">AG452</f>
        <v>927</v>
      </c>
      <c r="AH451" s="39" t="n">
        <f aca="false">AH452</f>
        <v>0</v>
      </c>
      <c r="AI451" s="39" t="n">
        <f aca="false">AI452</f>
        <v>927</v>
      </c>
      <c r="AJ451" s="39" t="n">
        <f aca="false">AJ452</f>
        <v>0</v>
      </c>
      <c r="AK451" s="39" t="n">
        <f aca="false">AK452</f>
        <v>927</v>
      </c>
      <c r="AL451" s="39" t="n">
        <f aca="false">AL452</f>
        <v>927</v>
      </c>
      <c r="AM451" s="39" t="n">
        <f aca="false">AM452</f>
        <v>0</v>
      </c>
      <c r="AN451" s="39" t="n">
        <f aca="false">AN452</f>
        <v>927</v>
      </c>
      <c r="AO451" s="39" t="n">
        <f aca="false">AO452</f>
        <v>0</v>
      </c>
      <c r="AP451" s="39" t="n">
        <f aca="false">AP452</f>
        <v>927</v>
      </c>
      <c r="AQ451" s="39" t="n">
        <f aca="false">AQ452</f>
        <v>0</v>
      </c>
      <c r="AR451" s="39" t="n">
        <f aca="false">AR452</f>
        <v>927</v>
      </c>
      <c r="AS451" s="39" t="n">
        <f aca="false">AS452</f>
        <v>0</v>
      </c>
      <c r="AT451" s="39" t="n">
        <f aca="false">AT452</f>
        <v>927</v>
      </c>
      <c r="AU451" s="41"/>
    </row>
    <row r="452" customFormat="false" ht="37.5" hidden="false" customHeight="false" outlineLevel="0" collapsed="false">
      <c r="A452" s="37" t="s">
        <v>442</v>
      </c>
      <c r="B452" s="37"/>
      <c r="C452" s="38" t="s">
        <v>443</v>
      </c>
      <c r="D452" s="39" t="n">
        <f aca="false">D453</f>
        <v>1030</v>
      </c>
      <c r="E452" s="39" t="n">
        <f aca="false">E453</f>
        <v>0</v>
      </c>
      <c r="F452" s="39" t="n">
        <f aca="false">F453</f>
        <v>1030</v>
      </c>
      <c r="G452" s="39" t="n">
        <f aca="false">G453</f>
        <v>-325</v>
      </c>
      <c r="H452" s="39" t="n">
        <f aca="false">H453</f>
        <v>705</v>
      </c>
      <c r="I452" s="39" t="n">
        <f aca="false">I453+I455</f>
        <v>3399.01842</v>
      </c>
      <c r="J452" s="39" t="n">
        <f aca="false">J453+J455</f>
        <v>4104.01842</v>
      </c>
      <c r="K452" s="39" t="n">
        <f aca="false">K453+K455+K457</f>
        <v>19261.10441</v>
      </c>
      <c r="L452" s="39" t="n">
        <f aca="false">L453+L455+L457</f>
        <v>23365.12283</v>
      </c>
      <c r="M452" s="39" t="n">
        <f aca="false">M453+M455+M457</f>
        <v>0</v>
      </c>
      <c r="N452" s="39" t="n">
        <f aca="false">N453+N455+N457</f>
        <v>23365.12283</v>
      </c>
      <c r="O452" s="39" t="n">
        <f aca="false">O453+O455+O457</f>
        <v>0</v>
      </c>
      <c r="P452" s="39" t="n">
        <f aca="false">P453+P455+P457</f>
        <v>23365.12283</v>
      </c>
      <c r="Q452" s="39" t="n">
        <f aca="false">Q453+Q455+Q457</f>
        <v>0</v>
      </c>
      <c r="R452" s="39" t="n">
        <f aca="false">R453+R455+R457</f>
        <v>23365.12283</v>
      </c>
      <c r="S452" s="39" t="n">
        <f aca="false">S453+S455+S457</f>
        <v>0</v>
      </c>
      <c r="T452" s="39" t="n">
        <f aca="false">T453+T455+T457</f>
        <v>23365.12283</v>
      </c>
      <c r="U452" s="39" t="n">
        <f aca="false">U453+U455+U457</f>
        <v>0</v>
      </c>
      <c r="V452" s="39" t="n">
        <f aca="false">V453+V455+V457</f>
        <v>23365.12283</v>
      </c>
      <c r="W452" s="39" t="n">
        <f aca="false">W453+W455+W457</f>
        <v>0</v>
      </c>
      <c r="X452" s="39" t="n">
        <f aca="false">X453+X455+X457</f>
        <v>23365.12283</v>
      </c>
      <c r="Y452" s="39" t="n">
        <f aca="false">Y453+Y455+Y457</f>
        <v>-163</v>
      </c>
      <c r="Z452" s="39" t="n">
        <f aca="false">Z453+Z455+Z457</f>
        <v>23202.12283</v>
      </c>
      <c r="AA452" s="39" t="n">
        <f aca="false">AA453+AA455+AA457</f>
        <v>927</v>
      </c>
      <c r="AB452" s="39" t="n">
        <f aca="false">AB453+AB455+AB457</f>
        <v>0</v>
      </c>
      <c r="AC452" s="39" t="n">
        <f aca="false">AC453+AC455+AC457</f>
        <v>927</v>
      </c>
      <c r="AD452" s="39" t="n">
        <f aca="false">AD453+AD455+AD457</f>
        <v>0</v>
      </c>
      <c r="AE452" s="39" t="n">
        <f aca="false">AE453+AE455+AE457</f>
        <v>927</v>
      </c>
      <c r="AF452" s="39" t="n">
        <f aca="false">AF453+AF455+AF457</f>
        <v>0</v>
      </c>
      <c r="AG452" s="39" t="n">
        <f aca="false">AG453+AG455+AG457</f>
        <v>927</v>
      </c>
      <c r="AH452" s="39" t="n">
        <f aca="false">AH453+AH455+AH457</f>
        <v>0</v>
      </c>
      <c r="AI452" s="39" t="n">
        <f aca="false">AI453+AI455+AI457</f>
        <v>927</v>
      </c>
      <c r="AJ452" s="39" t="n">
        <f aca="false">AJ453+AJ455+AJ457</f>
        <v>0</v>
      </c>
      <c r="AK452" s="39" t="n">
        <f aca="false">AK453+AK455+AK457</f>
        <v>927</v>
      </c>
      <c r="AL452" s="39" t="n">
        <f aca="false">AL453+AL455+AL457</f>
        <v>927</v>
      </c>
      <c r="AM452" s="39" t="n">
        <f aca="false">AM453+AM455+AM457</f>
        <v>0</v>
      </c>
      <c r="AN452" s="39" t="n">
        <f aca="false">AN453+AN455+AN457</f>
        <v>927</v>
      </c>
      <c r="AO452" s="39" t="n">
        <f aca="false">AO453+AO455+AO457</f>
        <v>0</v>
      </c>
      <c r="AP452" s="39" t="n">
        <f aca="false">AP453+AP455+AP457</f>
        <v>927</v>
      </c>
      <c r="AQ452" s="39" t="n">
        <f aca="false">AQ453+AQ455+AQ457</f>
        <v>0</v>
      </c>
      <c r="AR452" s="39" t="n">
        <f aca="false">AR453+AR455+AR457</f>
        <v>927</v>
      </c>
      <c r="AS452" s="39" t="n">
        <f aca="false">AS453+AS455+AS457</f>
        <v>0</v>
      </c>
      <c r="AT452" s="39" t="n">
        <f aca="false">AT453+AT455+AT457</f>
        <v>927</v>
      </c>
      <c r="AU452" s="41"/>
    </row>
    <row r="453" customFormat="false" ht="18.75" hidden="false" customHeight="false" outlineLevel="0" collapsed="false">
      <c r="A453" s="42" t="s">
        <v>444</v>
      </c>
      <c r="B453" s="42"/>
      <c r="C453" s="43" t="s">
        <v>445</v>
      </c>
      <c r="D453" s="44" t="n">
        <f aca="false">D454</f>
        <v>1030</v>
      </c>
      <c r="E453" s="44" t="n">
        <f aca="false">E454</f>
        <v>0</v>
      </c>
      <c r="F453" s="44" t="n">
        <f aca="false">F454</f>
        <v>1030</v>
      </c>
      <c r="G453" s="44" t="n">
        <f aca="false">G454</f>
        <v>-325</v>
      </c>
      <c r="H453" s="44" t="n">
        <f aca="false">H454</f>
        <v>705</v>
      </c>
      <c r="I453" s="44" t="n">
        <f aca="false">I454</f>
        <v>0</v>
      </c>
      <c r="J453" s="44" t="n">
        <f aca="false">J454</f>
        <v>705</v>
      </c>
      <c r="K453" s="44" t="n">
        <f aca="false">K454</f>
        <v>0</v>
      </c>
      <c r="L453" s="44" t="n">
        <f aca="false">L454</f>
        <v>705</v>
      </c>
      <c r="M453" s="44" t="n">
        <f aca="false">M454</f>
        <v>0</v>
      </c>
      <c r="N453" s="44" t="n">
        <f aca="false">N454</f>
        <v>705</v>
      </c>
      <c r="O453" s="44" t="n">
        <f aca="false">O454</f>
        <v>0</v>
      </c>
      <c r="P453" s="44" t="n">
        <f aca="false">P454</f>
        <v>705</v>
      </c>
      <c r="Q453" s="44" t="n">
        <f aca="false">Q454</f>
        <v>0</v>
      </c>
      <c r="R453" s="44" t="n">
        <f aca="false">R454</f>
        <v>705</v>
      </c>
      <c r="S453" s="44" t="n">
        <f aca="false">S454</f>
        <v>0</v>
      </c>
      <c r="T453" s="44" t="n">
        <f aca="false">T454</f>
        <v>705</v>
      </c>
      <c r="U453" s="44" t="n">
        <f aca="false">U454</f>
        <v>0</v>
      </c>
      <c r="V453" s="44" t="n">
        <f aca="false">V454</f>
        <v>705</v>
      </c>
      <c r="W453" s="44" t="n">
        <f aca="false">W454</f>
        <v>0</v>
      </c>
      <c r="X453" s="44" t="n">
        <f aca="false">X454</f>
        <v>705</v>
      </c>
      <c r="Y453" s="44" t="n">
        <f aca="false">Y454</f>
        <v>-163</v>
      </c>
      <c r="Z453" s="44" t="n">
        <f aca="false">Z454</f>
        <v>542</v>
      </c>
      <c r="AA453" s="44" t="n">
        <f aca="false">AA454</f>
        <v>927</v>
      </c>
      <c r="AB453" s="44" t="n">
        <f aca="false">AB454</f>
        <v>0</v>
      </c>
      <c r="AC453" s="44" t="n">
        <f aca="false">AC454</f>
        <v>927</v>
      </c>
      <c r="AD453" s="44" t="n">
        <f aca="false">AD454</f>
        <v>0</v>
      </c>
      <c r="AE453" s="44" t="n">
        <f aca="false">AE454</f>
        <v>927</v>
      </c>
      <c r="AF453" s="44" t="n">
        <f aca="false">AF454</f>
        <v>0</v>
      </c>
      <c r="AG453" s="44" t="n">
        <f aca="false">AG454</f>
        <v>927</v>
      </c>
      <c r="AH453" s="44" t="n">
        <f aca="false">AH454</f>
        <v>0</v>
      </c>
      <c r="AI453" s="44" t="n">
        <f aca="false">AI454</f>
        <v>927</v>
      </c>
      <c r="AJ453" s="44" t="n">
        <f aca="false">AJ454</f>
        <v>0</v>
      </c>
      <c r="AK453" s="44" t="n">
        <f aca="false">AK454</f>
        <v>927</v>
      </c>
      <c r="AL453" s="44" t="n">
        <f aca="false">AL454</f>
        <v>927</v>
      </c>
      <c r="AM453" s="44" t="n">
        <f aca="false">AM454</f>
        <v>0</v>
      </c>
      <c r="AN453" s="44" t="n">
        <f aca="false">AN454</f>
        <v>927</v>
      </c>
      <c r="AO453" s="44" t="n">
        <f aca="false">AO454</f>
        <v>0</v>
      </c>
      <c r="AP453" s="44" t="n">
        <f aca="false">AP454</f>
        <v>927</v>
      </c>
      <c r="AQ453" s="44" t="n">
        <f aca="false">AQ454</f>
        <v>0</v>
      </c>
      <c r="AR453" s="44" t="n">
        <f aca="false">AR454</f>
        <v>927</v>
      </c>
      <c r="AS453" s="44" t="n">
        <f aca="false">AS454</f>
        <v>0</v>
      </c>
      <c r="AT453" s="44" t="n">
        <f aca="false">AT454</f>
        <v>927</v>
      </c>
      <c r="AU453" s="41"/>
    </row>
    <row r="454" customFormat="false" ht="18.75" hidden="false" customHeight="false" outlineLevel="0" collapsed="false">
      <c r="A454" s="42"/>
      <c r="B454" s="42" t="s">
        <v>72</v>
      </c>
      <c r="C454" s="46" t="s">
        <v>73</v>
      </c>
      <c r="D454" s="44" t="n">
        <v>1030</v>
      </c>
      <c r="E454" s="44"/>
      <c r="F454" s="44" t="n">
        <f aca="false">SUM(D454:E454)</f>
        <v>1030</v>
      </c>
      <c r="G454" s="44" t="n">
        <v>-325</v>
      </c>
      <c r="H454" s="44" t="n">
        <f aca="false">SUM(F454:G454)</f>
        <v>705</v>
      </c>
      <c r="I454" s="44"/>
      <c r="J454" s="44" t="n">
        <f aca="false">SUM(H454:I454)</f>
        <v>705</v>
      </c>
      <c r="K454" s="44"/>
      <c r="L454" s="44" t="n">
        <f aca="false">SUM(J454:K454)</f>
        <v>705</v>
      </c>
      <c r="M454" s="44"/>
      <c r="N454" s="44" t="n">
        <f aca="false">SUM(L454:M454)</f>
        <v>705</v>
      </c>
      <c r="O454" s="44"/>
      <c r="P454" s="44" t="n">
        <f aca="false">SUM(N454:O454)</f>
        <v>705</v>
      </c>
      <c r="Q454" s="44"/>
      <c r="R454" s="44" t="n">
        <f aca="false">SUM(P454:Q454)</f>
        <v>705</v>
      </c>
      <c r="S454" s="44"/>
      <c r="T454" s="44" t="n">
        <f aca="false">SUM(R454:S454)</f>
        <v>705</v>
      </c>
      <c r="U454" s="44"/>
      <c r="V454" s="44" t="n">
        <f aca="false">SUM(T454:U454)</f>
        <v>705</v>
      </c>
      <c r="W454" s="44"/>
      <c r="X454" s="44" t="n">
        <f aca="false">SUM(V454:W454)</f>
        <v>705</v>
      </c>
      <c r="Y454" s="44" t="n">
        <v>-163</v>
      </c>
      <c r="Z454" s="44" t="n">
        <f aca="false">SUM(X454:Y454)</f>
        <v>542</v>
      </c>
      <c r="AA454" s="44" t="n">
        <v>927</v>
      </c>
      <c r="AB454" s="44"/>
      <c r="AC454" s="44" t="n">
        <f aca="false">SUM(AA454:AB454)</f>
        <v>927</v>
      </c>
      <c r="AD454" s="44"/>
      <c r="AE454" s="44" t="n">
        <f aca="false">SUM(AC454:AD454)</f>
        <v>927</v>
      </c>
      <c r="AF454" s="44"/>
      <c r="AG454" s="44" t="n">
        <f aca="false">SUM(AE454:AF454)</f>
        <v>927</v>
      </c>
      <c r="AH454" s="44"/>
      <c r="AI454" s="44" t="n">
        <f aca="false">SUM(AG454:AH454)</f>
        <v>927</v>
      </c>
      <c r="AJ454" s="44"/>
      <c r="AK454" s="44" t="n">
        <f aca="false">SUM(AI454:AJ454)</f>
        <v>927</v>
      </c>
      <c r="AL454" s="44" t="n">
        <v>927</v>
      </c>
      <c r="AM454" s="44"/>
      <c r="AN454" s="44" t="n">
        <f aca="false">SUM(AL454:AM454)</f>
        <v>927</v>
      </c>
      <c r="AO454" s="44"/>
      <c r="AP454" s="44" t="n">
        <f aca="false">SUM(AN454:AO454)</f>
        <v>927</v>
      </c>
      <c r="AQ454" s="44"/>
      <c r="AR454" s="44" t="n">
        <f aca="false">SUM(AP454:AQ454)</f>
        <v>927</v>
      </c>
      <c r="AS454" s="44"/>
      <c r="AT454" s="44" t="n">
        <f aca="false">SUM(AR454:AS454)</f>
        <v>927</v>
      </c>
      <c r="AU454" s="41"/>
    </row>
    <row r="455" customFormat="false" ht="37.5" hidden="true" customHeight="false" outlineLevel="0" collapsed="false">
      <c r="A455" s="42" t="s">
        <v>446</v>
      </c>
      <c r="B455" s="42"/>
      <c r="C455" s="46" t="s">
        <v>447</v>
      </c>
      <c r="D455" s="44"/>
      <c r="E455" s="44"/>
      <c r="F455" s="44"/>
      <c r="G455" s="44"/>
      <c r="H455" s="44"/>
      <c r="I455" s="47" t="n">
        <f aca="false">I456</f>
        <v>3399.01842</v>
      </c>
      <c r="J455" s="47" t="n">
        <f aca="false">J456</f>
        <v>3399.01842</v>
      </c>
      <c r="K455" s="47" t="n">
        <f aca="false">K456</f>
        <v>0</v>
      </c>
      <c r="L455" s="47" t="n">
        <f aca="false">L456</f>
        <v>3399.01842</v>
      </c>
      <c r="M455" s="47" t="n">
        <f aca="false">M456</f>
        <v>0</v>
      </c>
      <c r="N455" s="47" t="n">
        <f aca="false">N456</f>
        <v>3399.01842</v>
      </c>
      <c r="O455" s="47" t="n">
        <f aca="false">O456</f>
        <v>0</v>
      </c>
      <c r="P455" s="47" t="n">
        <f aca="false">P456</f>
        <v>3399.01842</v>
      </c>
      <c r="Q455" s="47" t="n">
        <f aca="false">Q456</f>
        <v>0</v>
      </c>
      <c r="R455" s="47" t="n">
        <f aca="false">R456</f>
        <v>3399.01842</v>
      </c>
      <c r="S455" s="47" t="n">
        <f aca="false">S456</f>
        <v>0</v>
      </c>
      <c r="T455" s="47" t="n">
        <f aca="false">T456</f>
        <v>3399.01842</v>
      </c>
      <c r="U455" s="47" t="n">
        <f aca="false">U456</f>
        <v>0</v>
      </c>
      <c r="V455" s="47" t="n">
        <f aca="false">V456</f>
        <v>3399.01842</v>
      </c>
      <c r="W455" s="47" t="n">
        <f aca="false">W456</f>
        <v>0</v>
      </c>
      <c r="X455" s="47" t="n">
        <f aca="false">X456</f>
        <v>3399.01842</v>
      </c>
      <c r="Y455" s="47" t="n">
        <f aca="false">Y456</f>
        <v>0</v>
      </c>
      <c r="Z455" s="47" t="n">
        <f aca="false">Z456</f>
        <v>3399.01842</v>
      </c>
      <c r="AA455" s="44"/>
      <c r="AB455" s="44"/>
      <c r="AC455" s="44"/>
      <c r="AD455" s="44"/>
      <c r="AE455" s="44"/>
      <c r="AF455" s="44"/>
      <c r="AG455" s="44"/>
      <c r="AH455" s="47" t="n">
        <f aca="false">AH456</f>
        <v>0</v>
      </c>
      <c r="AI455" s="47" t="n">
        <f aca="false">AI456</f>
        <v>0</v>
      </c>
      <c r="AJ455" s="47" t="n">
        <f aca="false">AJ456</f>
        <v>0</v>
      </c>
      <c r="AK455" s="47" t="n">
        <f aca="false">AK456</f>
        <v>0</v>
      </c>
      <c r="AL455" s="44"/>
      <c r="AM455" s="44"/>
      <c r="AN455" s="44"/>
      <c r="AO455" s="44"/>
      <c r="AP455" s="44"/>
      <c r="AQ455" s="44"/>
      <c r="AR455" s="44"/>
      <c r="AS455" s="47" t="n">
        <f aca="false">AS456</f>
        <v>0</v>
      </c>
      <c r="AT455" s="47" t="n">
        <f aca="false">AT456</f>
        <v>0</v>
      </c>
      <c r="AU455" s="41"/>
    </row>
    <row r="456" customFormat="false" ht="18.75" hidden="true" customHeight="false" outlineLevel="0" collapsed="false">
      <c r="A456" s="42"/>
      <c r="B456" s="42" t="s">
        <v>72</v>
      </c>
      <c r="C456" s="46" t="s">
        <v>73</v>
      </c>
      <c r="D456" s="44"/>
      <c r="E456" s="44"/>
      <c r="F456" s="44"/>
      <c r="G456" s="44"/>
      <c r="H456" s="44"/>
      <c r="I456" s="47" t="n">
        <v>3399.01842</v>
      </c>
      <c r="J456" s="47" t="n">
        <f aca="false">SUM(H456:I456)</f>
        <v>3399.01842</v>
      </c>
      <c r="K456" s="47"/>
      <c r="L456" s="47" t="n">
        <f aca="false">SUM(J456:K456)</f>
        <v>3399.01842</v>
      </c>
      <c r="M456" s="47"/>
      <c r="N456" s="47" t="n">
        <f aca="false">SUM(L456:M456)</f>
        <v>3399.01842</v>
      </c>
      <c r="O456" s="47"/>
      <c r="P456" s="47" t="n">
        <f aca="false">SUM(N456:O456)</f>
        <v>3399.01842</v>
      </c>
      <c r="Q456" s="47"/>
      <c r="R456" s="47" t="n">
        <f aca="false">SUM(P456:Q456)</f>
        <v>3399.01842</v>
      </c>
      <c r="S456" s="47"/>
      <c r="T456" s="47" t="n">
        <f aca="false">SUM(R456:S456)</f>
        <v>3399.01842</v>
      </c>
      <c r="U456" s="47"/>
      <c r="V456" s="47" t="n">
        <f aca="false">SUM(T456:U456)</f>
        <v>3399.01842</v>
      </c>
      <c r="W456" s="47"/>
      <c r="X456" s="47" t="n">
        <f aca="false">SUM(V456:W456)</f>
        <v>3399.01842</v>
      </c>
      <c r="Y456" s="47"/>
      <c r="Z456" s="47" t="n">
        <f aca="false">SUM(X456:Y456)</f>
        <v>3399.01842</v>
      </c>
      <c r="AA456" s="44"/>
      <c r="AB456" s="44"/>
      <c r="AC456" s="44"/>
      <c r="AD456" s="44"/>
      <c r="AE456" s="44"/>
      <c r="AF456" s="44"/>
      <c r="AG456" s="44"/>
      <c r="AH456" s="47"/>
      <c r="AI456" s="47" t="n">
        <f aca="false">SUM(AG456:AH456)</f>
        <v>0</v>
      </c>
      <c r="AJ456" s="47"/>
      <c r="AK456" s="47" t="n">
        <f aca="false">SUM(AI456:AJ456)</f>
        <v>0</v>
      </c>
      <c r="AL456" s="44"/>
      <c r="AM456" s="44"/>
      <c r="AN456" s="44"/>
      <c r="AO456" s="44"/>
      <c r="AP456" s="44"/>
      <c r="AQ456" s="44"/>
      <c r="AR456" s="44"/>
      <c r="AS456" s="47"/>
      <c r="AT456" s="47" t="n">
        <f aca="false">SUM(AR456:AS456)</f>
        <v>0</v>
      </c>
      <c r="AU456" s="41"/>
    </row>
    <row r="457" customFormat="false" ht="37.5" hidden="true" customHeight="false" outlineLevel="0" collapsed="false">
      <c r="A457" s="42" t="s">
        <v>446</v>
      </c>
      <c r="B457" s="42"/>
      <c r="C457" s="46" t="s">
        <v>448</v>
      </c>
      <c r="D457" s="44"/>
      <c r="E457" s="44"/>
      <c r="F457" s="44"/>
      <c r="G457" s="44"/>
      <c r="H457" s="44"/>
      <c r="I457" s="47"/>
      <c r="J457" s="47"/>
      <c r="K457" s="47" t="n">
        <f aca="false">K458</f>
        <v>19261.10441</v>
      </c>
      <c r="L457" s="47" t="n">
        <f aca="false">L458</f>
        <v>19261.10441</v>
      </c>
      <c r="M457" s="47" t="n">
        <f aca="false">M458</f>
        <v>0</v>
      </c>
      <c r="N457" s="47" t="n">
        <f aca="false">N458</f>
        <v>19261.10441</v>
      </c>
      <c r="O457" s="47" t="n">
        <f aca="false">O458</f>
        <v>0</v>
      </c>
      <c r="P457" s="47" t="n">
        <f aca="false">P458</f>
        <v>19261.10441</v>
      </c>
      <c r="Q457" s="47" t="n">
        <f aca="false">Q458</f>
        <v>0</v>
      </c>
      <c r="R457" s="47" t="n">
        <f aca="false">R458</f>
        <v>19261.10441</v>
      </c>
      <c r="S457" s="47" t="n">
        <f aca="false">S458</f>
        <v>0</v>
      </c>
      <c r="T457" s="47" t="n">
        <f aca="false">T458</f>
        <v>19261.10441</v>
      </c>
      <c r="U457" s="47" t="n">
        <f aca="false">U458</f>
        <v>0</v>
      </c>
      <c r="V457" s="47" t="n">
        <f aca="false">V458</f>
        <v>19261.10441</v>
      </c>
      <c r="W457" s="47" t="n">
        <f aca="false">W458</f>
        <v>0</v>
      </c>
      <c r="X457" s="47" t="n">
        <f aca="false">X458</f>
        <v>19261.10441</v>
      </c>
      <c r="Y457" s="47" t="n">
        <f aca="false">Y458</f>
        <v>0</v>
      </c>
      <c r="Z457" s="47" t="n">
        <f aca="false">Z458</f>
        <v>19261.10441</v>
      </c>
      <c r="AA457" s="44"/>
      <c r="AB457" s="44"/>
      <c r="AC457" s="44"/>
      <c r="AD457" s="44"/>
      <c r="AE457" s="44"/>
      <c r="AF457" s="44"/>
      <c r="AG457" s="44"/>
      <c r="AH457" s="47"/>
      <c r="AI457" s="47"/>
      <c r="AJ457" s="47"/>
      <c r="AK457" s="47"/>
      <c r="AL457" s="44"/>
      <c r="AM457" s="44"/>
      <c r="AN457" s="44"/>
      <c r="AO457" s="44"/>
      <c r="AP457" s="44"/>
      <c r="AQ457" s="44"/>
      <c r="AR457" s="44"/>
      <c r="AS457" s="47"/>
      <c r="AT457" s="47"/>
      <c r="AU457" s="41"/>
    </row>
    <row r="458" customFormat="false" ht="18.75" hidden="true" customHeight="false" outlineLevel="0" collapsed="false">
      <c r="A458" s="42"/>
      <c r="B458" s="42" t="s">
        <v>72</v>
      </c>
      <c r="C458" s="46" t="s">
        <v>73</v>
      </c>
      <c r="D458" s="44"/>
      <c r="E458" s="44"/>
      <c r="F458" s="44"/>
      <c r="G458" s="44"/>
      <c r="H458" s="44"/>
      <c r="I458" s="47"/>
      <c r="J458" s="47"/>
      <c r="K458" s="47" t="n">
        <v>19261.10441</v>
      </c>
      <c r="L458" s="47" t="n">
        <f aca="false">SUM(J458:K458)</f>
        <v>19261.10441</v>
      </c>
      <c r="M458" s="47" t="n">
        <v>0</v>
      </c>
      <c r="N458" s="47" t="n">
        <f aca="false">SUM(L458:M458)</f>
        <v>19261.10441</v>
      </c>
      <c r="O458" s="47" t="n">
        <v>0</v>
      </c>
      <c r="P458" s="47" t="n">
        <f aca="false">SUM(N458:O458)</f>
        <v>19261.10441</v>
      </c>
      <c r="Q458" s="47" t="n">
        <v>0</v>
      </c>
      <c r="R458" s="47" t="n">
        <f aca="false">SUM(P458:Q458)</f>
        <v>19261.10441</v>
      </c>
      <c r="S458" s="47" t="n">
        <v>0</v>
      </c>
      <c r="T458" s="47" t="n">
        <f aca="false">SUM(R458:S458)</f>
        <v>19261.10441</v>
      </c>
      <c r="U458" s="47" t="n">
        <v>0</v>
      </c>
      <c r="V458" s="47" t="n">
        <f aca="false">SUM(T458:U458)</f>
        <v>19261.10441</v>
      </c>
      <c r="W458" s="47" t="n">
        <v>0</v>
      </c>
      <c r="X458" s="47" t="n">
        <f aca="false">SUM(V458:W458)</f>
        <v>19261.10441</v>
      </c>
      <c r="Y458" s="47" t="n">
        <v>0</v>
      </c>
      <c r="Z458" s="47" t="n">
        <f aca="false">SUM(X458:Y458)</f>
        <v>19261.10441</v>
      </c>
      <c r="AA458" s="44"/>
      <c r="AB458" s="44"/>
      <c r="AC458" s="44"/>
      <c r="AD458" s="44"/>
      <c r="AE458" s="44"/>
      <c r="AF458" s="44"/>
      <c r="AG458" s="44"/>
      <c r="AH458" s="47"/>
      <c r="AI458" s="47"/>
      <c r="AJ458" s="47"/>
      <c r="AK458" s="47"/>
      <c r="AL458" s="44"/>
      <c r="AM458" s="44"/>
      <c r="AN458" s="44"/>
      <c r="AO458" s="44"/>
      <c r="AP458" s="44"/>
      <c r="AQ458" s="44"/>
      <c r="AR458" s="44"/>
      <c r="AS458" s="47"/>
      <c r="AT458" s="47"/>
      <c r="AU458" s="41"/>
    </row>
    <row r="459" customFormat="false" ht="37.5" hidden="false" customHeight="false" outlineLevel="0" collapsed="false">
      <c r="A459" s="61" t="s">
        <v>449</v>
      </c>
      <c r="B459" s="61"/>
      <c r="C459" s="63" t="s">
        <v>450</v>
      </c>
      <c r="D459" s="39" t="n">
        <f aca="false">D460+D467</f>
        <v>143860.52</v>
      </c>
      <c r="E459" s="39" t="n">
        <f aca="false">E460+E467</f>
        <v>0</v>
      </c>
      <c r="F459" s="39" t="n">
        <f aca="false">F460+F467</f>
        <v>143860.52</v>
      </c>
      <c r="G459" s="39" t="n">
        <f aca="false">G460+G467</f>
        <v>-1500</v>
      </c>
      <c r="H459" s="39" t="n">
        <f aca="false">H460+H467</f>
        <v>142360.52</v>
      </c>
      <c r="I459" s="39" t="n">
        <f aca="false">I460+I467</f>
        <v>0.41458</v>
      </c>
      <c r="J459" s="39" t="n">
        <f aca="false">J460+J467</f>
        <v>142360.93458</v>
      </c>
      <c r="K459" s="39" t="n">
        <f aca="false">K460+K467</f>
        <v>8017.929</v>
      </c>
      <c r="L459" s="39" t="n">
        <f aca="false">L460+L467</f>
        <v>150378.86358</v>
      </c>
      <c r="M459" s="39" t="n">
        <f aca="false">M460+M467</f>
        <v>570</v>
      </c>
      <c r="N459" s="39" t="n">
        <f aca="false">N460+N467</f>
        <v>150948.86358</v>
      </c>
      <c r="O459" s="39" t="n">
        <f aca="false">O460+O467</f>
        <v>537.51869</v>
      </c>
      <c r="P459" s="39" t="n">
        <f aca="false">P460+P467</f>
        <v>151486.38227</v>
      </c>
      <c r="Q459" s="39" t="n">
        <f aca="false">Q460+Q467</f>
        <v>-91.35</v>
      </c>
      <c r="R459" s="39" t="n">
        <f aca="false">R460+R467</f>
        <v>151395.03227</v>
      </c>
      <c r="S459" s="39" t="n">
        <f aca="false">S460+S467</f>
        <v>-2000</v>
      </c>
      <c r="T459" s="39" t="n">
        <f aca="false">T460+T467</f>
        <v>149395.03227</v>
      </c>
      <c r="U459" s="39" t="n">
        <f aca="false">U460+U467</f>
        <v>0</v>
      </c>
      <c r="V459" s="39" t="n">
        <f aca="false">V460+V467</f>
        <v>149395.03227</v>
      </c>
      <c r="W459" s="39" t="n">
        <f aca="false">W460+W467</f>
        <v>1242.045</v>
      </c>
      <c r="X459" s="39" t="n">
        <f aca="false">X460+X467</f>
        <v>150637.07727</v>
      </c>
      <c r="Y459" s="39" t="n">
        <f aca="false">Y460+Y467</f>
        <v>-46.47587</v>
      </c>
      <c r="Z459" s="39" t="n">
        <f aca="false">Z460+Z467</f>
        <v>150590.6014</v>
      </c>
      <c r="AA459" s="39" t="n">
        <f aca="false">AA460+AA467</f>
        <v>117918.3</v>
      </c>
      <c r="AB459" s="39" t="n">
        <f aca="false">AB460+AB467</f>
        <v>0</v>
      </c>
      <c r="AC459" s="39" t="n">
        <f aca="false">AC460+AC467</f>
        <v>117918.3</v>
      </c>
      <c r="AD459" s="39" t="n">
        <f aca="false">AD460+AD467</f>
        <v>0</v>
      </c>
      <c r="AE459" s="39" t="n">
        <f aca="false">AE460+AE467</f>
        <v>117918.3</v>
      </c>
      <c r="AF459" s="39" t="n">
        <f aca="false">AF460+AF467</f>
        <v>0</v>
      </c>
      <c r="AG459" s="39" t="n">
        <f aca="false">AG460+AG467</f>
        <v>117918.3</v>
      </c>
      <c r="AH459" s="39" t="n">
        <f aca="false">AH460+AH467</f>
        <v>8017.9</v>
      </c>
      <c r="AI459" s="39" t="n">
        <f aca="false">AI460+AI467</f>
        <v>125936.2</v>
      </c>
      <c r="AJ459" s="39" t="n">
        <f aca="false">AJ460+AJ467</f>
        <v>0</v>
      </c>
      <c r="AK459" s="39" t="n">
        <f aca="false">AK460+AK467</f>
        <v>125936.2</v>
      </c>
      <c r="AL459" s="39" t="n">
        <f aca="false">AL460+AL467</f>
        <v>134201.9</v>
      </c>
      <c r="AM459" s="39" t="n">
        <f aca="false">AM460+AM467</f>
        <v>0</v>
      </c>
      <c r="AN459" s="39" t="n">
        <f aca="false">AN460+AN467</f>
        <v>134201.9</v>
      </c>
      <c r="AO459" s="39" t="n">
        <f aca="false">AO460+AO467</f>
        <v>0</v>
      </c>
      <c r="AP459" s="39" t="n">
        <f aca="false">AP460+AP467</f>
        <v>134201.9</v>
      </c>
      <c r="AQ459" s="39" t="n">
        <f aca="false">AQ460+AQ467</f>
        <v>0</v>
      </c>
      <c r="AR459" s="39" t="n">
        <f aca="false">AR460+AR467</f>
        <v>134201.9</v>
      </c>
      <c r="AS459" s="39" t="n">
        <f aca="false">AS460+AS467</f>
        <v>16792.387</v>
      </c>
      <c r="AT459" s="39" t="n">
        <f aca="false">AT460+AT467</f>
        <v>150994.287</v>
      </c>
      <c r="AU459" s="41"/>
    </row>
    <row r="460" customFormat="false" ht="37.5" hidden="false" customHeight="false" outlineLevel="0" collapsed="false">
      <c r="A460" s="37" t="s">
        <v>451</v>
      </c>
      <c r="B460" s="37"/>
      <c r="C460" s="38" t="s">
        <v>86</v>
      </c>
      <c r="D460" s="39" t="n">
        <f aca="false">D465+D461</f>
        <v>127566.02</v>
      </c>
      <c r="E460" s="39" t="n">
        <f aca="false">E465+E461</f>
        <v>0</v>
      </c>
      <c r="F460" s="39" t="n">
        <f aca="false">F465+F461</f>
        <v>127566.02</v>
      </c>
      <c r="G460" s="39" t="n">
        <f aca="false">G465+G461</f>
        <v>0</v>
      </c>
      <c r="H460" s="39" t="n">
        <f aca="false">H465+H461</f>
        <v>127566.02</v>
      </c>
      <c r="I460" s="39" t="n">
        <f aca="false">I465+I461</f>
        <v>0</v>
      </c>
      <c r="J460" s="39" t="n">
        <f aca="false">J465+J461</f>
        <v>127566.02</v>
      </c>
      <c r="K460" s="39" t="n">
        <f aca="false">K465+K461</f>
        <v>0</v>
      </c>
      <c r="L460" s="39" t="n">
        <f aca="false">L465+L461</f>
        <v>127566.02</v>
      </c>
      <c r="M460" s="39" t="n">
        <f aca="false">M465+M461</f>
        <v>570</v>
      </c>
      <c r="N460" s="39" t="n">
        <f aca="false">N465+N461</f>
        <v>128136.02</v>
      </c>
      <c r="O460" s="39" t="n">
        <f aca="false">O465+O461</f>
        <v>1326.87278</v>
      </c>
      <c r="P460" s="39" t="n">
        <f aca="false">P465+P461</f>
        <v>129462.89278</v>
      </c>
      <c r="Q460" s="39" t="n">
        <f aca="false">Q465+Q461</f>
        <v>-185.22</v>
      </c>
      <c r="R460" s="39" t="n">
        <f aca="false">R465+R461</f>
        <v>129277.67278</v>
      </c>
      <c r="S460" s="39" t="n">
        <f aca="false">S465+S461</f>
        <v>0</v>
      </c>
      <c r="T460" s="39" t="n">
        <f aca="false">T465+T461</f>
        <v>129277.67278</v>
      </c>
      <c r="U460" s="39" t="n">
        <f aca="false">U465+U461</f>
        <v>0</v>
      </c>
      <c r="V460" s="39" t="n">
        <f aca="false">V465+V461</f>
        <v>129277.67278</v>
      </c>
      <c r="W460" s="39" t="n">
        <f aca="false">W465+W461</f>
        <v>1242.045</v>
      </c>
      <c r="X460" s="39" t="n">
        <f aca="false">X465+X461</f>
        <v>130519.71778</v>
      </c>
      <c r="Y460" s="39" t="n">
        <f aca="false">Y465+Y461</f>
        <v>163</v>
      </c>
      <c r="Z460" s="39" t="n">
        <f aca="false">Z465+Z461</f>
        <v>130682.71778</v>
      </c>
      <c r="AA460" s="39" t="n">
        <f aca="false">AA465+AA461</f>
        <v>102132.8</v>
      </c>
      <c r="AB460" s="39" t="n">
        <f aca="false">AB465+AB461</f>
        <v>0</v>
      </c>
      <c r="AC460" s="39" t="n">
        <f aca="false">AC465+AC461</f>
        <v>102132.8</v>
      </c>
      <c r="AD460" s="39" t="n">
        <f aca="false">AD465+AD461</f>
        <v>0</v>
      </c>
      <c r="AE460" s="39" t="n">
        <f aca="false">AE465+AE461</f>
        <v>102132.8</v>
      </c>
      <c r="AF460" s="39" t="n">
        <f aca="false">AF465+AF461</f>
        <v>0</v>
      </c>
      <c r="AG460" s="39" t="n">
        <f aca="false">AG465+AG461</f>
        <v>102132.8</v>
      </c>
      <c r="AH460" s="39" t="n">
        <f aca="false">AH465+AH461</f>
        <v>0</v>
      </c>
      <c r="AI460" s="39" t="n">
        <f aca="false">AI465+AI461</f>
        <v>102132.8</v>
      </c>
      <c r="AJ460" s="39" t="n">
        <f aca="false">AJ465+AJ461</f>
        <v>0</v>
      </c>
      <c r="AK460" s="39" t="n">
        <f aca="false">AK465+AK461</f>
        <v>102132.8</v>
      </c>
      <c r="AL460" s="39" t="n">
        <f aca="false">AL465+AL461</f>
        <v>126479.9</v>
      </c>
      <c r="AM460" s="39" t="n">
        <f aca="false">AM465+AM461</f>
        <v>0</v>
      </c>
      <c r="AN460" s="39" t="n">
        <f aca="false">AN465+AN461</f>
        <v>126479.9</v>
      </c>
      <c r="AO460" s="39" t="n">
        <f aca="false">AO465+AO461</f>
        <v>0</v>
      </c>
      <c r="AP460" s="39" t="n">
        <f aca="false">AP465+AP461</f>
        <v>126479.9</v>
      </c>
      <c r="AQ460" s="39" t="n">
        <f aca="false">AQ465+AQ461</f>
        <v>0</v>
      </c>
      <c r="AR460" s="39" t="n">
        <f aca="false">AR465+AR461</f>
        <v>126479.9</v>
      </c>
      <c r="AS460" s="39" t="n">
        <f aca="false">AS465+AS461</f>
        <v>0</v>
      </c>
      <c r="AT460" s="39" t="n">
        <f aca="false">AT465+AT461</f>
        <v>126479.9</v>
      </c>
      <c r="AU460" s="41"/>
    </row>
    <row r="461" customFormat="false" ht="21" hidden="false" customHeight="true" outlineLevel="0" collapsed="false">
      <c r="A461" s="42" t="s">
        <v>452</v>
      </c>
      <c r="B461" s="42"/>
      <c r="C461" s="43" t="s">
        <v>88</v>
      </c>
      <c r="D461" s="44" t="n">
        <f aca="false">SUM(D462:D464)</f>
        <v>11554.5</v>
      </c>
      <c r="E461" s="44" t="n">
        <f aca="false">SUM(E462:E464)</f>
        <v>0</v>
      </c>
      <c r="F461" s="44" t="n">
        <f aca="false">SUM(F462:F464)</f>
        <v>11554.5</v>
      </c>
      <c r="G461" s="44" t="n">
        <f aca="false">SUM(G462:G464)</f>
        <v>0</v>
      </c>
      <c r="H461" s="44" t="n">
        <f aca="false">SUM(H462:H464)</f>
        <v>11554.5</v>
      </c>
      <c r="I461" s="44" t="n">
        <f aca="false">SUM(I462:I464)</f>
        <v>0</v>
      </c>
      <c r="J461" s="44" t="n">
        <f aca="false">SUM(J462:J464)</f>
        <v>11554.5</v>
      </c>
      <c r="K461" s="44" t="n">
        <f aca="false">SUM(K462:K464)</f>
        <v>0</v>
      </c>
      <c r="L461" s="44" t="n">
        <f aca="false">SUM(L462:L464)</f>
        <v>11554.5</v>
      </c>
      <c r="M461" s="44" t="n">
        <f aca="false">SUM(M462:M464)</f>
        <v>0</v>
      </c>
      <c r="N461" s="44" t="n">
        <f aca="false">SUM(N462:N464)</f>
        <v>11554.5</v>
      </c>
      <c r="O461" s="44" t="n">
        <f aca="false">SUM(O462:O464)</f>
        <v>0</v>
      </c>
      <c r="P461" s="44" t="n">
        <f aca="false">SUM(P462:P464)</f>
        <v>11554.5</v>
      </c>
      <c r="Q461" s="44" t="n">
        <f aca="false">SUM(Q462:Q464)</f>
        <v>0</v>
      </c>
      <c r="R461" s="44" t="n">
        <f aca="false">SUM(R462:R464)</f>
        <v>11554.5</v>
      </c>
      <c r="S461" s="44" t="n">
        <f aca="false">SUM(S462:S464)</f>
        <v>0</v>
      </c>
      <c r="T461" s="44" t="n">
        <f aca="false">SUM(T462:T464)</f>
        <v>11554.5</v>
      </c>
      <c r="U461" s="44" t="n">
        <f aca="false">SUM(U462:U464)</f>
        <v>0</v>
      </c>
      <c r="V461" s="44" t="n">
        <f aca="false">SUM(V462:V464)</f>
        <v>11554.5</v>
      </c>
      <c r="W461" s="44" t="n">
        <f aca="false">SUM(W462:W464)</f>
        <v>112.4</v>
      </c>
      <c r="X461" s="44" t="n">
        <f aca="false">SUM(X462:X464)</f>
        <v>11666.9</v>
      </c>
      <c r="Y461" s="44" t="n">
        <f aca="false">SUM(Y462:Y464)</f>
        <v>163</v>
      </c>
      <c r="Z461" s="44" t="n">
        <f aca="false">SUM(Z462:Z464)</f>
        <v>11829.9</v>
      </c>
      <c r="AA461" s="44" t="n">
        <f aca="false">SUM(AA462:AA464)</f>
        <v>10396.6</v>
      </c>
      <c r="AB461" s="44" t="n">
        <f aca="false">SUM(AB462:AB464)</f>
        <v>0</v>
      </c>
      <c r="AC461" s="44" t="n">
        <f aca="false">SUM(AC462:AC464)</f>
        <v>10396.6</v>
      </c>
      <c r="AD461" s="44" t="n">
        <f aca="false">SUM(AD462:AD464)</f>
        <v>0</v>
      </c>
      <c r="AE461" s="44" t="n">
        <f aca="false">SUM(AE462:AE464)</f>
        <v>10396.6</v>
      </c>
      <c r="AF461" s="44" t="n">
        <f aca="false">SUM(AF462:AF464)</f>
        <v>0</v>
      </c>
      <c r="AG461" s="44" t="n">
        <f aca="false">SUM(AG462:AG464)</f>
        <v>10396.6</v>
      </c>
      <c r="AH461" s="44" t="n">
        <f aca="false">SUM(AH462:AH464)</f>
        <v>0</v>
      </c>
      <c r="AI461" s="44" t="n">
        <f aca="false">SUM(AI462:AI464)</f>
        <v>10396.6</v>
      </c>
      <c r="AJ461" s="44" t="n">
        <f aca="false">SUM(AJ462:AJ464)</f>
        <v>0</v>
      </c>
      <c r="AK461" s="44" t="n">
        <f aca="false">SUM(AK462:AK464)</f>
        <v>10396.6</v>
      </c>
      <c r="AL461" s="44" t="n">
        <f aca="false">SUM(AL462:AL464)</f>
        <v>12150.6</v>
      </c>
      <c r="AM461" s="44" t="n">
        <f aca="false">SUM(AM462:AM464)</f>
        <v>0</v>
      </c>
      <c r="AN461" s="44" t="n">
        <f aca="false">SUM(AN462:AN464)</f>
        <v>12150.6</v>
      </c>
      <c r="AO461" s="44" t="n">
        <f aca="false">SUM(AO462:AO464)</f>
        <v>0</v>
      </c>
      <c r="AP461" s="44" t="n">
        <f aca="false">SUM(AP462:AP464)</f>
        <v>12150.6</v>
      </c>
      <c r="AQ461" s="44" t="n">
        <f aca="false">SUM(AQ462:AQ464)</f>
        <v>0</v>
      </c>
      <c r="AR461" s="44" t="n">
        <f aca="false">SUM(AR462:AR464)</f>
        <v>12150.6</v>
      </c>
      <c r="AS461" s="44" t="n">
        <f aca="false">SUM(AS462:AS464)</f>
        <v>0</v>
      </c>
      <c r="AT461" s="44" t="n">
        <f aca="false">SUM(AT462:AT464)</f>
        <v>12150.6</v>
      </c>
      <c r="AU461" s="41"/>
    </row>
    <row r="462" customFormat="false" ht="56.25" hidden="false" customHeight="false" outlineLevel="0" collapsed="false">
      <c r="A462" s="42"/>
      <c r="B462" s="42" t="s">
        <v>89</v>
      </c>
      <c r="C462" s="46" t="s">
        <v>90</v>
      </c>
      <c r="D462" s="44" t="n">
        <v>10770.1</v>
      </c>
      <c r="E462" s="44"/>
      <c r="F462" s="44" t="n">
        <f aca="false">SUM(D462:E462)</f>
        <v>10770.1</v>
      </c>
      <c r="G462" s="44"/>
      <c r="H462" s="44" t="n">
        <f aca="false">SUM(F462:G462)</f>
        <v>10770.1</v>
      </c>
      <c r="I462" s="44"/>
      <c r="J462" s="44" t="n">
        <f aca="false">SUM(H462:I462)</f>
        <v>10770.1</v>
      </c>
      <c r="K462" s="44"/>
      <c r="L462" s="44" t="n">
        <f aca="false">SUM(J462:K462)</f>
        <v>10770.1</v>
      </c>
      <c r="M462" s="44"/>
      <c r="N462" s="44" t="n">
        <f aca="false">SUM(L462:M462)</f>
        <v>10770.1</v>
      </c>
      <c r="O462" s="44"/>
      <c r="P462" s="44" t="n">
        <f aca="false">SUM(N462:O462)</f>
        <v>10770.1</v>
      </c>
      <c r="Q462" s="44"/>
      <c r="R462" s="44" t="n">
        <f aca="false">SUM(P462:Q462)</f>
        <v>10770.1</v>
      </c>
      <c r="S462" s="44"/>
      <c r="T462" s="44" t="n">
        <f aca="false">SUM(R462:S462)</f>
        <v>10770.1</v>
      </c>
      <c r="U462" s="44"/>
      <c r="V462" s="44" t="n">
        <f aca="false">SUM(T462:U462)</f>
        <v>10770.1</v>
      </c>
      <c r="W462" s="44" t="n">
        <v>112.4</v>
      </c>
      <c r="X462" s="44" t="n">
        <f aca="false">SUM(V462:W462)</f>
        <v>10882.5</v>
      </c>
      <c r="Y462" s="44" t="n">
        <v>163</v>
      </c>
      <c r="Z462" s="44" t="n">
        <f aca="false">SUM(X462:Y462)</f>
        <v>11045.5</v>
      </c>
      <c r="AA462" s="44" t="n">
        <v>9612.2</v>
      </c>
      <c r="AB462" s="44"/>
      <c r="AC462" s="44" t="n">
        <f aca="false">SUM(AA462:AB462)</f>
        <v>9612.2</v>
      </c>
      <c r="AD462" s="44"/>
      <c r="AE462" s="44" t="n">
        <f aca="false">SUM(AC462:AD462)</f>
        <v>9612.2</v>
      </c>
      <c r="AF462" s="44"/>
      <c r="AG462" s="44" t="n">
        <f aca="false">SUM(AE462:AF462)</f>
        <v>9612.2</v>
      </c>
      <c r="AH462" s="44"/>
      <c r="AI462" s="44" t="n">
        <f aca="false">SUM(AG462:AH462)</f>
        <v>9612.2</v>
      </c>
      <c r="AJ462" s="44"/>
      <c r="AK462" s="44" t="n">
        <f aca="false">SUM(AI462:AJ462)</f>
        <v>9612.2</v>
      </c>
      <c r="AL462" s="44" t="n">
        <v>11366.2</v>
      </c>
      <c r="AM462" s="44"/>
      <c r="AN462" s="44" t="n">
        <f aca="false">SUM(AL462:AM462)</f>
        <v>11366.2</v>
      </c>
      <c r="AO462" s="44"/>
      <c r="AP462" s="44" t="n">
        <f aca="false">SUM(AN462:AO462)</f>
        <v>11366.2</v>
      </c>
      <c r="AQ462" s="44"/>
      <c r="AR462" s="44" t="n">
        <f aca="false">SUM(AP462:AQ462)</f>
        <v>11366.2</v>
      </c>
      <c r="AS462" s="44"/>
      <c r="AT462" s="44" t="n">
        <f aca="false">SUM(AR462:AS462)</f>
        <v>11366.2</v>
      </c>
      <c r="AU462" s="41"/>
    </row>
    <row r="463" customFormat="false" ht="18.75" hidden="true" customHeight="false" outlineLevel="0" collapsed="false">
      <c r="A463" s="42"/>
      <c r="B463" s="42" t="s">
        <v>72</v>
      </c>
      <c r="C463" s="46" t="s">
        <v>73</v>
      </c>
      <c r="D463" s="44" t="n">
        <v>782.2</v>
      </c>
      <c r="E463" s="44"/>
      <c r="F463" s="44" t="n">
        <f aca="false">SUM(D463:E463)</f>
        <v>782.2</v>
      </c>
      <c r="G463" s="44"/>
      <c r="H463" s="44" t="n">
        <f aca="false">SUM(F463:G463)</f>
        <v>782.2</v>
      </c>
      <c r="I463" s="44"/>
      <c r="J463" s="44" t="n">
        <f aca="false">SUM(H463:I463)</f>
        <v>782.2</v>
      </c>
      <c r="K463" s="44"/>
      <c r="L463" s="44" t="n">
        <f aca="false">SUM(J463:K463)</f>
        <v>782.2</v>
      </c>
      <c r="M463" s="44"/>
      <c r="N463" s="44" t="n">
        <f aca="false">SUM(L463:M463)</f>
        <v>782.2</v>
      </c>
      <c r="O463" s="44"/>
      <c r="P463" s="44" t="n">
        <f aca="false">SUM(N463:O463)</f>
        <v>782.2</v>
      </c>
      <c r="Q463" s="44"/>
      <c r="R463" s="44" t="n">
        <f aca="false">SUM(P463:Q463)</f>
        <v>782.2</v>
      </c>
      <c r="S463" s="44"/>
      <c r="T463" s="44" t="n">
        <f aca="false">SUM(R463:S463)</f>
        <v>782.2</v>
      </c>
      <c r="U463" s="44"/>
      <c r="V463" s="44" t="n">
        <f aca="false">SUM(T463:U463)</f>
        <v>782.2</v>
      </c>
      <c r="W463" s="44"/>
      <c r="X463" s="44" t="n">
        <f aca="false">SUM(V463:W463)</f>
        <v>782.2</v>
      </c>
      <c r="Y463" s="44"/>
      <c r="Z463" s="44" t="n">
        <f aca="false">SUM(X463:Y463)</f>
        <v>782.2</v>
      </c>
      <c r="AA463" s="44" t="n">
        <v>782.2</v>
      </c>
      <c r="AB463" s="44"/>
      <c r="AC463" s="44" t="n">
        <f aca="false">SUM(AA463:AB463)</f>
        <v>782.2</v>
      </c>
      <c r="AD463" s="44"/>
      <c r="AE463" s="44" t="n">
        <f aca="false">SUM(AC463:AD463)</f>
        <v>782.2</v>
      </c>
      <c r="AF463" s="44"/>
      <c r="AG463" s="44" t="n">
        <f aca="false">SUM(AE463:AF463)</f>
        <v>782.2</v>
      </c>
      <c r="AH463" s="44"/>
      <c r="AI463" s="44" t="n">
        <f aca="false">SUM(AG463:AH463)</f>
        <v>782.2</v>
      </c>
      <c r="AJ463" s="44"/>
      <c r="AK463" s="44" t="n">
        <f aca="false">SUM(AI463:AJ463)</f>
        <v>782.2</v>
      </c>
      <c r="AL463" s="44" t="n">
        <v>782.2</v>
      </c>
      <c r="AM463" s="44"/>
      <c r="AN463" s="44" t="n">
        <f aca="false">SUM(AL463:AM463)</f>
        <v>782.2</v>
      </c>
      <c r="AO463" s="44"/>
      <c r="AP463" s="44" t="n">
        <f aca="false">SUM(AN463:AO463)</f>
        <v>782.2</v>
      </c>
      <c r="AQ463" s="44"/>
      <c r="AR463" s="44" t="n">
        <f aca="false">SUM(AP463:AQ463)</f>
        <v>782.2</v>
      </c>
      <c r="AS463" s="44"/>
      <c r="AT463" s="44" t="n">
        <f aca="false">SUM(AR463:AS463)</f>
        <v>782.2</v>
      </c>
      <c r="AU463" s="41"/>
    </row>
    <row r="464" customFormat="false" ht="18.75" hidden="true" customHeight="false" outlineLevel="0" collapsed="false">
      <c r="A464" s="42"/>
      <c r="B464" s="42" t="s">
        <v>36</v>
      </c>
      <c r="C464" s="46" t="s">
        <v>37</v>
      </c>
      <c r="D464" s="44" t="n">
        <v>2.2</v>
      </c>
      <c r="E464" s="44"/>
      <c r="F464" s="44" t="n">
        <f aca="false">SUM(D464:E464)</f>
        <v>2.2</v>
      </c>
      <c r="G464" s="44"/>
      <c r="H464" s="44" t="n">
        <f aca="false">SUM(F464:G464)</f>
        <v>2.2</v>
      </c>
      <c r="I464" s="44"/>
      <c r="J464" s="44" t="n">
        <f aca="false">SUM(H464:I464)</f>
        <v>2.2</v>
      </c>
      <c r="K464" s="44"/>
      <c r="L464" s="44" t="n">
        <f aca="false">SUM(J464:K464)</f>
        <v>2.2</v>
      </c>
      <c r="M464" s="44"/>
      <c r="N464" s="44" t="n">
        <f aca="false">SUM(L464:M464)</f>
        <v>2.2</v>
      </c>
      <c r="O464" s="44"/>
      <c r="P464" s="44" t="n">
        <f aca="false">SUM(N464:O464)</f>
        <v>2.2</v>
      </c>
      <c r="Q464" s="44"/>
      <c r="R464" s="44" t="n">
        <f aca="false">SUM(P464:Q464)</f>
        <v>2.2</v>
      </c>
      <c r="S464" s="44"/>
      <c r="T464" s="44" t="n">
        <f aca="false">SUM(R464:S464)</f>
        <v>2.2</v>
      </c>
      <c r="U464" s="44"/>
      <c r="V464" s="44" t="n">
        <f aca="false">SUM(T464:U464)</f>
        <v>2.2</v>
      </c>
      <c r="W464" s="44"/>
      <c r="X464" s="44" t="n">
        <f aca="false">SUM(V464:W464)</f>
        <v>2.2</v>
      </c>
      <c r="Y464" s="44"/>
      <c r="Z464" s="44" t="n">
        <f aca="false">SUM(X464:Y464)</f>
        <v>2.2</v>
      </c>
      <c r="AA464" s="44" t="n">
        <v>2.2</v>
      </c>
      <c r="AB464" s="44"/>
      <c r="AC464" s="44" t="n">
        <f aca="false">SUM(AA464:AB464)</f>
        <v>2.2</v>
      </c>
      <c r="AD464" s="44"/>
      <c r="AE464" s="44" t="n">
        <f aca="false">SUM(AC464:AD464)</f>
        <v>2.2</v>
      </c>
      <c r="AF464" s="44"/>
      <c r="AG464" s="44" t="n">
        <f aca="false">SUM(AE464:AF464)</f>
        <v>2.2</v>
      </c>
      <c r="AH464" s="44"/>
      <c r="AI464" s="44" t="n">
        <f aca="false">SUM(AG464:AH464)</f>
        <v>2.2</v>
      </c>
      <c r="AJ464" s="44"/>
      <c r="AK464" s="44" t="n">
        <f aca="false">SUM(AI464:AJ464)</f>
        <v>2.2</v>
      </c>
      <c r="AL464" s="44" t="n">
        <v>2.2</v>
      </c>
      <c r="AM464" s="44"/>
      <c r="AN464" s="44" t="n">
        <f aca="false">SUM(AL464:AM464)</f>
        <v>2.2</v>
      </c>
      <c r="AO464" s="44"/>
      <c r="AP464" s="44" t="n">
        <f aca="false">SUM(AN464:AO464)</f>
        <v>2.2</v>
      </c>
      <c r="AQ464" s="44"/>
      <c r="AR464" s="44" t="n">
        <f aca="false">SUM(AP464:AQ464)</f>
        <v>2.2</v>
      </c>
      <c r="AS464" s="44"/>
      <c r="AT464" s="44" t="n">
        <f aca="false">SUM(AR464:AS464)</f>
        <v>2.2</v>
      </c>
      <c r="AU464" s="41"/>
    </row>
    <row r="465" customFormat="false" ht="37.5" hidden="true" customHeight="false" outlineLevel="0" collapsed="false">
      <c r="A465" s="42" t="s">
        <v>453</v>
      </c>
      <c r="B465" s="42"/>
      <c r="C465" s="43" t="s">
        <v>454</v>
      </c>
      <c r="D465" s="44" t="n">
        <f aca="false">D466</f>
        <v>116011.52</v>
      </c>
      <c r="E465" s="44" t="n">
        <f aca="false">E466</f>
        <v>0</v>
      </c>
      <c r="F465" s="44" t="n">
        <f aca="false">F466</f>
        <v>116011.52</v>
      </c>
      <c r="G465" s="44" t="n">
        <f aca="false">G466</f>
        <v>0</v>
      </c>
      <c r="H465" s="44" t="n">
        <f aca="false">H466</f>
        <v>116011.52</v>
      </c>
      <c r="I465" s="44" t="n">
        <f aca="false">I466</f>
        <v>0</v>
      </c>
      <c r="J465" s="44" t="n">
        <f aca="false">J466</f>
        <v>116011.52</v>
      </c>
      <c r="K465" s="44" t="n">
        <f aca="false">K466</f>
        <v>0</v>
      </c>
      <c r="L465" s="44" t="n">
        <f aca="false">L466</f>
        <v>116011.52</v>
      </c>
      <c r="M465" s="44" t="n">
        <f aca="false">M466</f>
        <v>570</v>
      </c>
      <c r="N465" s="44" t="n">
        <f aca="false">N466</f>
        <v>116581.52</v>
      </c>
      <c r="O465" s="44" t="n">
        <f aca="false">O466</f>
        <v>1326.87278</v>
      </c>
      <c r="P465" s="44" t="n">
        <f aca="false">P466</f>
        <v>117908.39278</v>
      </c>
      <c r="Q465" s="44" t="n">
        <f aca="false">Q466</f>
        <v>-185.22</v>
      </c>
      <c r="R465" s="44" t="n">
        <f aca="false">R466</f>
        <v>117723.17278</v>
      </c>
      <c r="S465" s="44" t="n">
        <f aca="false">S466</f>
        <v>0</v>
      </c>
      <c r="T465" s="44" t="n">
        <f aca="false">T466</f>
        <v>117723.17278</v>
      </c>
      <c r="U465" s="44" t="n">
        <f aca="false">U466</f>
        <v>0</v>
      </c>
      <c r="V465" s="44" t="n">
        <f aca="false">V466</f>
        <v>117723.17278</v>
      </c>
      <c r="W465" s="44" t="n">
        <f aca="false">W466</f>
        <v>1129.645</v>
      </c>
      <c r="X465" s="44" t="n">
        <f aca="false">X466</f>
        <v>118852.81778</v>
      </c>
      <c r="Y465" s="44" t="n">
        <f aca="false">Y466</f>
        <v>0</v>
      </c>
      <c r="Z465" s="44" t="n">
        <f aca="false">Z466</f>
        <v>118852.81778</v>
      </c>
      <c r="AA465" s="44" t="n">
        <f aca="false">AA466</f>
        <v>91736.2</v>
      </c>
      <c r="AB465" s="44" t="n">
        <f aca="false">AB466</f>
        <v>0</v>
      </c>
      <c r="AC465" s="44" t="n">
        <f aca="false">AC466</f>
        <v>91736.2</v>
      </c>
      <c r="AD465" s="44" t="n">
        <f aca="false">AD466</f>
        <v>0</v>
      </c>
      <c r="AE465" s="44" t="n">
        <f aca="false">AE466</f>
        <v>91736.2</v>
      </c>
      <c r="AF465" s="44" t="n">
        <f aca="false">AF466</f>
        <v>0</v>
      </c>
      <c r="AG465" s="44" t="n">
        <f aca="false">AG466</f>
        <v>91736.2</v>
      </c>
      <c r="AH465" s="44" t="n">
        <f aca="false">AH466</f>
        <v>0</v>
      </c>
      <c r="AI465" s="44" t="n">
        <f aca="false">AI466</f>
        <v>91736.2</v>
      </c>
      <c r="AJ465" s="44" t="n">
        <f aca="false">AJ466</f>
        <v>0</v>
      </c>
      <c r="AK465" s="44" t="n">
        <f aca="false">AK466</f>
        <v>91736.2</v>
      </c>
      <c r="AL465" s="44" t="n">
        <f aca="false">AL466</f>
        <v>114329.3</v>
      </c>
      <c r="AM465" s="44" t="n">
        <f aca="false">AM466</f>
        <v>0</v>
      </c>
      <c r="AN465" s="44" t="n">
        <f aca="false">AN466</f>
        <v>114329.3</v>
      </c>
      <c r="AO465" s="44" t="n">
        <f aca="false">AO466</f>
        <v>0</v>
      </c>
      <c r="AP465" s="44" t="n">
        <f aca="false">AP466</f>
        <v>114329.3</v>
      </c>
      <c r="AQ465" s="44" t="n">
        <f aca="false">AQ466</f>
        <v>0</v>
      </c>
      <c r="AR465" s="44" t="n">
        <f aca="false">AR466</f>
        <v>114329.3</v>
      </c>
      <c r="AS465" s="44" t="n">
        <f aca="false">AS466</f>
        <v>0</v>
      </c>
      <c r="AT465" s="44" t="n">
        <f aca="false">AT466</f>
        <v>114329.3</v>
      </c>
      <c r="AU465" s="41"/>
    </row>
    <row r="466" customFormat="false" ht="37.5" hidden="true" customHeight="false" outlineLevel="0" collapsed="false">
      <c r="A466" s="42"/>
      <c r="B466" s="42" t="s">
        <v>40</v>
      </c>
      <c r="C466" s="46" t="s">
        <v>41</v>
      </c>
      <c r="D466" s="44" t="n">
        <v>116011.52</v>
      </c>
      <c r="E466" s="44"/>
      <c r="F466" s="44" t="n">
        <f aca="false">SUM(D466:E466)</f>
        <v>116011.52</v>
      </c>
      <c r="G466" s="44"/>
      <c r="H466" s="44" t="n">
        <f aca="false">SUM(F466:G466)</f>
        <v>116011.52</v>
      </c>
      <c r="I466" s="44"/>
      <c r="J466" s="44" t="n">
        <f aca="false">SUM(H466:I466)</f>
        <v>116011.52</v>
      </c>
      <c r="K466" s="44"/>
      <c r="L466" s="44" t="n">
        <f aca="false">SUM(J466:K466)</f>
        <v>116011.52</v>
      </c>
      <c r="M466" s="44" t="n">
        <v>570</v>
      </c>
      <c r="N466" s="44" t="n">
        <f aca="false">SUM(L466:M466)</f>
        <v>116581.52</v>
      </c>
      <c r="O466" s="44" t="n">
        <v>1326.87278</v>
      </c>
      <c r="P466" s="44" t="n">
        <f aca="false">SUM(N466:O466)</f>
        <v>117908.39278</v>
      </c>
      <c r="Q466" s="44" t="n">
        <v>-185.22</v>
      </c>
      <c r="R466" s="44" t="n">
        <f aca="false">SUM(P466:Q466)</f>
        <v>117723.17278</v>
      </c>
      <c r="S466" s="44"/>
      <c r="T466" s="44" t="n">
        <f aca="false">SUM(R466:S466)</f>
        <v>117723.17278</v>
      </c>
      <c r="U466" s="44"/>
      <c r="V466" s="44" t="n">
        <f aca="false">SUM(T466:U466)</f>
        <v>117723.17278</v>
      </c>
      <c r="W466" s="44" t="n">
        <v>1129.645</v>
      </c>
      <c r="X466" s="44" t="n">
        <f aca="false">SUM(V466:W466)</f>
        <v>118852.81778</v>
      </c>
      <c r="Y466" s="44"/>
      <c r="Z466" s="44" t="n">
        <f aca="false">SUM(X466:Y466)</f>
        <v>118852.81778</v>
      </c>
      <c r="AA466" s="44" t="n">
        <v>91736.2</v>
      </c>
      <c r="AB466" s="44"/>
      <c r="AC466" s="44" t="n">
        <f aca="false">SUM(AA466:AB466)</f>
        <v>91736.2</v>
      </c>
      <c r="AD466" s="44"/>
      <c r="AE466" s="44" t="n">
        <f aca="false">SUM(AC466:AD466)</f>
        <v>91736.2</v>
      </c>
      <c r="AF466" s="44"/>
      <c r="AG466" s="44" t="n">
        <f aca="false">SUM(AE466:AF466)</f>
        <v>91736.2</v>
      </c>
      <c r="AH466" s="44"/>
      <c r="AI466" s="44" t="n">
        <f aca="false">SUM(AG466:AH466)</f>
        <v>91736.2</v>
      </c>
      <c r="AJ466" s="44" t="n">
        <v>0</v>
      </c>
      <c r="AK466" s="44" t="n">
        <f aca="false">SUM(AI466:AJ466)</f>
        <v>91736.2</v>
      </c>
      <c r="AL466" s="44" t="n">
        <v>114329.3</v>
      </c>
      <c r="AM466" s="44"/>
      <c r="AN466" s="44" t="n">
        <f aca="false">SUM(AL466:AM466)</f>
        <v>114329.3</v>
      </c>
      <c r="AO466" s="44"/>
      <c r="AP466" s="44" t="n">
        <f aca="false">SUM(AN466:AO466)</f>
        <v>114329.3</v>
      </c>
      <c r="AQ466" s="44"/>
      <c r="AR466" s="44" t="n">
        <f aca="false">SUM(AP466:AQ466)</f>
        <v>114329.3</v>
      </c>
      <c r="AS466" s="44"/>
      <c r="AT466" s="44" t="n">
        <f aca="false">SUM(AR466:AS466)</f>
        <v>114329.3</v>
      </c>
      <c r="AU466" s="41"/>
    </row>
    <row r="467" customFormat="false" ht="37.5" hidden="false" customHeight="false" outlineLevel="0" collapsed="false">
      <c r="A467" s="61" t="s">
        <v>455</v>
      </c>
      <c r="B467" s="61"/>
      <c r="C467" s="63" t="s">
        <v>456</v>
      </c>
      <c r="D467" s="39" t="n">
        <f aca="false">D468+D471</f>
        <v>16294.5</v>
      </c>
      <c r="E467" s="39" t="n">
        <f aca="false">E468+E471</f>
        <v>0</v>
      </c>
      <c r="F467" s="39" t="n">
        <f aca="false">F468+F471</f>
        <v>16294.5</v>
      </c>
      <c r="G467" s="39" t="n">
        <f aca="false">G468+G471</f>
        <v>-1500</v>
      </c>
      <c r="H467" s="39" t="n">
        <f aca="false">H468+H471</f>
        <v>14794.5</v>
      </c>
      <c r="I467" s="39" t="n">
        <f aca="false">I468+I471</f>
        <v>0.41458</v>
      </c>
      <c r="J467" s="39" t="n">
        <f aca="false">J468+J471</f>
        <v>14794.91458</v>
      </c>
      <c r="K467" s="39" t="n">
        <f aca="false">K468+K471</f>
        <v>8017.929</v>
      </c>
      <c r="L467" s="39" t="n">
        <f aca="false">L468+L471</f>
        <v>22812.84358</v>
      </c>
      <c r="M467" s="39" t="n">
        <f aca="false">M468+M471</f>
        <v>0</v>
      </c>
      <c r="N467" s="39" t="n">
        <f aca="false">N468+N471</f>
        <v>22812.84358</v>
      </c>
      <c r="O467" s="39" t="n">
        <f aca="false">O468+O471</f>
        <v>-789.35409</v>
      </c>
      <c r="P467" s="39" t="n">
        <f aca="false">P468+P471</f>
        <v>22023.48949</v>
      </c>
      <c r="Q467" s="39" t="n">
        <f aca="false">Q468+Q471</f>
        <v>93.87</v>
      </c>
      <c r="R467" s="39" t="n">
        <f aca="false">R468+R471</f>
        <v>22117.35949</v>
      </c>
      <c r="S467" s="39" t="n">
        <f aca="false">S468+S471</f>
        <v>-2000</v>
      </c>
      <c r="T467" s="39" t="n">
        <f aca="false">T468+T471</f>
        <v>20117.35949</v>
      </c>
      <c r="U467" s="39" t="n">
        <f aca="false">U468+U471</f>
        <v>0</v>
      </c>
      <c r="V467" s="39" t="n">
        <f aca="false">V468+V471</f>
        <v>20117.35949</v>
      </c>
      <c r="W467" s="39" t="n">
        <f aca="false">W468+W471</f>
        <v>0</v>
      </c>
      <c r="X467" s="39" t="n">
        <f aca="false">X468+X471</f>
        <v>20117.35949</v>
      </c>
      <c r="Y467" s="39" t="n">
        <f aca="false">Y468+Y471</f>
        <v>-209.47587</v>
      </c>
      <c r="Z467" s="39" t="n">
        <f aca="false">Z468+Z471</f>
        <v>19907.88362</v>
      </c>
      <c r="AA467" s="39" t="n">
        <f aca="false">AA468+AA471</f>
        <v>15785.5</v>
      </c>
      <c r="AB467" s="39" t="n">
        <f aca="false">AB468+AB471</f>
        <v>0</v>
      </c>
      <c r="AC467" s="39" t="n">
        <f aca="false">AC468+AC471</f>
        <v>15785.5</v>
      </c>
      <c r="AD467" s="39" t="n">
        <f aca="false">AD468+AD471</f>
        <v>0</v>
      </c>
      <c r="AE467" s="39" t="n">
        <f aca="false">AE468+AE471</f>
        <v>15785.5</v>
      </c>
      <c r="AF467" s="39" t="n">
        <f aca="false">AF468+AF471</f>
        <v>0</v>
      </c>
      <c r="AG467" s="39" t="n">
        <f aca="false">AG468+AG471</f>
        <v>15785.5</v>
      </c>
      <c r="AH467" s="39" t="n">
        <f aca="false">AH468+AH471</f>
        <v>8017.9</v>
      </c>
      <c r="AI467" s="39" t="n">
        <f aca="false">AI468+AI471</f>
        <v>23803.4</v>
      </c>
      <c r="AJ467" s="39" t="n">
        <f aca="false">AJ468+AJ471</f>
        <v>0</v>
      </c>
      <c r="AK467" s="39" t="n">
        <f aca="false">AK468+AK471</f>
        <v>23803.4</v>
      </c>
      <c r="AL467" s="39" t="n">
        <f aca="false">AL468+AL471</f>
        <v>7722</v>
      </c>
      <c r="AM467" s="39" t="n">
        <f aca="false">AM468+AM471</f>
        <v>0</v>
      </c>
      <c r="AN467" s="39" t="n">
        <f aca="false">AN468+AN471</f>
        <v>7722</v>
      </c>
      <c r="AO467" s="39" t="n">
        <f aca="false">AO468+AO471</f>
        <v>0</v>
      </c>
      <c r="AP467" s="39" t="n">
        <f aca="false">AP468+AP471</f>
        <v>7722</v>
      </c>
      <c r="AQ467" s="39" t="n">
        <f aca="false">AQ468+AQ471</f>
        <v>0</v>
      </c>
      <c r="AR467" s="39" t="n">
        <f aca="false">AR468+AR471</f>
        <v>7722</v>
      </c>
      <c r="AS467" s="39" t="n">
        <f aca="false">AS468+AS471</f>
        <v>16792.387</v>
      </c>
      <c r="AT467" s="39" t="n">
        <f aca="false">AT468+AT471</f>
        <v>24514.387</v>
      </c>
      <c r="AU467" s="41"/>
    </row>
    <row r="468" customFormat="false" ht="37.5" hidden="false" customHeight="false" outlineLevel="0" collapsed="false">
      <c r="A468" s="57" t="s">
        <v>457</v>
      </c>
      <c r="B468" s="57"/>
      <c r="C468" s="58" t="s">
        <v>458</v>
      </c>
      <c r="D468" s="44" t="n">
        <f aca="false">D469+D470</f>
        <v>7520</v>
      </c>
      <c r="E468" s="44" t="n">
        <f aca="false">E469+E470</f>
        <v>0</v>
      </c>
      <c r="F468" s="44" t="n">
        <f aca="false">F469+F470</f>
        <v>7520</v>
      </c>
      <c r="G468" s="44" t="n">
        <f aca="false">G469+G470</f>
        <v>-1500</v>
      </c>
      <c r="H468" s="44" t="n">
        <f aca="false">H469+H470</f>
        <v>6020</v>
      </c>
      <c r="I468" s="44" t="n">
        <f aca="false">I469+I470</f>
        <v>0.41458</v>
      </c>
      <c r="J468" s="44" t="n">
        <f aca="false">J469+J470</f>
        <v>6020.41458</v>
      </c>
      <c r="K468" s="44" t="n">
        <f aca="false">K469+K470</f>
        <v>0</v>
      </c>
      <c r="L468" s="44" t="n">
        <f aca="false">L469+L470</f>
        <v>6020.41458</v>
      </c>
      <c r="M468" s="44" t="n">
        <f aca="false">M469+M470</f>
        <v>0</v>
      </c>
      <c r="N468" s="44" t="n">
        <f aca="false">N469+N470</f>
        <v>6020.41458</v>
      </c>
      <c r="O468" s="44" t="n">
        <f aca="false">O469+O470</f>
        <v>-789.35409</v>
      </c>
      <c r="P468" s="44" t="n">
        <f aca="false">P469+P470</f>
        <v>5231.06049</v>
      </c>
      <c r="Q468" s="44" t="n">
        <f aca="false">Q469+Q470</f>
        <v>93.87</v>
      </c>
      <c r="R468" s="44" t="n">
        <f aca="false">R469+R470</f>
        <v>5324.93049</v>
      </c>
      <c r="S468" s="44" t="n">
        <f aca="false">S469+S470</f>
        <v>-2000</v>
      </c>
      <c r="T468" s="44" t="n">
        <f aca="false">T469+T470</f>
        <v>3324.93049</v>
      </c>
      <c r="U468" s="44" t="n">
        <f aca="false">U469+U470</f>
        <v>0</v>
      </c>
      <c r="V468" s="44" t="n">
        <f aca="false">V469+V470</f>
        <v>3324.93049</v>
      </c>
      <c r="W468" s="44" t="n">
        <f aca="false">W469+W470</f>
        <v>0</v>
      </c>
      <c r="X468" s="44" t="n">
        <f aca="false">X469+X470</f>
        <v>3324.93049</v>
      </c>
      <c r="Y468" s="44" t="n">
        <f aca="false">Y469+Y470</f>
        <v>-209.47587</v>
      </c>
      <c r="Z468" s="44" t="n">
        <f aca="false">Z469+Z470</f>
        <v>3115.45462</v>
      </c>
      <c r="AA468" s="44" t="n">
        <f aca="false">AA469+AA470</f>
        <v>7011</v>
      </c>
      <c r="AB468" s="44" t="n">
        <f aca="false">AB469+AB470</f>
        <v>0</v>
      </c>
      <c r="AC468" s="44" t="n">
        <f aca="false">AC469+AC470</f>
        <v>7011</v>
      </c>
      <c r="AD468" s="44" t="n">
        <f aca="false">AD469+AD470</f>
        <v>0</v>
      </c>
      <c r="AE468" s="44" t="n">
        <f aca="false">AE469+AE470</f>
        <v>7011</v>
      </c>
      <c r="AF468" s="44" t="n">
        <f aca="false">AF469+AF470</f>
        <v>0</v>
      </c>
      <c r="AG468" s="44" t="n">
        <f aca="false">AG469+AG470</f>
        <v>7011</v>
      </c>
      <c r="AH468" s="44" t="n">
        <f aca="false">AH469+AH470</f>
        <v>0</v>
      </c>
      <c r="AI468" s="44" t="n">
        <f aca="false">AI469+AI470</f>
        <v>7011</v>
      </c>
      <c r="AJ468" s="44" t="n">
        <f aca="false">AJ469+AJ470</f>
        <v>0</v>
      </c>
      <c r="AK468" s="44" t="n">
        <f aca="false">AK469+AK470</f>
        <v>7011</v>
      </c>
      <c r="AL468" s="44" t="n">
        <f aca="false">AL469+AL470</f>
        <v>7722</v>
      </c>
      <c r="AM468" s="44" t="n">
        <f aca="false">AM469+AM470</f>
        <v>0</v>
      </c>
      <c r="AN468" s="44" t="n">
        <f aca="false">AN469+AN470</f>
        <v>7722</v>
      </c>
      <c r="AO468" s="44" t="n">
        <f aca="false">AO469+AO470</f>
        <v>0</v>
      </c>
      <c r="AP468" s="44" t="n">
        <f aca="false">AP469+AP470</f>
        <v>7722</v>
      </c>
      <c r="AQ468" s="44" t="n">
        <f aca="false">AQ469+AQ470</f>
        <v>0</v>
      </c>
      <c r="AR468" s="44" t="n">
        <f aca="false">AR469+AR470</f>
        <v>7722</v>
      </c>
      <c r="AS468" s="44" t="n">
        <f aca="false">AS469+AS470</f>
        <v>0</v>
      </c>
      <c r="AT468" s="44" t="n">
        <f aca="false">AT469+AT470</f>
        <v>7722</v>
      </c>
      <c r="AU468" s="41"/>
    </row>
    <row r="469" customFormat="false" ht="18.75" hidden="false" customHeight="false" outlineLevel="0" collapsed="false">
      <c r="A469" s="42"/>
      <c r="B469" s="42" t="s">
        <v>72</v>
      </c>
      <c r="C469" s="46" t="s">
        <v>73</v>
      </c>
      <c r="D469" s="44" t="n">
        <v>20</v>
      </c>
      <c r="E469" s="44"/>
      <c r="F469" s="44" t="n">
        <f aca="false">SUM(D469:E469)</f>
        <v>20</v>
      </c>
      <c r="G469" s="44" t="n">
        <v>2500</v>
      </c>
      <c r="H469" s="44" t="n">
        <f aca="false">SUM(F469:G469)</f>
        <v>2520</v>
      </c>
      <c r="I469" s="44" t="n">
        <v>0.41458</v>
      </c>
      <c r="J469" s="44" t="n">
        <f aca="false">SUM(H469:I469)</f>
        <v>2520.41458</v>
      </c>
      <c r="K469" s="44"/>
      <c r="L469" s="44" t="n">
        <f aca="false">SUM(J469:K469)</f>
        <v>2520.41458</v>
      </c>
      <c r="M469" s="44"/>
      <c r="N469" s="44" t="n">
        <f aca="false">SUM(L469:M469)</f>
        <v>2520.41458</v>
      </c>
      <c r="O469" s="44"/>
      <c r="P469" s="44" t="n">
        <f aca="false">SUM(N469:O469)</f>
        <v>2520.41458</v>
      </c>
      <c r="Q469" s="44" t="n">
        <v>343</v>
      </c>
      <c r="R469" s="44" t="n">
        <f aca="false">SUM(P469:Q469)</f>
        <v>2863.41458</v>
      </c>
      <c r="S469" s="44"/>
      <c r="T469" s="44" t="n">
        <f aca="false">SUM(R469:S469)</f>
        <v>2863.41458</v>
      </c>
      <c r="U469" s="44"/>
      <c r="V469" s="44" t="n">
        <f aca="false">SUM(T469:U469)</f>
        <v>2863.41458</v>
      </c>
      <c r="W469" s="44"/>
      <c r="X469" s="44" t="n">
        <f aca="false">SUM(V469:W469)</f>
        <v>2863.41458</v>
      </c>
      <c r="Y469" s="44" t="n">
        <v>-9.47587</v>
      </c>
      <c r="Z469" s="44" t="n">
        <f aca="false">SUM(X469:Y469)</f>
        <v>2853.93871</v>
      </c>
      <c r="AA469" s="44" t="n">
        <v>11</v>
      </c>
      <c r="AB469" s="44"/>
      <c r="AC469" s="44" t="n">
        <f aca="false">SUM(AA469:AB469)</f>
        <v>11</v>
      </c>
      <c r="AD469" s="44" t="n">
        <v>3000</v>
      </c>
      <c r="AE469" s="44" t="n">
        <f aca="false">SUM(AC469:AD469)</f>
        <v>3011</v>
      </c>
      <c r="AF469" s="44"/>
      <c r="AG469" s="44" t="n">
        <f aca="false">SUM(AE469:AF469)</f>
        <v>3011</v>
      </c>
      <c r="AH469" s="44"/>
      <c r="AI469" s="44" t="n">
        <f aca="false">SUM(AG469:AH469)</f>
        <v>3011</v>
      </c>
      <c r="AJ469" s="44" t="n">
        <v>0</v>
      </c>
      <c r="AK469" s="44" t="n">
        <f aca="false">SUM(AI469:AJ469)</f>
        <v>3011</v>
      </c>
      <c r="AL469" s="44" t="n">
        <v>11</v>
      </c>
      <c r="AM469" s="44"/>
      <c r="AN469" s="44" t="n">
        <f aca="false">SUM(AL469:AM469)</f>
        <v>11</v>
      </c>
      <c r="AO469" s="44" t="n">
        <v>3000</v>
      </c>
      <c r="AP469" s="44" t="n">
        <f aca="false">SUM(AN469:AO469)</f>
        <v>3011</v>
      </c>
      <c r="AQ469" s="44"/>
      <c r="AR469" s="44" t="n">
        <f aca="false">SUM(AP469:AQ469)</f>
        <v>3011</v>
      </c>
      <c r="AS469" s="44"/>
      <c r="AT469" s="44" t="n">
        <f aca="false">SUM(AR469:AS469)</f>
        <v>3011</v>
      </c>
      <c r="AU469" s="41"/>
    </row>
    <row r="470" customFormat="false" ht="18.75" hidden="false" customHeight="false" outlineLevel="0" collapsed="false">
      <c r="A470" s="42"/>
      <c r="B470" s="42" t="s">
        <v>36</v>
      </c>
      <c r="C470" s="46" t="s">
        <v>37</v>
      </c>
      <c r="D470" s="44" t="n">
        <f aca="false">2500+5000</f>
        <v>7500</v>
      </c>
      <c r="E470" s="44"/>
      <c r="F470" s="44" t="n">
        <f aca="false">SUM(D470:E470)</f>
        <v>7500</v>
      </c>
      <c r="G470" s="44" t="n">
        <f aca="false">-2500-1500</f>
        <v>-4000</v>
      </c>
      <c r="H470" s="44" t="n">
        <f aca="false">SUM(F470:G470)</f>
        <v>3500</v>
      </c>
      <c r="I470" s="44"/>
      <c r="J470" s="44" t="n">
        <f aca="false">SUM(H470:I470)</f>
        <v>3500</v>
      </c>
      <c r="K470" s="44"/>
      <c r="L470" s="44" t="n">
        <f aca="false">SUM(J470:K470)</f>
        <v>3500</v>
      </c>
      <c r="M470" s="44"/>
      <c r="N470" s="44" t="n">
        <f aca="false">SUM(L470:M470)</f>
        <v>3500</v>
      </c>
      <c r="O470" s="44" t="n">
        <v>-789.35409</v>
      </c>
      <c r="P470" s="44" t="n">
        <f aca="false">SUM(N470:O470)</f>
        <v>2710.64591</v>
      </c>
      <c r="Q470" s="44" t="n">
        <v>-249.13</v>
      </c>
      <c r="R470" s="44" t="n">
        <f aca="false">SUM(P470:Q470)</f>
        <v>2461.51591</v>
      </c>
      <c r="S470" s="44" t="n">
        <v>-2000</v>
      </c>
      <c r="T470" s="44" t="n">
        <f aca="false">SUM(R470:S470)</f>
        <v>461.51591</v>
      </c>
      <c r="U470" s="44"/>
      <c r="V470" s="44" t="n">
        <f aca="false">SUM(T470:U470)</f>
        <v>461.51591</v>
      </c>
      <c r="W470" s="44"/>
      <c r="X470" s="44" t="n">
        <f aca="false">SUM(V470:W470)</f>
        <v>461.51591</v>
      </c>
      <c r="Y470" s="44" t="n">
        <v>-200</v>
      </c>
      <c r="Z470" s="44" t="n">
        <f aca="false">SUM(X470:Y470)</f>
        <v>261.51591</v>
      </c>
      <c r="AA470" s="44" t="n">
        <f aca="false">3000+4000</f>
        <v>7000</v>
      </c>
      <c r="AB470" s="44"/>
      <c r="AC470" s="44" t="n">
        <f aca="false">SUM(AA470:AB470)</f>
        <v>7000</v>
      </c>
      <c r="AD470" s="44" t="n">
        <v>-3000</v>
      </c>
      <c r="AE470" s="44" t="n">
        <f aca="false">SUM(AC470:AD470)</f>
        <v>4000</v>
      </c>
      <c r="AF470" s="44"/>
      <c r="AG470" s="44" t="n">
        <f aca="false">SUM(AE470:AF470)</f>
        <v>4000</v>
      </c>
      <c r="AH470" s="44"/>
      <c r="AI470" s="44" t="n">
        <f aca="false">SUM(AG470:AH470)</f>
        <v>4000</v>
      </c>
      <c r="AJ470" s="44" t="n">
        <v>0</v>
      </c>
      <c r="AK470" s="44" t="n">
        <f aca="false">SUM(AI470:AJ470)</f>
        <v>4000</v>
      </c>
      <c r="AL470" s="44" t="n">
        <f aca="false">3000+4711</f>
        <v>7711</v>
      </c>
      <c r="AM470" s="44"/>
      <c r="AN470" s="44" t="n">
        <f aca="false">SUM(AL470:AM470)</f>
        <v>7711</v>
      </c>
      <c r="AO470" s="44" t="n">
        <v>-3000</v>
      </c>
      <c r="AP470" s="44" t="n">
        <f aca="false">SUM(AN470:AO470)</f>
        <v>4711</v>
      </c>
      <c r="AQ470" s="44"/>
      <c r="AR470" s="44" t="n">
        <f aca="false">SUM(AP470:AQ470)</f>
        <v>4711</v>
      </c>
      <c r="AS470" s="44"/>
      <c r="AT470" s="44" t="n">
        <f aca="false">SUM(AR470:AS470)</f>
        <v>4711</v>
      </c>
      <c r="AU470" s="41"/>
    </row>
    <row r="471" customFormat="false" ht="75" hidden="true" customHeight="false" outlineLevel="0" collapsed="false">
      <c r="A471" s="48" t="s">
        <v>459</v>
      </c>
      <c r="B471" s="61"/>
      <c r="C471" s="58" t="s">
        <v>460</v>
      </c>
      <c r="D471" s="44" t="n">
        <f aca="false">D472</f>
        <v>8774.5</v>
      </c>
      <c r="E471" s="44" t="n">
        <f aca="false">E472</f>
        <v>0</v>
      </c>
      <c r="F471" s="44" t="n">
        <f aca="false">F472</f>
        <v>8774.5</v>
      </c>
      <c r="G471" s="44" t="n">
        <f aca="false">G472</f>
        <v>0</v>
      </c>
      <c r="H471" s="44" t="n">
        <f aca="false">H472</f>
        <v>8774.5</v>
      </c>
      <c r="I471" s="44" t="n">
        <f aca="false">I472</f>
        <v>0</v>
      </c>
      <c r="J471" s="44" t="n">
        <f aca="false">J472</f>
        <v>8774.5</v>
      </c>
      <c r="K471" s="44" t="n">
        <f aca="false">K472</f>
        <v>8017.929</v>
      </c>
      <c r="L471" s="44" t="n">
        <f aca="false">L472</f>
        <v>16792.429</v>
      </c>
      <c r="M471" s="44" t="n">
        <f aca="false">M472</f>
        <v>0</v>
      </c>
      <c r="N471" s="44" t="n">
        <f aca="false">N472</f>
        <v>16792.429</v>
      </c>
      <c r="O471" s="44" t="n">
        <f aca="false">O472</f>
        <v>0</v>
      </c>
      <c r="P471" s="44" t="n">
        <f aca="false">P472</f>
        <v>16792.429</v>
      </c>
      <c r="Q471" s="44" t="n">
        <f aca="false">Q472</f>
        <v>0</v>
      </c>
      <c r="R471" s="44" t="n">
        <f aca="false">R472</f>
        <v>16792.429</v>
      </c>
      <c r="S471" s="44" t="n">
        <f aca="false">S472</f>
        <v>0</v>
      </c>
      <c r="T471" s="44" t="n">
        <f aca="false">T472</f>
        <v>16792.429</v>
      </c>
      <c r="U471" s="44" t="n">
        <f aca="false">U472</f>
        <v>0</v>
      </c>
      <c r="V471" s="44" t="n">
        <f aca="false">V472</f>
        <v>16792.429</v>
      </c>
      <c r="W471" s="44" t="n">
        <f aca="false">W472</f>
        <v>0</v>
      </c>
      <c r="X471" s="44" t="n">
        <f aca="false">X472</f>
        <v>16792.429</v>
      </c>
      <c r="Y471" s="44" t="n">
        <f aca="false">Y472</f>
        <v>0</v>
      </c>
      <c r="Z471" s="44" t="n">
        <f aca="false">Z472</f>
        <v>16792.429</v>
      </c>
      <c r="AA471" s="44" t="n">
        <f aca="false">AA472</f>
        <v>8774.5</v>
      </c>
      <c r="AB471" s="44" t="n">
        <f aca="false">AB472</f>
        <v>0</v>
      </c>
      <c r="AC471" s="44" t="n">
        <f aca="false">AC472</f>
        <v>8774.5</v>
      </c>
      <c r="AD471" s="44" t="n">
        <f aca="false">AD472</f>
        <v>0</v>
      </c>
      <c r="AE471" s="44" t="n">
        <f aca="false">AE472</f>
        <v>8774.5</v>
      </c>
      <c r="AF471" s="44" t="n">
        <f aca="false">AF472</f>
        <v>0</v>
      </c>
      <c r="AG471" s="44" t="n">
        <f aca="false">AG472</f>
        <v>8774.5</v>
      </c>
      <c r="AH471" s="44" t="n">
        <f aca="false">AH472</f>
        <v>8017.9</v>
      </c>
      <c r="AI471" s="44" t="n">
        <f aca="false">AI472</f>
        <v>16792.4</v>
      </c>
      <c r="AJ471" s="44" t="n">
        <f aca="false">AJ472</f>
        <v>0</v>
      </c>
      <c r="AK471" s="44" t="n">
        <f aca="false">AK472</f>
        <v>16792.4</v>
      </c>
      <c r="AL471" s="44"/>
      <c r="AM471" s="44" t="n">
        <f aca="false">AM472</f>
        <v>0</v>
      </c>
      <c r="AN471" s="44" t="n">
        <f aca="false">AN472</f>
        <v>0</v>
      </c>
      <c r="AO471" s="44" t="n">
        <f aca="false">AO472</f>
        <v>0</v>
      </c>
      <c r="AP471" s="44" t="n">
        <f aca="false">AP472</f>
        <v>0</v>
      </c>
      <c r="AQ471" s="44" t="n">
        <f aca="false">AQ472</f>
        <v>0</v>
      </c>
      <c r="AR471" s="44" t="n">
        <f aca="false">AR472</f>
        <v>0</v>
      </c>
      <c r="AS471" s="44" t="n">
        <f aca="false">AS472</f>
        <v>16792.387</v>
      </c>
      <c r="AT471" s="44" t="n">
        <f aca="false">AT472</f>
        <v>16792.387</v>
      </c>
      <c r="AU471" s="41"/>
    </row>
    <row r="472" customFormat="false" ht="18.75" hidden="true" customHeight="false" outlineLevel="0" collapsed="false">
      <c r="A472" s="61"/>
      <c r="B472" s="42" t="s">
        <v>36</v>
      </c>
      <c r="C472" s="46" t="s">
        <v>37</v>
      </c>
      <c r="D472" s="44" t="n">
        <v>8774.5</v>
      </c>
      <c r="E472" s="44"/>
      <c r="F472" s="44" t="n">
        <f aca="false">SUM(D472:E472)</f>
        <v>8774.5</v>
      </c>
      <c r="G472" s="44"/>
      <c r="H472" s="44" t="n">
        <f aca="false">SUM(F472:G472)</f>
        <v>8774.5</v>
      </c>
      <c r="I472" s="44"/>
      <c r="J472" s="44" t="n">
        <f aca="false">SUM(H472:I472)</f>
        <v>8774.5</v>
      </c>
      <c r="K472" s="44" t="n">
        <v>8017.929</v>
      </c>
      <c r="L472" s="44" t="n">
        <f aca="false">SUM(J472:K472)</f>
        <v>16792.429</v>
      </c>
      <c r="M472" s="44" t="n">
        <v>0</v>
      </c>
      <c r="N472" s="44" t="n">
        <f aca="false">SUM(L472:M472)</f>
        <v>16792.429</v>
      </c>
      <c r="O472" s="44" t="n">
        <v>0</v>
      </c>
      <c r="P472" s="44" t="n">
        <f aca="false">SUM(N472:O472)</f>
        <v>16792.429</v>
      </c>
      <c r="Q472" s="44" t="n">
        <v>0</v>
      </c>
      <c r="R472" s="44" t="n">
        <f aca="false">SUM(P472:Q472)</f>
        <v>16792.429</v>
      </c>
      <c r="S472" s="44" t="n">
        <v>0</v>
      </c>
      <c r="T472" s="44" t="n">
        <f aca="false">SUM(R472:S472)</f>
        <v>16792.429</v>
      </c>
      <c r="U472" s="44" t="n">
        <v>0</v>
      </c>
      <c r="V472" s="44" t="n">
        <f aca="false">SUM(T472:U472)</f>
        <v>16792.429</v>
      </c>
      <c r="W472" s="44" t="n">
        <v>0</v>
      </c>
      <c r="X472" s="44" t="n">
        <f aca="false">SUM(V472:W472)</f>
        <v>16792.429</v>
      </c>
      <c r="Y472" s="44" t="n">
        <v>0</v>
      </c>
      <c r="Z472" s="44" t="n">
        <f aca="false">SUM(X472:Y472)</f>
        <v>16792.429</v>
      </c>
      <c r="AA472" s="44" t="n">
        <v>8774.5</v>
      </c>
      <c r="AB472" s="44"/>
      <c r="AC472" s="44" t="n">
        <f aca="false">SUM(AA472:AB472)</f>
        <v>8774.5</v>
      </c>
      <c r="AD472" s="44"/>
      <c r="AE472" s="44" t="n">
        <f aca="false">SUM(AC472:AD472)</f>
        <v>8774.5</v>
      </c>
      <c r="AF472" s="44"/>
      <c r="AG472" s="44" t="n">
        <f aca="false">SUM(AE472:AF472)</f>
        <v>8774.5</v>
      </c>
      <c r="AH472" s="44" t="n">
        <v>8017.9</v>
      </c>
      <c r="AI472" s="44" t="n">
        <f aca="false">SUM(AG472:AH472)</f>
        <v>16792.4</v>
      </c>
      <c r="AJ472" s="44" t="n">
        <v>0</v>
      </c>
      <c r="AK472" s="44" t="n">
        <f aca="false">SUM(AI472:AJ472)</f>
        <v>16792.4</v>
      </c>
      <c r="AL472" s="44"/>
      <c r="AM472" s="44"/>
      <c r="AN472" s="44" t="n">
        <f aca="false">SUM(AL472:AM472)</f>
        <v>0</v>
      </c>
      <c r="AO472" s="44"/>
      <c r="AP472" s="44" t="n">
        <f aca="false">SUM(AN472:AO472)</f>
        <v>0</v>
      </c>
      <c r="AQ472" s="44"/>
      <c r="AR472" s="44" t="n">
        <f aca="false">SUM(AP472:AQ472)</f>
        <v>0</v>
      </c>
      <c r="AS472" s="44" t="n">
        <v>16792.387</v>
      </c>
      <c r="AT472" s="44" t="n">
        <f aca="false">SUM(AR472:AS472)</f>
        <v>16792.387</v>
      </c>
      <c r="AU472" s="41"/>
    </row>
    <row r="473" customFormat="false" ht="37.5" hidden="false" customHeight="false" outlineLevel="0" collapsed="false">
      <c r="A473" s="37" t="s">
        <v>461</v>
      </c>
      <c r="B473" s="42"/>
      <c r="C473" s="38" t="s">
        <v>462</v>
      </c>
      <c r="D473" s="39" t="n">
        <f aca="false">D474+D531</f>
        <v>109243.35923</v>
      </c>
      <c r="E473" s="39" t="n">
        <f aca="false">E474+E531</f>
        <v>2935.03771</v>
      </c>
      <c r="F473" s="39" t="n">
        <f aca="false">F474+F531</f>
        <v>112178.39694</v>
      </c>
      <c r="G473" s="39" t="n">
        <f aca="false">G474+G531</f>
        <v>-497.4</v>
      </c>
      <c r="H473" s="39" t="n">
        <f aca="false">H474+H531</f>
        <v>111680.99694</v>
      </c>
      <c r="I473" s="39" t="n">
        <f aca="false">I474+I531</f>
        <v>26159.81687</v>
      </c>
      <c r="J473" s="39" t="n">
        <f aca="false">J474+J531</f>
        <v>137840.81381</v>
      </c>
      <c r="K473" s="39" t="n">
        <f aca="false">K474+K531</f>
        <v>96805.07988</v>
      </c>
      <c r="L473" s="39" t="n">
        <f aca="false">L474+L531</f>
        <v>234645.89369</v>
      </c>
      <c r="M473" s="39" t="n">
        <f aca="false">M474+M531</f>
        <v>3390</v>
      </c>
      <c r="N473" s="39" t="n">
        <f aca="false">N474+N531</f>
        <v>238035.89369</v>
      </c>
      <c r="O473" s="39" t="n">
        <f aca="false">O474+O531</f>
        <v>0</v>
      </c>
      <c r="P473" s="39" t="n">
        <f aca="false">P474+P531</f>
        <v>238035.89369</v>
      </c>
      <c r="Q473" s="39" t="n">
        <f aca="false">Q474+Q531</f>
        <v>6126.96564</v>
      </c>
      <c r="R473" s="39" t="n">
        <f aca="false">R474+R531</f>
        <v>244162.85933</v>
      </c>
      <c r="S473" s="39" t="n">
        <f aca="false">S474+S531</f>
        <v>0</v>
      </c>
      <c r="T473" s="39" t="n">
        <f aca="false">T474+T531</f>
        <v>244162.85933</v>
      </c>
      <c r="U473" s="39" t="n">
        <f aca="false">U474+U531</f>
        <v>0</v>
      </c>
      <c r="V473" s="39" t="n">
        <f aca="false">V474+V531</f>
        <v>244162.85933</v>
      </c>
      <c r="W473" s="39" t="n">
        <f aca="false">W474+W531</f>
        <v>2432.3</v>
      </c>
      <c r="X473" s="39" t="n">
        <f aca="false">X474+X531</f>
        <v>246595.15933</v>
      </c>
      <c r="Y473" s="39" t="n">
        <f aca="false">Y474+Y531</f>
        <v>200</v>
      </c>
      <c r="Z473" s="39" t="n">
        <f aca="false">Z474+Z531</f>
        <v>246795.15933</v>
      </c>
      <c r="AA473" s="39" t="n">
        <f aca="false">AA474+AA531</f>
        <v>92397.603</v>
      </c>
      <c r="AB473" s="39" t="n">
        <f aca="false">AB474+AB531</f>
        <v>0</v>
      </c>
      <c r="AC473" s="39" t="n">
        <f aca="false">AC474+AC531</f>
        <v>92397.603</v>
      </c>
      <c r="AD473" s="39" t="n">
        <f aca="false">AD474+AD531</f>
        <v>0</v>
      </c>
      <c r="AE473" s="39" t="n">
        <f aca="false">AE474+AE531</f>
        <v>92397.603</v>
      </c>
      <c r="AF473" s="39" t="n">
        <f aca="false">AF474+AF531</f>
        <v>0</v>
      </c>
      <c r="AG473" s="39" t="n">
        <f aca="false">AG474+AG531</f>
        <v>92397.603</v>
      </c>
      <c r="AH473" s="39" t="n">
        <f aca="false">AH474+AH531</f>
        <v>0</v>
      </c>
      <c r="AI473" s="39" t="n">
        <f aca="false">AI474+AI531</f>
        <v>92397.603</v>
      </c>
      <c r="AJ473" s="39" t="n">
        <f aca="false">AJ474+AJ531</f>
        <v>-5087.13175</v>
      </c>
      <c r="AK473" s="39" t="n">
        <f aca="false">AK474+AK531</f>
        <v>87310.47125</v>
      </c>
      <c r="AL473" s="39" t="n">
        <f aca="false">AL474+AL531</f>
        <v>57252.5</v>
      </c>
      <c r="AM473" s="39" t="n">
        <f aca="false">AM474+AM531</f>
        <v>0</v>
      </c>
      <c r="AN473" s="39" t="n">
        <f aca="false">AN474+AN531</f>
        <v>57252.5</v>
      </c>
      <c r="AO473" s="39" t="n">
        <f aca="false">AO474+AO531</f>
        <v>0</v>
      </c>
      <c r="AP473" s="39" t="n">
        <f aca="false">AP474+AP531</f>
        <v>57252.5</v>
      </c>
      <c r="AQ473" s="39" t="n">
        <f aca="false">AQ474+AQ531</f>
        <v>0</v>
      </c>
      <c r="AR473" s="39" t="n">
        <f aca="false">AR474+AR531</f>
        <v>57252.5</v>
      </c>
      <c r="AS473" s="39" t="n">
        <f aca="false">AS474+AS531</f>
        <v>2611.5025</v>
      </c>
      <c r="AT473" s="39" t="n">
        <f aca="false">AT474+AT531</f>
        <v>59864.0025</v>
      </c>
      <c r="AU473" s="41"/>
    </row>
    <row r="474" customFormat="false" ht="18.75" hidden="false" customHeight="false" outlineLevel="0" collapsed="false">
      <c r="A474" s="37" t="s">
        <v>463</v>
      </c>
      <c r="B474" s="42"/>
      <c r="C474" s="33" t="s">
        <v>464</v>
      </c>
      <c r="D474" s="39" t="n">
        <f aca="false">D475+D515+D524</f>
        <v>48818.15923</v>
      </c>
      <c r="E474" s="39" t="n">
        <f aca="false">E475+E515+E524</f>
        <v>2935.03771</v>
      </c>
      <c r="F474" s="39" t="n">
        <f aca="false">F475+F515+F524</f>
        <v>51753.19694</v>
      </c>
      <c r="G474" s="39" t="n">
        <f aca="false">G475+G515+G524</f>
        <v>-497.4</v>
      </c>
      <c r="H474" s="39" t="n">
        <f aca="false">H475+H515+H524</f>
        <v>51255.79694</v>
      </c>
      <c r="I474" s="39" t="n">
        <f aca="false">I475+I515+I524</f>
        <v>25548.81687</v>
      </c>
      <c r="J474" s="39" t="n">
        <f aca="false">J475+J515+J524</f>
        <v>76804.61381</v>
      </c>
      <c r="K474" s="39" t="n">
        <f aca="false">K475+K515+K524</f>
        <v>79851.52276</v>
      </c>
      <c r="L474" s="39" t="n">
        <f aca="false">L475+L515+L524</f>
        <v>156656.13657</v>
      </c>
      <c r="M474" s="39" t="n">
        <f aca="false">M475+M515+M524</f>
        <v>3390</v>
      </c>
      <c r="N474" s="39" t="n">
        <f aca="false">N475+N515+N524</f>
        <v>160046.13657</v>
      </c>
      <c r="O474" s="39" t="n">
        <f aca="false">O475+O515+O524</f>
        <v>0</v>
      </c>
      <c r="P474" s="39" t="n">
        <f aca="false">P475+P515+P524</f>
        <v>160046.13657</v>
      </c>
      <c r="Q474" s="39" t="n">
        <f aca="false">Q475+Q515+Q524</f>
        <v>5727.13175</v>
      </c>
      <c r="R474" s="39" t="n">
        <f aca="false">R475+R515+R524</f>
        <v>165773.26832</v>
      </c>
      <c r="S474" s="39" t="n">
        <f aca="false">S475+S515+S524</f>
        <v>0</v>
      </c>
      <c r="T474" s="39" t="n">
        <f aca="false">T475+T515+T524</f>
        <v>165773.26832</v>
      </c>
      <c r="U474" s="39" t="n">
        <f aca="false">U475+U515+U524</f>
        <v>0</v>
      </c>
      <c r="V474" s="39" t="n">
        <f aca="false">V475+V515+V524</f>
        <v>165773.26832</v>
      </c>
      <c r="W474" s="39" t="n">
        <f aca="false">W475+W515+W524</f>
        <v>2375</v>
      </c>
      <c r="X474" s="39" t="n">
        <f aca="false">X475+X515+X524</f>
        <v>168148.26832</v>
      </c>
      <c r="Y474" s="39" t="n">
        <f aca="false">Y475+Y515+Y524</f>
        <v>200</v>
      </c>
      <c r="Z474" s="39" t="n">
        <f aca="false">Z475+Z515+Z524</f>
        <v>168348.26832</v>
      </c>
      <c r="AA474" s="39" t="n">
        <f aca="false">AA475+AA515+AA524</f>
        <v>37861.003</v>
      </c>
      <c r="AB474" s="39" t="n">
        <f aca="false">AB475+AB515+AB524</f>
        <v>0</v>
      </c>
      <c r="AC474" s="39" t="n">
        <f aca="false">AC475+AC515+AC524</f>
        <v>37861.003</v>
      </c>
      <c r="AD474" s="39" t="n">
        <f aca="false">AD475+AD515+AD524</f>
        <v>0</v>
      </c>
      <c r="AE474" s="39" t="n">
        <f aca="false">AE475+AE515+AE524</f>
        <v>37861.003</v>
      </c>
      <c r="AF474" s="39" t="n">
        <f aca="false">AF475+AF515+AF524</f>
        <v>-951.4</v>
      </c>
      <c r="AG474" s="39" t="n">
        <f aca="false">AG475+AG515+AG524</f>
        <v>36909.603</v>
      </c>
      <c r="AH474" s="39" t="n">
        <f aca="false">AH475+AH515+AH524</f>
        <v>0</v>
      </c>
      <c r="AI474" s="39" t="n">
        <f aca="false">AI475+AI515+AI524</f>
        <v>36909.603</v>
      </c>
      <c r="AJ474" s="39" t="n">
        <f aca="false">AJ475+AJ515+AJ524</f>
        <v>-5087.13175</v>
      </c>
      <c r="AK474" s="39" t="n">
        <f aca="false">AK475+AK515+AK524</f>
        <v>31822.47125</v>
      </c>
      <c r="AL474" s="39" t="n">
        <f aca="false">AL475+AL515+AL524</f>
        <v>2715.9</v>
      </c>
      <c r="AM474" s="39" t="n">
        <f aca="false">AM475+AM515+AM524</f>
        <v>0</v>
      </c>
      <c r="AN474" s="39" t="n">
        <f aca="false">AN475+AN515+AN524</f>
        <v>2715.9</v>
      </c>
      <c r="AO474" s="39" t="n">
        <f aca="false">AO475+AO515+AO524</f>
        <v>0</v>
      </c>
      <c r="AP474" s="39" t="n">
        <f aca="false">AP475+AP515+AP524</f>
        <v>2715.9</v>
      </c>
      <c r="AQ474" s="39" t="n">
        <f aca="false">AQ475+AQ515+AQ524</f>
        <v>-813.95295</v>
      </c>
      <c r="AR474" s="39" t="n">
        <f aca="false">AR475+AR515+AR524</f>
        <v>1901.94705</v>
      </c>
      <c r="AS474" s="39" t="n">
        <f aca="false">AS475+AS515+AS524</f>
        <v>2611.5025</v>
      </c>
      <c r="AT474" s="39" t="n">
        <f aca="false">AT475+AT515+AT524</f>
        <v>4513.44955</v>
      </c>
      <c r="AU474" s="41"/>
    </row>
    <row r="475" customFormat="false" ht="37.5" hidden="false" customHeight="false" outlineLevel="0" collapsed="false">
      <c r="A475" s="37" t="s">
        <v>465</v>
      </c>
      <c r="B475" s="42"/>
      <c r="C475" s="38" t="s">
        <v>466</v>
      </c>
      <c r="D475" s="39" t="n">
        <f aca="false">D486+D490+D506+D511+D478+D494+D500</f>
        <v>43586.55923</v>
      </c>
      <c r="E475" s="39" t="n">
        <f aca="false">E486+E490+E506+E511+E478+E494+E500</f>
        <v>2935.03771</v>
      </c>
      <c r="F475" s="39" t="n">
        <f aca="false">F486+F490+F506+F511+F478+F494+F500</f>
        <v>46521.59694</v>
      </c>
      <c r="G475" s="39" t="n">
        <f aca="false">G486+G490+G506+G511+G478+G494+G500</f>
        <v>0</v>
      </c>
      <c r="H475" s="39" t="n">
        <f aca="false">H486+H490+H506+H511+H478+H494+H500</f>
        <v>46521.59694</v>
      </c>
      <c r="I475" s="39" t="n">
        <f aca="false">I486+I490+I506+I511+I478+I494+I500+I481</f>
        <v>26159.81687</v>
      </c>
      <c r="J475" s="39" t="n">
        <f aca="false">J486+J490+J506+J511+J478+J494+J500+J481</f>
        <v>72681.41381</v>
      </c>
      <c r="K475" s="39" t="n">
        <f aca="false">K486+K490+K506+K511+K478+K494+K500+K481+K476</f>
        <v>79851.52276</v>
      </c>
      <c r="L475" s="39" t="n">
        <f aca="false">L486+L490+L506+L511+L478+L494+L500+L481+L476</f>
        <v>152532.93657</v>
      </c>
      <c r="M475" s="39" t="n">
        <f aca="false">M486+M490+M506+M511+M478+M494+M500+M481+M476</f>
        <v>0</v>
      </c>
      <c r="N475" s="39" t="n">
        <f aca="false">N486+N490+N506+N511+N478+N494+N500+N481+N476</f>
        <v>152532.93657</v>
      </c>
      <c r="O475" s="39" t="n">
        <f aca="false">O486+O490+O506+O511+O478+O494+O500+O481+O476</f>
        <v>0</v>
      </c>
      <c r="P475" s="39" t="n">
        <f aca="false">P486+P490+P506+P511+P478+P494+P500+P481+P476</f>
        <v>152532.93657</v>
      </c>
      <c r="Q475" s="39" t="n">
        <f aca="false">Q486+Q490+Q506+Q511+Q478+Q494+Q500+Q481+Q476</f>
        <v>5727.13175</v>
      </c>
      <c r="R475" s="39" t="n">
        <f aca="false">R486+R490+R506+R511+R478+R494+R500+R481+R476</f>
        <v>158260.06832</v>
      </c>
      <c r="S475" s="39" t="n">
        <f aca="false">S486+S490+S506+S511+S478+S494+S500+S481+S476</f>
        <v>100</v>
      </c>
      <c r="T475" s="39" t="n">
        <f aca="false">T486+T490+T506+T511+T478+T494+T500+T481+T476</f>
        <v>158360.06832</v>
      </c>
      <c r="U475" s="39" t="n">
        <f aca="false">U486+U490+U506+U511+U478+U494+U500+U481+U476</f>
        <v>0</v>
      </c>
      <c r="V475" s="39" t="n">
        <f aca="false">V486+V490+V506+V511+V478+V494+V500+V481+V476</f>
        <v>158360.06832</v>
      </c>
      <c r="W475" s="39" t="n">
        <f aca="false">W486+W490+W506+W511+W478+W494+W500+W481+W476</f>
        <v>2495</v>
      </c>
      <c r="X475" s="39" t="n">
        <f aca="false">X486+X490+X506+X511+X478+X494+X500+X481+X476</f>
        <v>160855.06832</v>
      </c>
      <c r="Y475" s="39" t="n">
        <f aca="false">Y486+Y490+Y506+Y511+Y478+Y494+Y500+Y481+Y476</f>
        <v>200</v>
      </c>
      <c r="Z475" s="39" t="n">
        <f aca="false">Z486+Z490+Z506+Z511+Z478+Z494+Z500+Z481+Z476</f>
        <v>161055.06832</v>
      </c>
      <c r="AA475" s="39" t="n">
        <f aca="false">AA486+AA490+AA506+AA511+AA478+AA494+AA500+AA481+AA476</f>
        <v>35265.103</v>
      </c>
      <c r="AB475" s="39" t="n">
        <f aca="false">AB486+AB490+AB506+AB511+AB478+AB494+AB500+AB481+AB476</f>
        <v>0</v>
      </c>
      <c r="AC475" s="39" t="n">
        <f aca="false">AC486+AC490+AC506+AC511+AC478+AC494+AC500+AC481+AC476</f>
        <v>35265.103</v>
      </c>
      <c r="AD475" s="39" t="n">
        <f aca="false">AD486+AD490+AD506+AD511+AD478+AD494+AD500+AD481+AD476</f>
        <v>0</v>
      </c>
      <c r="AE475" s="39" t="n">
        <f aca="false">AE486+AE490+AE506+AE511+AE478+AE494+AE500+AE481+AE476</f>
        <v>35265.103</v>
      </c>
      <c r="AF475" s="39" t="n">
        <f aca="false">AF486+AF490+AF506+AF511+AF478+AF494+AF500+AF481+AF476</f>
        <v>0</v>
      </c>
      <c r="AG475" s="39" t="n">
        <f aca="false">AG486+AG490+AG506+AG511+AG478+AG494+AG500+AG481+AG476</f>
        <v>35265.103</v>
      </c>
      <c r="AH475" s="39" t="n">
        <f aca="false">AH486+AH490+AH506+AH511+AH478+AH494+AH500+AH481+AH476</f>
        <v>0</v>
      </c>
      <c r="AI475" s="39" t="n">
        <f aca="false">AI486+AI490+AI506+AI511+AI478+AI494+AI500+AI481+AI476</f>
        <v>35265.103</v>
      </c>
      <c r="AJ475" s="39" t="n">
        <f aca="false">AJ486+AJ490+AJ506+AJ511+AJ478+AJ494+AJ500+AJ481+AJ476</f>
        <v>-5087.13175</v>
      </c>
      <c r="AK475" s="39" t="n">
        <f aca="false">AK486+AK490+AK506+AK511+AK478+AK494+AK500+AK481+AK476</f>
        <v>30177.97125</v>
      </c>
      <c r="AL475" s="39" t="n">
        <f aca="false">AL486+AL490+AL506+AL511+AL478+AL494+AL500+AL481+AL476</f>
        <v>120</v>
      </c>
      <c r="AM475" s="39" t="n">
        <f aca="false">AM486+AM490+AM506+AM511+AM478+AM494+AM500+AM481+AM476</f>
        <v>0</v>
      </c>
      <c r="AN475" s="39" t="n">
        <f aca="false">AN486+AN490+AN506+AN511+AN478+AN494+AN500+AN481+AN476</f>
        <v>120</v>
      </c>
      <c r="AO475" s="39" t="n">
        <f aca="false">AO486+AO490+AO506+AO511+AO478+AO494+AO500+AO481+AO476</f>
        <v>0</v>
      </c>
      <c r="AP475" s="39" t="n">
        <f aca="false">AP486+AP490+AP506+AP511+AP478+AP494+AP500+AP481+AP476</f>
        <v>120</v>
      </c>
      <c r="AQ475" s="39" t="n">
        <f aca="false">AQ486+AQ490+AQ506+AQ511+AQ478+AQ494+AQ500+AQ481+AQ476</f>
        <v>0</v>
      </c>
      <c r="AR475" s="39" t="n">
        <f aca="false">AR486+AR490+AR506+AR511+AR478+AR494+AR500+AR481+AR476</f>
        <v>120</v>
      </c>
      <c r="AS475" s="39" t="n">
        <f aca="false">AS486+AS490+AS506+AS511+AS478+AS494+AS500+AS481+AS476</f>
        <v>0</v>
      </c>
      <c r="AT475" s="39" t="n">
        <f aca="false">AT486+AT490+AT506+AT511+AT478+AT494+AT500+AT481+AT476</f>
        <v>120</v>
      </c>
      <c r="AU475" s="41"/>
    </row>
    <row r="476" customFormat="false" ht="18.75" hidden="true" customHeight="false" outlineLevel="0" collapsed="false">
      <c r="A476" s="42" t="s">
        <v>467</v>
      </c>
      <c r="B476" s="42"/>
      <c r="C476" s="43" t="s">
        <v>468</v>
      </c>
      <c r="D476" s="39"/>
      <c r="E476" s="39"/>
      <c r="F476" s="39"/>
      <c r="G476" s="39"/>
      <c r="H476" s="39"/>
      <c r="I476" s="39"/>
      <c r="J476" s="39"/>
      <c r="K476" s="81" t="n">
        <f aca="false">K477</f>
        <v>1154.86915</v>
      </c>
      <c r="L476" s="81" t="n">
        <f aca="false">L477</f>
        <v>1154.86915</v>
      </c>
      <c r="M476" s="81" t="n">
        <f aca="false">M477</f>
        <v>0</v>
      </c>
      <c r="N476" s="81" t="n">
        <f aca="false">N477</f>
        <v>1154.86915</v>
      </c>
      <c r="O476" s="81" t="n">
        <f aca="false">O477</f>
        <v>0</v>
      </c>
      <c r="P476" s="81" t="n">
        <f aca="false">P477</f>
        <v>1154.86915</v>
      </c>
      <c r="Q476" s="81" t="n">
        <f aca="false">Q477</f>
        <v>0</v>
      </c>
      <c r="R476" s="81" t="n">
        <f aca="false">R477</f>
        <v>1154.86915</v>
      </c>
      <c r="S476" s="81" t="n">
        <f aca="false">S477</f>
        <v>0</v>
      </c>
      <c r="T476" s="81" t="n">
        <f aca="false">T477</f>
        <v>1154.86915</v>
      </c>
      <c r="U476" s="81" t="n">
        <f aca="false">U477</f>
        <v>0</v>
      </c>
      <c r="V476" s="81" t="n">
        <f aca="false">V477</f>
        <v>1154.86915</v>
      </c>
      <c r="W476" s="81" t="n">
        <f aca="false">W477</f>
        <v>0</v>
      </c>
      <c r="X476" s="81" t="n">
        <f aca="false">X477</f>
        <v>1154.86915</v>
      </c>
      <c r="Y476" s="81" t="n">
        <f aca="false">Y477</f>
        <v>0</v>
      </c>
      <c r="Z476" s="81" t="n">
        <f aca="false">Z477</f>
        <v>1154.86915</v>
      </c>
      <c r="AA476" s="39"/>
      <c r="AB476" s="39"/>
      <c r="AC476" s="39"/>
      <c r="AD476" s="39"/>
      <c r="AE476" s="39"/>
      <c r="AF476" s="39"/>
      <c r="AG476" s="39"/>
      <c r="AH476" s="39"/>
      <c r="AI476" s="39"/>
      <c r="AJ476" s="39"/>
      <c r="AK476" s="39"/>
      <c r="AL476" s="39"/>
      <c r="AM476" s="39"/>
      <c r="AN476" s="39"/>
      <c r="AO476" s="39"/>
      <c r="AP476" s="39"/>
      <c r="AQ476" s="39"/>
      <c r="AR476" s="39"/>
      <c r="AS476" s="39"/>
      <c r="AT476" s="39"/>
      <c r="AU476" s="41"/>
    </row>
    <row r="477" customFormat="false" ht="37.5" hidden="true" customHeight="false" outlineLevel="0" collapsed="false">
      <c r="A477" s="42"/>
      <c r="B477" s="42" t="s">
        <v>40</v>
      </c>
      <c r="C477" s="46" t="s">
        <v>41</v>
      </c>
      <c r="D477" s="39"/>
      <c r="E477" s="39"/>
      <c r="F477" s="39"/>
      <c r="G477" s="39"/>
      <c r="H477" s="39"/>
      <c r="I477" s="39"/>
      <c r="J477" s="39"/>
      <c r="K477" s="44" t="n">
        <v>1154.86915</v>
      </c>
      <c r="L477" s="44" t="n">
        <f aca="false">SUM(J477:K477)</f>
        <v>1154.86915</v>
      </c>
      <c r="M477" s="44" t="n">
        <v>0</v>
      </c>
      <c r="N477" s="44" t="n">
        <f aca="false">SUM(L477:M477)</f>
        <v>1154.86915</v>
      </c>
      <c r="O477" s="44" t="n">
        <v>0</v>
      </c>
      <c r="P477" s="44" t="n">
        <f aca="false">SUM(N477:O477)</f>
        <v>1154.86915</v>
      </c>
      <c r="Q477" s="44" t="n">
        <v>0</v>
      </c>
      <c r="R477" s="44" t="n">
        <f aca="false">SUM(P477:Q477)</f>
        <v>1154.86915</v>
      </c>
      <c r="S477" s="44" t="n">
        <v>0</v>
      </c>
      <c r="T477" s="44" t="n">
        <f aca="false">SUM(R477:S477)</f>
        <v>1154.86915</v>
      </c>
      <c r="U477" s="44" t="n">
        <v>0</v>
      </c>
      <c r="V477" s="44" t="n">
        <f aca="false">SUM(T477:U477)</f>
        <v>1154.86915</v>
      </c>
      <c r="W477" s="44" t="n">
        <v>0</v>
      </c>
      <c r="X477" s="44" t="n">
        <f aca="false">SUM(V477:W477)</f>
        <v>1154.86915</v>
      </c>
      <c r="Y477" s="44" t="n">
        <v>0</v>
      </c>
      <c r="Z477" s="44" t="n">
        <f aca="false">SUM(X477:Y477)</f>
        <v>1154.86915</v>
      </c>
      <c r="AA477" s="39"/>
      <c r="AB477" s="39"/>
      <c r="AC477" s="39"/>
      <c r="AD477" s="39"/>
      <c r="AE477" s="39"/>
      <c r="AF477" s="39"/>
      <c r="AG477" s="39"/>
      <c r="AH477" s="39"/>
      <c r="AI477" s="39"/>
      <c r="AJ477" s="39"/>
      <c r="AK477" s="39"/>
      <c r="AL477" s="39"/>
      <c r="AM477" s="39"/>
      <c r="AN477" s="39"/>
      <c r="AO477" s="39"/>
      <c r="AP477" s="39"/>
      <c r="AQ477" s="39"/>
      <c r="AR477" s="39"/>
      <c r="AS477" s="39"/>
      <c r="AT477" s="39"/>
      <c r="AU477" s="41"/>
    </row>
    <row r="478" customFormat="false" ht="37.5" hidden="true" customHeight="false" outlineLevel="0" collapsed="false">
      <c r="A478" s="42" t="s">
        <v>469</v>
      </c>
      <c r="B478" s="42"/>
      <c r="C478" s="43" t="s">
        <v>470</v>
      </c>
      <c r="D478" s="81" t="n">
        <f aca="false">D479</f>
        <v>120</v>
      </c>
      <c r="E478" s="81" t="n">
        <f aca="false">E479</f>
        <v>0</v>
      </c>
      <c r="F478" s="81" t="n">
        <f aca="false">F479</f>
        <v>120</v>
      </c>
      <c r="G478" s="81" t="n">
        <f aca="false">G479</f>
        <v>0</v>
      </c>
      <c r="H478" s="81" t="n">
        <f aca="false">H479</f>
        <v>120</v>
      </c>
      <c r="I478" s="81" t="n">
        <f aca="false">I479</f>
        <v>0</v>
      </c>
      <c r="J478" s="81" t="n">
        <f aca="false">J479</f>
        <v>120</v>
      </c>
      <c r="K478" s="81" t="n">
        <f aca="false">K479</f>
        <v>0</v>
      </c>
      <c r="L478" s="81" t="n">
        <f aca="false">L479</f>
        <v>120</v>
      </c>
      <c r="M478" s="81" t="n">
        <f aca="false">M479</f>
        <v>0</v>
      </c>
      <c r="N478" s="81" t="n">
        <f aca="false">N479</f>
        <v>120</v>
      </c>
      <c r="O478" s="81" t="n">
        <f aca="false">O479</f>
        <v>0</v>
      </c>
      <c r="P478" s="81" t="n">
        <f aca="false">P479</f>
        <v>120</v>
      </c>
      <c r="Q478" s="81" t="n">
        <f aca="false">Q479</f>
        <v>0</v>
      </c>
      <c r="R478" s="81" t="n">
        <f aca="false">R479</f>
        <v>120</v>
      </c>
      <c r="S478" s="81" t="n">
        <f aca="false">S479</f>
        <v>0</v>
      </c>
      <c r="T478" s="81" t="n">
        <f aca="false">T479</f>
        <v>120</v>
      </c>
      <c r="U478" s="81" t="n">
        <f aca="false">U479</f>
        <v>0</v>
      </c>
      <c r="V478" s="81" t="n">
        <f aca="false">V479</f>
        <v>120</v>
      </c>
      <c r="W478" s="81" t="n">
        <f aca="false">W479+W480</f>
        <v>120</v>
      </c>
      <c r="X478" s="81" t="n">
        <f aca="false">X479+X480</f>
        <v>240</v>
      </c>
      <c r="Y478" s="81" t="n">
        <f aca="false">Y479+Y480</f>
        <v>0</v>
      </c>
      <c r="Z478" s="81" t="n">
        <f aca="false">Z479+Z480</f>
        <v>240</v>
      </c>
      <c r="AA478" s="81" t="n">
        <f aca="false">AA479</f>
        <v>120</v>
      </c>
      <c r="AB478" s="81" t="n">
        <f aca="false">AB479</f>
        <v>0</v>
      </c>
      <c r="AC478" s="81" t="n">
        <f aca="false">AC479</f>
        <v>120</v>
      </c>
      <c r="AD478" s="81" t="n">
        <f aca="false">AD479</f>
        <v>0</v>
      </c>
      <c r="AE478" s="81" t="n">
        <f aca="false">AE479</f>
        <v>120</v>
      </c>
      <c r="AF478" s="81" t="n">
        <f aca="false">AF479</f>
        <v>0</v>
      </c>
      <c r="AG478" s="81" t="n">
        <f aca="false">AG479</f>
        <v>120</v>
      </c>
      <c r="AH478" s="81" t="n">
        <f aca="false">AH479</f>
        <v>0</v>
      </c>
      <c r="AI478" s="81" t="n">
        <f aca="false">AI479</f>
        <v>120</v>
      </c>
      <c r="AJ478" s="81" t="n">
        <f aca="false">AJ479</f>
        <v>0</v>
      </c>
      <c r="AK478" s="81" t="n">
        <f aca="false">AK479</f>
        <v>120</v>
      </c>
      <c r="AL478" s="81" t="n">
        <f aca="false">AL479</f>
        <v>120</v>
      </c>
      <c r="AM478" s="81" t="n">
        <f aca="false">AM479</f>
        <v>0</v>
      </c>
      <c r="AN478" s="81" t="n">
        <f aca="false">AN479</f>
        <v>120</v>
      </c>
      <c r="AO478" s="81" t="n">
        <f aca="false">AO479</f>
        <v>0</v>
      </c>
      <c r="AP478" s="81" t="n">
        <f aca="false">AP479</f>
        <v>120</v>
      </c>
      <c r="AQ478" s="81" t="n">
        <f aca="false">AQ479</f>
        <v>0</v>
      </c>
      <c r="AR478" s="81" t="n">
        <f aca="false">AR479</f>
        <v>120</v>
      </c>
      <c r="AS478" s="81" t="n">
        <f aca="false">AS479</f>
        <v>0</v>
      </c>
      <c r="AT478" s="81" t="n">
        <f aca="false">AT479</f>
        <v>120</v>
      </c>
      <c r="AU478" s="41"/>
    </row>
    <row r="479" customFormat="false" ht="18.75" hidden="true" customHeight="false" outlineLevel="0" collapsed="false">
      <c r="A479" s="42"/>
      <c r="B479" s="42" t="s">
        <v>72</v>
      </c>
      <c r="C479" s="46" t="s">
        <v>73</v>
      </c>
      <c r="D479" s="44" t="n">
        <v>120</v>
      </c>
      <c r="E479" s="44"/>
      <c r="F479" s="44" t="n">
        <f aca="false">SUM(D479:E479)</f>
        <v>120</v>
      </c>
      <c r="G479" s="44"/>
      <c r="H479" s="44" t="n">
        <f aca="false">SUM(F479:G479)</f>
        <v>120</v>
      </c>
      <c r="I479" s="44"/>
      <c r="J479" s="44" t="n">
        <f aca="false">SUM(H479:I479)</f>
        <v>120</v>
      </c>
      <c r="K479" s="44"/>
      <c r="L479" s="44" t="n">
        <f aca="false">SUM(J479:K479)</f>
        <v>120</v>
      </c>
      <c r="M479" s="44"/>
      <c r="N479" s="44" t="n">
        <f aca="false">SUM(L479:M479)</f>
        <v>120</v>
      </c>
      <c r="O479" s="44"/>
      <c r="P479" s="44" t="n">
        <f aca="false">SUM(N479:O479)</f>
        <v>120</v>
      </c>
      <c r="Q479" s="44"/>
      <c r="R479" s="44" t="n">
        <f aca="false">SUM(P479:Q479)</f>
        <v>120</v>
      </c>
      <c r="S479" s="44"/>
      <c r="T479" s="44" t="n">
        <f aca="false">SUM(R479:S479)</f>
        <v>120</v>
      </c>
      <c r="U479" s="44"/>
      <c r="V479" s="44" t="n">
        <f aca="false">SUM(T479:U479)</f>
        <v>120</v>
      </c>
      <c r="W479" s="44" t="n">
        <v>45</v>
      </c>
      <c r="X479" s="44" t="n">
        <f aca="false">SUM(V479:W479)</f>
        <v>165</v>
      </c>
      <c r="Y479" s="44"/>
      <c r="Z479" s="44" t="n">
        <f aca="false">SUM(X479:Y479)</f>
        <v>165</v>
      </c>
      <c r="AA479" s="44" t="n">
        <v>120</v>
      </c>
      <c r="AB479" s="44"/>
      <c r="AC479" s="44" t="n">
        <f aca="false">SUM(AA479:AB479)</f>
        <v>120</v>
      </c>
      <c r="AD479" s="44"/>
      <c r="AE479" s="44" t="n">
        <f aca="false">SUM(AC479:AD479)</f>
        <v>120</v>
      </c>
      <c r="AF479" s="44"/>
      <c r="AG479" s="44" t="n">
        <f aca="false">SUM(AE479:AF479)</f>
        <v>120</v>
      </c>
      <c r="AH479" s="44"/>
      <c r="AI479" s="44" t="n">
        <f aca="false">SUM(AG479:AH479)</f>
        <v>120</v>
      </c>
      <c r="AJ479" s="44"/>
      <c r="AK479" s="44" t="n">
        <f aca="false">SUM(AI479:AJ479)</f>
        <v>120</v>
      </c>
      <c r="AL479" s="44" t="n">
        <v>120</v>
      </c>
      <c r="AM479" s="44"/>
      <c r="AN479" s="44" t="n">
        <f aca="false">SUM(AL479:AM479)</f>
        <v>120</v>
      </c>
      <c r="AO479" s="44"/>
      <c r="AP479" s="44" t="n">
        <f aca="false">SUM(AN479:AO479)</f>
        <v>120</v>
      </c>
      <c r="AQ479" s="44"/>
      <c r="AR479" s="44" t="n">
        <f aca="false">SUM(AP479:AQ479)</f>
        <v>120</v>
      </c>
      <c r="AS479" s="44"/>
      <c r="AT479" s="44" t="n">
        <f aca="false">SUM(AR479:AS479)</f>
        <v>120</v>
      </c>
      <c r="AU479" s="41"/>
    </row>
    <row r="480" customFormat="false" ht="37.5" hidden="true" customHeight="false" outlineLevel="0" collapsed="false">
      <c r="A480" s="42"/>
      <c r="B480" s="42" t="s">
        <v>40</v>
      </c>
      <c r="C480" s="46" t="s">
        <v>41</v>
      </c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4"/>
      <c r="T480" s="44"/>
      <c r="U480" s="44"/>
      <c r="V480" s="44"/>
      <c r="W480" s="44" t="n">
        <v>75</v>
      </c>
      <c r="X480" s="44" t="n">
        <f aca="false">SUM(V480:W480)</f>
        <v>75</v>
      </c>
      <c r="Y480" s="44"/>
      <c r="Z480" s="44" t="n">
        <f aca="false">SUM(X480:Y480)</f>
        <v>75</v>
      </c>
      <c r="AA480" s="44"/>
      <c r="AB480" s="44"/>
      <c r="AC480" s="44"/>
      <c r="AD480" s="44"/>
      <c r="AE480" s="44"/>
      <c r="AF480" s="44"/>
      <c r="AG480" s="44"/>
      <c r="AH480" s="44"/>
      <c r="AI480" s="44"/>
      <c r="AJ480" s="44"/>
      <c r="AK480" s="44"/>
      <c r="AL480" s="44"/>
      <c r="AM480" s="44"/>
      <c r="AN480" s="44"/>
      <c r="AO480" s="44"/>
      <c r="AP480" s="44"/>
      <c r="AQ480" s="44"/>
      <c r="AR480" s="44"/>
      <c r="AS480" s="44"/>
      <c r="AT480" s="44"/>
      <c r="AU480" s="41"/>
    </row>
    <row r="481" customFormat="false" ht="37.5" hidden="false" customHeight="false" outlineLevel="0" collapsed="false">
      <c r="A481" s="42" t="s">
        <v>471</v>
      </c>
      <c r="B481" s="42"/>
      <c r="C481" s="46" t="s">
        <v>472</v>
      </c>
      <c r="D481" s="44"/>
      <c r="E481" s="44"/>
      <c r="F481" s="44"/>
      <c r="G481" s="44"/>
      <c r="H481" s="44"/>
      <c r="I481" s="47" t="n">
        <f aca="false">I482</f>
        <v>12920.90766</v>
      </c>
      <c r="J481" s="47" t="n">
        <f aca="false">J482</f>
        <v>12920.90766</v>
      </c>
      <c r="K481" s="47" t="n">
        <f aca="false">K482</f>
        <v>0</v>
      </c>
      <c r="L481" s="47" t="n">
        <f aca="false">L482</f>
        <v>12920.90766</v>
      </c>
      <c r="M481" s="47" t="n">
        <f aca="false">M482</f>
        <v>0</v>
      </c>
      <c r="N481" s="47" t="n">
        <f aca="false">N482</f>
        <v>12920.90766</v>
      </c>
      <c r="O481" s="47" t="n">
        <f aca="false">O482</f>
        <v>0</v>
      </c>
      <c r="P481" s="47" t="n">
        <f aca="false">P482</f>
        <v>12920.90766</v>
      </c>
      <c r="Q481" s="47" t="n">
        <f aca="false">Q482</f>
        <v>0</v>
      </c>
      <c r="R481" s="47" t="n">
        <f aca="false">R482</f>
        <v>12920.90766</v>
      </c>
      <c r="S481" s="47" t="n">
        <f aca="false">S482</f>
        <v>100</v>
      </c>
      <c r="T481" s="47" t="n">
        <f aca="false">T482</f>
        <v>13020.90766</v>
      </c>
      <c r="U481" s="47" t="n">
        <f aca="false">U482</f>
        <v>0</v>
      </c>
      <c r="V481" s="47" t="n">
        <f aca="false">V482</f>
        <v>13020.90766</v>
      </c>
      <c r="W481" s="47" t="n">
        <f aca="false">W482</f>
        <v>0</v>
      </c>
      <c r="X481" s="47" t="n">
        <f aca="false">X482</f>
        <v>13020.90766</v>
      </c>
      <c r="Y481" s="47" t="n">
        <f aca="false">Y482+Y485</f>
        <v>200</v>
      </c>
      <c r="Z481" s="47" t="n">
        <f aca="false">Z482+Z485</f>
        <v>13220.90766</v>
      </c>
      <c r="AA481" s="44"/>
      <c r="AB481" s="44"/>
      <c r="AC481" s="44"/>
      <c r="AD481" s="44"/>
      <c r="AE481" s="44"/>
      <c r="AF481" s="44"/>
      <c r="AG481" s="44"/>
      <c r="AH481" s="47" t="n">
        <f aca="false">AH482</f>
        <v>0</v>
      </c>
      <c r="AI481" s="47" t="n">
        <f aca="false">AI482</f>
        <v>0</v>
      </c>
      <c r="AJ481" s="47" t="n">
        <f aca="false">AJ482</f>
        <v>0</v>
      </c>
      <c r="AK481" s="47" t="n">
        <f aca="false">AK482</f>
        <v>0</v>
      </c>
      <c r="AL481" s="44"/>
      <c r="AM481" s="44"/>
      <c r="AN481" s="44"/>
      <c r="AO481" s="44"/>
      <c r="AP481" s="44"/>
      <c r="AQ481" s="44"/>
      <c r="AR481" s="44"/>
      <c r="AS481" s="47" t="n">
        <f aca="false">AS482</f>
        <v>0</v>
      </c>
      <c r="AT481" s="47" t="n">
        <f aca="false">AT482</f>
        <v>0</v>
      </c>
      <c r="AU481" s="41"/>
    </row>
    <row r="482" customFormat="false" ht="18.75" hidden="true" customHeight="false" outlineLevel="0" collapsed="false">
      <c r="A482" s="42"/>
      <c r="B482" s="42" t="s">
        <v>249</v>
      </c>
      <c r="C482" s="46" t="s">
        <v>58</v>
      </c>
      <c r="D482" s="44"/>
      <c r="E482" s="44"/>
      <c r="F482" s="44"/>
      <c r="G482" s="44"/>
      <c r="H482" s="44"/>
      <c r="I482" s="47" t="n">
        <f aca="false">I484</f>
        <v>12920.90766</v>
      </c>
      <c r="J482" s="47" t="n">
        <f aca="false">J484</f>
        <v>12920.90766</v>
      </c>
      <c r="K482" s="47" t="n">
        <f aca="false">K484</f>
        <v>0</v>
      </c>
      <c r="L482" s="47" t="n">
        <f aca="false">L484</f>
        <v>12920.90766</v>
      </c>
      <c r="M482" s="47" t="n">
        <f aca="false">M484</f>
        <v>0</v>
      </c>
      <c r="N482" s="47" t="n">
        <f aca="false">N484</f>
        <v>12920.90766</v>
      </c>
      <c r="O482" s="47" t="n">
        <f aca="false">O484</f>
        <v>0</v>
      </c>
      <c r="P482" s="47" t="n">
        <f aca="false">P484</f>
        <v>12920.90766</v>
      </c>
      <c r="Q482" s="47" t="n">
        <f aca="false">Q484</f>
        <v>0</v>
      </c>
      <c r="R482" s="47" t="n">
        <f aca="false">R484</f>
        <v>12920.90766</v>
      </c>
      <c r="S482" s="47" t="n">
        <f aca="false">S484</f>
        <v>100</v>
      </c>
      <c r="T482" s="47" t="n">
        <f aca="false">T484</f>
        <v>13020.90766</v>
      </c>
      <c r="U482" s="47" t="n">
        <f aca="false">U484</f>
        <v>0</v>
      </c>
      <c r="V482" s="47" t="n">
        <f aca="false">V484</f>
        <v>13020.90766</v>
      </c>
      <c r="W482" s="47" t="n">
        <f aca="false">W484</f>
        <v>0</v>
      </c>
      <c r="X482" s="47" t="n">
        <f aca="false">X484</f>
        <v>13020.90766</v>
      </c>
      <c r="Y482" s="47" t="n">
        <f aca="false">Y484</f>
        <v>0</v>
      </c>
      <c r="Z482" s="47" t="n">
        <f aca="false">Z484</f>
        <v>13020.90766</v>
      </c>
      <c r="AA482" s="44"/>
      <c r="AB482" s="44"/>
      <c r="AC482" s="44"/>
      <c r="AD482" s="44"/>
      <c r="AE482" s="44"/>
      <c r="AF482" s="44"/>
      <c r="AG482" s="44"/>
      <c r="AH482" s="47" t="n">
        <f aca="false">AH484</f>
        <v>0</v>
      </c>
      <c r="AI482" s="47" t="n">
        <f aca="false">AI484</f>
        <v>0</v>
      </c>
      <c r="AJ482" s="47" t="n">
        <f aca="false">AJ484</f>
        <v>0</v>
      </c>
      <c r="AK482" s="47" t="n">
        <f aca="false">AK484</f>
        <v>0</v>
      </c>
      <c r="AL482" s="44"/>
      <c r="AM482" s="44"/>
      <c r="AN482" s="44"/>
      <c r="AO482" s="44"/>
      <c r="AP482" s="44"/>
      <c r="AQ482" s="44"/>
      <c r="AR482" s="44"/>
      <c r="AS482" s="47" t="n">
        <f aca="false">AS484</f>
        <v>0</v>
      </c>
      <c r="AT482" s="47" t="n">
        <f aca="false">AT484</f>
        <v>0</v>
      </c>
      <c r="AU482" s="41"/>
    </row>
    <row r="483" customFormat="false" ht="18.75" hidden="true" customHeight="false" outlineLevel="0" collapsed="false">
      <c r="A483" s="42"/>
      <c r="B483" s="42"/>
      <c r="C483" s="46" t="s">
        <v>59</v>
      </c>
      <c r="D483" s="44"/>
      <c r="E483" s="44"/>
      <c r="F483" s="44"/>
      <c r="G483" s="44"/>
      <c r="H483" s="44"/>
      <c r="I483" s="47"/>
      <c r="J483" s="47"/>
      <c r="K483" s="47"/>
      <c r="L483" s="47"/>
      <c r="M483" s="47"/>
      <c r="N483" s="47"/>
      <c r="O483" s="47"/>
      <c r="P483" s="47"/>
      <c r="Q483" s="47"/>
      <c r="R483" s="47"/>
      <c r="S483" s="47"/>
      <c r="T483" s="47"/>
      <c r="U483" s="47"/>
      <c r="V483" s="47"/>
      <c r="W483" s="47"/>
      <c r="X483" s="47"/>
      <c r="Y483" s="47"/>
      <c r="Z483" s="47"/>
      <c r="AA483" s="44"/>
      <c r="AB483" s="44"/>
      <c r="AC483" s="44"/>
      <c r="AD483" s="44"/>
      <c r="AE483" s="44"/>
      <c r="AF483" s="44"/>
      <c r="AG483" s="44"/>
      <c r="AH483" s="47"/>
      <c r="AI483" s="47"/>
      <c r="AJ483" s="47"/>
      <c r="AK483" s="47"/>
      <c r="AL483" s="44"/>
      <c r="AM483" s="44"/>
      <c r="AN483" s="44"/>
      <c r="AO483" s="44"/>
      <c r="AP483" s="44"/>
      <c r="AQ483" s="44"/>
      <c r="AR483" s="44"/>
      <c r="AS483" s="47"/>
      <c r="AT483" s="47"/>
      <c r="AU483" s="41"/>
    </row>
    <row r="484" customFormat="false" ht="37.5" hidden="true" customHeight="false" outlineLevel="0" collapsed="false">
      <c r="A484" s="42"/>
      <c r="B484" s="42"/>
      <c r="C484" s="46" t="s">
        <v>473</v>
      </c>
      <c r="D484" s="44"/>
      <c r="E484" s="44"/>
      <c r="F484" s="44"/>
      <c r="G484" s="44"/>
      <c r="H484" s="44"/>
      <c r="I484" s="47" t="n">
        <v>12920.90766</v>
      </c>
      <c r="J484" s="47" t="n">
        <f aca="false">SUM(H484:I484)</f>
        <v>12920.90766</v>
      </c>
      <c r="K484" s="47"/>
      <c r="L484" s="47" t="n">
        <f aca="false">SUM(J484:K484)</f>
        <v>12920.90766</v>
      </c>
      <c r="M484" s="47"/>
      <c r="N484" s="47" t="n">
        <f aca="false">SUM(L484:M484)</f>
        <v>12920.90766</v>
      </c>
      <c r="O484" s="47"/>
      <c r="P484" s="47" t="n">
        <f aca="false">SUM(N484:O484)</f>
        <v>12920.90766</v>
      </c>
      <c r="Q484" s="47"/>
      <c r="R484" s="47" t="n">
        <f aca="false">SUM(P484:Q484)</f>
        <v>12920.90766</v>
      </c>
      <c r="S484" s="47" t="n">
        <v>100</v>
      </c>
      <c r="T484" s="47" t="n">
        <f aca="false">SUM(R484:S484)</f>
        <v>13020.90766</v>
      </c>
      <c r="U484" s="47"/>
      <c r="V484" s="47" t="n">
        <f aca="false">SUM(T484:U484)</f>
        <v>13020.90766</v>
      </c>
      <c r="W484" s="47"/>
      <c r="X484" s="47" t="n">
        <f aca="false">SUM(V484:W484)</f>
        <v>13020.90766</v>
      </c>
      <c r="Y484" s="47"/>
      <c r="Z484" s="47" t="n">
        <f aca="false">SUM(X484:Y484)</f>
        <v>13020.90766</v>
      </c>
      <c r="AA484" s="44"/>
      <c r="AB484" s="44"/>
      <c r="AC484" s="44"/>
      <c r="AD484" s="44"/>
      <c r="AE484" s="44"/>
      <c r="AF484" s="44"/>
      <c r="AG484" s="44"/>
      <c r="AH484" s="47"/>
      <c r="AI484" s="47" t="n">
        <f aca="false">SUM(AG484:AH484)</f>
        <v>0</v>
      </c>
      <c r="AJ484" s="47"/>
      <c r="AK484" s="47" t="n">
        <f aca="false">SUM(AI484:AJ484)</f>
        <v>0</v>
      </c>
      <c r="AL484" s="44"/>
      <c r="AM484" s="44"/>
      <c r="AN484" s="44"/>
      <c r="AO484" s="44"/>
      <c r="AP484" s="44"/>
      <c r="AQ484" s="44"/>
      <c r="AR484" s="44"/>
      <c r="AS484" s="47"/>
      <c r="AT484" s="47" t="n">
        <f aca="false">SUM(AR484:AS484)</f>
        <v>0</v>
      </c>
      <c r="AU484" s="41"/>
    </row>
    <row r="485" customFormat="false" ht="37.5" hidden="false" customHeight="false" outlineLevel="0" collapsed="false">
      <c r="A485" s="42"/>
      <c r="B485" s="42" t="s">
        <v>40</v>
      </c>
      <c r="C485" s="46" t="s">
        <v>41</v>
      </c>
      <c r="D485" s="44"/>
      <c r="E485" s="44"/>
      <c r="F485" s="44"/>
      <c r="G485" s="44"/>
      <c r="H485" s="44"/>
      <c r="I485" s="47"/>
      <c r="J485" s="47"/>
      <c r="K485" s="47"/>
      <c r="L485" s="47"/>
      <c r="M485" s="47"/>
      <c r="N485" s="47"/>
      <c r="O485" s="47"/>
      <c r="P485" s="47"/>
      <c r="Q485" s="47"/>
      <c r="R485" s="47"/>
      <c r="S485" s="47"/>
      <c r="T485" s="47"/>
      <c r="U485" s="47"/>
      <c r="V485" s="47"/>
      <c r="W485" s="47"/>
      <c r="X485" s="47"/>
      <c r="Y485" s="47" t="n">
        <v>200</v>
      </c>
      <c r="Z485" s="47" t="n">
        <f aca="false">SUM(X485:Y485)</f>
        <v>200</v>
      </c>
      <c r="AA485" s="44"/>
      <c r="AB485" s="44"/>
      <c r="AC485" s="44"/>
      <c r="AD485" s="44"/>
      <c r="AE485" s="44"/>
      <c r="AF485" s="44"/>
      <c r="AG485" s="44"/>
      <c r="AH485" s="47"/>
      <c r="AI485" s="47"/>
      <c r="AJ485" s="47"/>
      <c r="AK485" s="47"/>
      <c r="AL485" s="44"/>
      <c r="AM485" s="44"/>
      <c r="AN485" s="44"/>
      <c r="AO485" s="44"/>
      <c r="AP485" s="44"/>
      <c r="AQ485" s="44"/>
      <c r="AR485" s="44"/>
      <c r="AS485" s="47"/>
      <c r="AT485" s="47"/>
      <c r="AU485" s="41"/>
    </row>
    <row r="486" customFormat="false" ht="56.25" hidden="true" customHeight="false" outlineLevel="0" collapsed="false">
      <c r="A486" s="42" t="s">
        <v>474</v>
      </c>
      <c r="B486" s="42"/>
      <c r="C486" s="46" t="s">
        <v>475</v>
      </c>
      <c r="D486" s="47" t="n">
        <f aca="false">D487</f>
        <v>7539.43333</v>
      </c>
      <c r="E486" s="47" t="n">
        <f aca="false">E487</f>
        <v>0</v>
      </c>
      <c r="F486" s="47" t="n">
        <f aca="false">F487</f>
        <v>7539.43333</v>
      </c>
      <c r="G486" s="47" t="n">
        <f aca="false">G487</f>
        <v>0</v>
      </c>
      <c r="H486" s="47" t="n">
        <f aca="false">H487</f>
        <v>7539.43333</v>
      </c>
      <c r="I486" s="47" t="n">
        <f aca="false">I487</f>
        <v>13238.90921</v>
      </c>
      <c r="J486" s="47" t="n">
        <f aca="false">J487</f>
        <v>20778.34254</v>
      </c>
      <c r="K486" s="47" t="n">
        <f aca="false">K487</f>
        <v>0</v>
      </c>
      <c r="L486" s="47" t="n">
        <f aca="false">L487</f>
        <v>20778.34254</v>
      </c>
      <c r="M486" s="47" t="n">
        <f aca="false">M487</f>
        <v>0</v>
      </c>
      <c r="N486" s="47" t="n">
        <f aca="false">N487</f>
        <v>20778.34254</v>
      </c>
      <c r="O486" s="47" t="n">
        <f aca="false">O487</f>
        <v>0</v>
      </c>
      <c r="P486" s="47" t="n">
        <f aca="false">P487</f>
        <v>20778.34254</v>
      </c>
      <c r="Q486" s="47" t="n">
        <f aca="false">Q487</f>
        <v>8786.27575</v>
      </c>
      <c r="R486" s="47" t="n">
        <f aca="false">R487</f>
        <v>29564.61829</v>
      </c>
      <c r="S486" s="47" t="n">
        <f aca="false">S487</f>
        <v>0</v>
      </c>
      <c r="T486" s="47" t="n">
        <f aca="false">T487</f>
        <v>29564.61829</v>
      </c>
      <c r="U486" s="47" t="n">
        <f aca="false">U487</f>
        <v>0</v>
      </c>
      <c r="V486" s="47" t="n">
        <f aca="false">V487</f>
        <v>29564.61829</v>
      </c>
      <c r="W486" s="47" t="n">
        <f aca="false">W487</f>
        <v>2375</v>
      </c>
      <c r="X486" s="47" t="n">
        <f aca="false">X487</f>
        <v>31939.61829</v>
      </c>
      <c r="Y486" s="47" t="n">
        <f aca="false">Y487</f>
        <v>0</v>
      </c>
      <c r="Z486" s="47" t="n">
        <f aca="false">Z487</f>
        <v>31939.61829</v>
      </c>
      <c r="AA486" s="47" t="n">
        <f aca="false">AA487</f>
        <v>8786.27575</v>
      </c>
      <c r="AB486" s="47" t="n">
        <f aca="false">AB487</f>
        <v>0</v>
      </c>
      <c r="AC486" s="47" t="n">
        <f aca="false">AC487</f>
        <v>8786.27575</v>
      </c>
      <c r="AD486" s="47" t="n">
        <f aca="false">AD487</f>
        <v>0</v>
      </c>
      <c r="AE486" s="47" t="n">
        <f aca="false">AE487</f>
        <v>8786.27575</v>
      </c>
      <c r="AF486" s="47" t="n">
        <f aca="false">AF487</f>
        <v>0</v>
      </c>
      <c r="AG486" s="47" t="n">
        <f aca="false">AG487</f>
        <v>8786.27575</v>
      </c>
      <c r="AH486" s="47" t="n">
        <f aca="false">AH487</f>
        <v>0</v>
      </c>
      <c r="AI486" s="47" t="n">
        <f aca="false">AI487</f>
        <v>8786.27575</v>
      </c>
      <c r="AJ486" s="47" t="n">
        <f aca="false">AJ487</f>
        <v>-8786.27575</v>
      </c>
      <c r="AK486" s="47" t="n">
        <f aca="false">AK487</f>
        <v>0</v>
      </c>
      <c r="AL486" s="47"/>
      <c r="AM486" s="47" t="n">
        <f aca="false">AM487</f>
        <v>0</v>
      </c>
      <c r="AN486" s="47" t="n">
        <f aca="false">AN487</f>
        <v>0</v>
      </c>
      <c r="AO486" s="47" t="n">
        <f aca="false">AO487</f>
        <v>0</v>
      </c>
      <c r="AP486" s="47" t="n">
        <f aca="false">AP487</f>
        <v>0</v>
      </c>
      <c r="AQ486" s="47" t="n">
        <f aca="false">AQ487</f>
        <v>0</v>
      </c>
      <c r="AR486" s="47"/>
      <c r="AS486" s="47" t="n">
        <f aca="false">AS487</f>
        <v>0</v>
      </c>
      <c r="AT486" s="47" t="n">
        <f aca="false">AT487</f>
        <v>0</v>
      </c>
      <c r="AU486" s="41"/>
    </row>
    <row r="487" customFormat="false" ht="18.75" hidden="true" customHeight="false" outlineLevel="0" collapsed="false">
      <c r="A487" s="42"/>
      <c r="B487" s="42" t="s">
        <v>249</v>
      </c>
      <c r="C487" s="46" t="s">
        <v>58</v>
      </c>
      <c r="D487" s="47" t="n">
        <f aca="false">D489</f>
        <v>7539.43333</v>
      </c>
      <c r="E487" s="47" t="n">
        <f aca="false">E489</f>
        <v>0</v>
      </c>
      <c r="F487" s="47" t="n">
        <f aca="false">F489</f>
        <v>7539.43333</v>
      </c>
      <c r="G487" s="47" t="n">
        <f aca="false">G489</f>
        <v>0</v>
      </c>
      <c r="H487" s="47" t="n">
        <f aca="false">H489</f>
        <v>7539.43333</v>
      </c>
      <c r="I487" s="47" t="n">
        <f aca="false">I489</f>
        <v>13238.90921</v>
      </c>
      <c r="J487" s="47" t="n">
        <f aca="false">J489</f>
        <v>20778.34254</v>
      </c>
      <c r="K487" s="47" t="n">
        <f aca="false">K489</f>
        <v>0</v>
      </c>
      <c r="L487" s="47" t="n">
        <f aca="false">L489</f>
        <v>20778.34254</v>
      </c>
      <c r="M487" s="47" t="n">
        <f aca="false">M489</f>
        <v>0</v>
      </c>
      <c r="N487" s="47" t="n">
        <f aca="false">N489</f>
        <v>20778.34254</v>
      </c>
      <c r="O487" s="47" t="n">
        <f aca="false">O489</f>
        <v>0</v>
      </c>
      <c r="P487" s="47" t="n">
        <f aca="false">P489</f>
        <v>20778.34254</v>
      </c>
      <c r="Q487" s="47" t="n">
        <f aca="false">Q489</f>
        <v>8786.27575</v>
      </c>
      <c r="R487" s="47" t="n">
        <f aca="false">R489</f>
        <v>29564.61829</v>
      </c>
      <c r="S487" s="47" t="n">
        <f aca="false">S489</f>
        <v>0</v>
      </c>
      <c r="T487" s="47" t="n">
        <f aca="false">T489</f>
        <v>29564.61829</v>
      </c>
      <c r="U487" s="47" t="n">
        <f aca="false">U489</f>
        <v>0</v>
      </c>
      <c r="V487" s="47" t="n">
        <f aca="false">V489</f>
        <v>29564.61829</v>
      </c>
      <c r="W487" s="47" t="n">
        <f aca="false">W489</f>
        <v>2375</v>
      </c>
      <c r="X487" s="47" t="n">
        <f aca="false">X489</f>
        <v>31939.61829</v>
      </c>
      <c r="Y487" s="47" t="n">
        <f aca="false">Y489</f>
        <v>0</v>
      </c>
      <c r="Z487" s="47" t="n">
        <f aca="false">Z489</f>
        <v>31939.61829</v>
      </c>
      <c r="AA487" s="47" t="n">
        <f aca="false">AA489</f>
        <v>8786.27575</v>
      </c>
      <c r="AB487" s="47" t="n">
        <f aca="false">AB489</f>
        <v>0</v>
      </c>
      <c r="AC487" s="47" t="n">
        <f aca="false">AC489</f>
        <v>8786.27575</v>
      </c>
      <c r="AD487" s="47" t="n">
        <f aca="false">AD489</f>
        <v>0</v>
      </c>
      <c r="AE487" s="47" t="n">
        <f aca="false">AE489</f>
        <v>8786.27575</v>
      </c>
      <c r="AF487" s="47" t="n">
        <f aca="false">AF489</f>
        <v>0</v>
      </c>
      <c r="AG487" s="47" t="n">
        <f aca="false">AG489</f>
        <v>8786.27575</v>
      </c>
      <c r="AH487" s="47" t="n">
        <f aca="false">AH489</f>
        <v>0</v>
      </c>
      <c r="AI487" s="47" t="n">
        <f aca="false">AI489</f>
        <v>8786.27575</v>
      </c>
      <c r="AJ487" s="47" t="n">
        <f aca="false">AJ489</f>
        <v>-8786.27575</v>
      </c>
      <c r="AK487" s="47" t="n">
        <f aca="false">AK489</f>
        <v>0</v>
      </c>
      <c r="AL487" s="47"/>
      <c r="AM487" s="47" t="n">
        <f aca="false">AM489</f>
        <v>0</v>
      </c>
      <c r="AN487" s="47" t="n">
        <f aca="false">AN489</f>
        <v>0</v>
      </c>
      <c r="AO487" s="47" t="n">
        <f aca="false">AO489</f>
        <v>0</v>
      </c>
      <c r="AP487" s="47" t="n">
        <f aca="false">AP489</f>
        <v>0</v>
      </c>
      <c r="AQ487" s="47" t="n">
        <f aca="false">AQ489</f>
        <v>0</v>
      </c>
      <c r="AR487" s="47"/>
      <c r="AS487" s="47" t="n">
        <f aca="false">AS489</f>
        <v>0</v>
      </c>
      <c r="AT487" s="47" t="n">
        <f aca="false">AT489</f>
        <v>0</v>
      </c>
      <c r="AU487" s="41"/>
    </row>
    <row r="488" customFormat="false" ht="18.75" hidden="true" customHeight="false" outlineLevel="0" collapsed="false">
      <c r="A488" s="42"/>
      <c r="B488" s="42"/>
      <c r="C488" s="46" t="s">
        <v>59</v>
      </c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  <c r="R488" s="47"/>
      <c r="S488" s="47"/>
      <c r="T488" s="47"/>
      <c r="U488" s="47"/>
      <c r="V488" s="47"/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1"/>
    </row>
    <row r="489" customFormat="false" ht="37.5" hidden="true" customHeight="false" outlineLevel="0" collapsed="false">
      <c r="A489" s="42"/>
      <c r="B489" s="42"/>
      <c r="C489" s="46" t="s">
        <v>473</v>
      </c>
      <c r="D489" s="47" t="n">
        <v>7539.43333</v>
      </c>
      <c r="E489" s="44"/>
      <c r="F489" s="44" t="n">
        <f aca="false">SUM(D489:E489)</f>
        <v>7539.43333</v>
      </c>
      <c r="G489" s="44"/>
      <c r="H489" s="47" t="n">
        <f aca="false">SUM(F489:G489)</f>
        <v>7539.43333</v>
      </c>
      <c r="I489" s="47" t="n">
        <v>13238.90921</v>
      </c>
      <c r="J489" s="47" t="n">
        <f aca="false">SUM(H489:I489)</f>
        <v>20778.34254</v>
      </c>
      <c r="K489" s="47"/>
      <c r="L489" s="47" t="n">
        <f aca="false">SUM(J489:K489)</f>
        <v>20778.34254</v>
      </c>
      <c r="M489" s="47"/>
      <c r="N489" s="47" t="n">
        <f aca="false">SUM(L489:M489)</f>
        <v>20778.34254</v>
      </c>
      <c r="O489" s="47"/>
      <c r="P489" s="47" t="n">
        <f aca="false">SUM(N489:O489)</f>
        <v>20778.34254</v>
      </c>
      <c r="Q489" s="47" t="n">
        <v>8786.27575</v>
      </c>
      <c r="R489" s="47" t="n">
        <f aca="false">SUM(P489:Q489)</f>
        <v>29564.61829</v>
      </c>
      <c r="S489" s="47"/>
      <c r="T489" s="47" t="n">
        <f aca="false">SUM(R489:S489)</f>
        <v>29564.61829</v>
      </c>
      <c r="U489" s="47"/>
      <c r="V489" s="47" t="n">
        <f aca="false">SUM(T489:U489)</f>
        <v>29564.61829</v>
      </c>
      <c r="W489" s="47" t="n">
        <v>2375</v>
      </c>
      <c r="X489" s="47" t="n">
        <f aca="false">SUM(V489:W489)</f>
        <v>31939.61829</v>
      </c>
      <c r="Y489" s="47"/>
      <c r="Z489" s="47" t="n">
        <f aca="false">SUM(X489:Y489)</f>
        <v>31939.61829</v>
      </c>
      <c r="AA489" s="47" t="n">
        <v>8786.27575</v>
      </c>
      <c r="AB489" s="47"/>
      <c r="AC489" s="47" t="n">
        <f aca="false">SUM(AA489:AB489)</f>
        <v>8786.27575</v>
      </c>
      <c r="AD489" s="47"/>
      <c r="AE489" s="47" t="n">
        <f aca="false">SUM(AC489:AD489)</f>
        <v>8786.27575</v>
      </c>
      <c r="AF489" s="47"/>
      <c r="AG489" s="47" t="n">
        <f aca="false">SUM(AE489:AF489)</f>
        <v>8786.27575</v>
      </c>
      <c r="AH489" s="47"/>
      <c r="AI489" s="47" t="n">
        <f aca="false">SUM(AG489:AH489)</f>
        <v>8786.27575</v>
      </c>
      <c r="AJ489" s="47" t="n">
        <v>-8786.27575</v>
      </c>
      <c r="AK489" s="47" t="n">
        <f aca="false">SUM(AI489:AJ489)</f>
        <v>0</v>
      </c>
      <c r="AL489" s="47"/>
      <c r="AM489" s="44"/>
      <c r="AN489" s="44" t="n">
        <f aca="false">SUM(AL489:AM489)</f>
        <v>0</v>
      </c>
      <c r="AO489" s="44"/>
      <c r="AP489" s="44" t="n">
        <f aca="false">SUM(AN489:AO489)</f>
        <v>0</v>
      </c>
      <c r="AQ489" s="44"/>
      <c r="AR489" s="44"/>
      <c r="AS489" s="47"/>
      <c r="AT489" s="47" t="n">
        <f aca="false">SUM(AR489:AS489)</f>
        <v>0</v>
      </c>
      <c r="AU489" s="41"/>
    </row>
    <row r="490" customFormat="false" ht="56.25" hidden="true" customHeight="false" outlineLevel="0" collapsed="false">
      <c r="A490" s="42" t="s">
        <v>474</v>
      </c>
      <c r="B490" s="42"/>
      <c r="C490" s="46" t="s">
        <v>476</v>
      </c>
      <c r="D490" s="47" t="n">
        <f aca="false">D491</f>
        <v>22618.3</v>
      </c>
      <c r="E490" s="47" t="n">
        <f aca="false">E491</f>
        <v>0</v>
      </c>
      <c r="F490" s="47" t="n">
        <f aca="false">F491</f>
        <v>22618.3</v>
      </c>
      <c r="G490" s="47" t="n">
        <f aca="false">G491</f>
        <v>0</v>
      </c>
      <c r="H490" s="47" t="n">
        <f aca="false">H491</f>
        <v>22618.3</v>
      </c>
      <c r="I490" s="47" t="n">
        <f aca="false">I491</f>
        <v>0</v>
      </c>
      <c r="J490" s="47" t="n">
        <f aca="false">J491</f>
        <v>22618.3</v>
      </c>
      <c r="K490" s="47" t="n">
        <f aca="false">K491</f>
        <v>78696.65361</v>
      </c>
      <c r="L490" s="47" t="n">
        <f aca="false">L491</f>
        <v>101314.95361</v>
      </c>
      <c r="M490" s="47" t="n">
        <f aca="false">M491</f>
        <v>0</v>
      </c>
      <c r="N490" s="47" t="n">
        <f aca="false">N491</f>
        <v>101314.95361</v>
      </c>
      <c r="O490" s="47" t="n">
        <f aca="false">O491</f>
        <v>0</v>
      </c>
      <c r="P490" s="47" t="n">
        <f aca="false">P491</f>
        <v>101314.95361</v>
      </c>
      <c r="Q490" s="47" t="n">
        <f aca="false">Q491</f>
        <v>0</v>
      </c>
      <c r="R490" s="47" t="n">
        <f aca="false">R491</f>
        <v>101314.95361</v>
      </c>
      <c r="S490" s="47" t="n">
        <f aca="false">S491</f>
        <v>0</v>
      </c>
      <c r="T490" s="47" t="n">
        <f aca="false">T491</f>
        <v>101314.95361</v>
      </c>
      <c r="U490" s="47" t="n">
        <f aca="false">U491</f>
        <v>0</v>
      </c>
      <c r="V490" s="47" t="n">
        <f aca="false">V491</f>
        <v>101314.95361</v>
      </c>
      <c r="W490" s="47" t="n">
        <f aca="false">W491</f>
        <v>0</v>
      </c>
      <c r="X490" s="47" t="n">
        <f aca="false">X491</f>
        <v>101314.95361</v>
      </c>
      <c r="Y490" s="47" t="n">
        <f aca="false">Y491</f>
        <v>0</v>
      </c>
      <c r="Z490" s="47" t="n">
        <f aca="false">Z491</f>
        <v>101314.95361</v>
      </c>
      <c r="AA490" s="47" t="n">
        <f aca="false">AA491</f>
        <v>26358.82725</v>
      </c>
      <c r="AB490" s="47" t="n">
        <f aca="false">AB491</f>
        <v>0</v>
      </c>
      <c r="AC490" s="47" t="n">
        <f aca="false">AC491</f>
        <v>26358.82725</v>
      </c>
      <c r="AD490" s="47" t="n">
        <f aca="false">AD491</f>
        <v>0</v>
      </c>
      <c r="AE490" s="47" t="n">
        <f aca="false">AE491</f>
        <v>26358.82725</v>
      </c>
      <c r="AF490" s="47" t="n">
        <f aca="false">AF491</f>
        <v>0</v>
      </c>
      <c r="AG490" s="47" t="n">
        <f aca="false">AG491</f>
        <v>26358.82725</v>
      </c>
      <c r="AH490" s="47" t="n">
        <f aca="false">AH491</f>
        <v>0</v>
      </c>
      <c r="AI490" s="47" t="n">
        <f aca="false">AI491</f>
        <v>26358.82725</v>
      </c>
      <c r="AJ490" s="47" t="n">
        <f aca="false">AJ491</f>
        <v>0</v>
      </c>
      <c r="AK490" s="47" t="n">
        <f aca="false">AK491</f>
        <v>26358.82725</v>
      </c>
      <c r="AL490" s="47"/>
      <c r="AM490" s="47" t="n">
        <f aca="false">AM491</f>
        <v>0</v>
      </c>
      <c r="AN490" s="47" t="n">
        <f aca="false">AN491</f>
        <v>0</v>
      </c>
      <c r="AO490" s="47" t="n">
        <f aca="false">AO491</f>
        <v>0</v>
      </c>
      <c r="AP490" s="47" t="n">
        <f aca="false">AP491</f>
        <v>0</v>
      </c>
      <c r="AQ490" s="47" t="n">
        <f aca="false">AQ491</f>
        <v>0</v>
      </c>
      <c r="AR490" s="47" t="n">
        <f aca="false">AR491</f>
        <v>0</v>
      </c>
      <c r="AS490" s="47" t="n">
        <f aca="false">AS491</f>
        <v>0</v>
      </c>
      <c r="AT490" s="47"/>
      <c r="AU490" s="41"/>
    </row>
    <row r="491" customFormat="false" ht="18.75" hidden="true" customHeight="false" outlineLevel="0" collapsed="false">
      <c r="A491" s="42"/>
      <c r="B491" s="42" t="s">
        <v>57</v>
      </c>
      <c r="C491" s="46" t="s">
        <v>58</v>
      </c>
      <c r="D491" s="47" t="n">
        <f aca="false">D493</f>
        <v>22618.3</v>
      </c>
      <c r="E491" s="47" t="n">
        <f aca="false">E493</f>
        <v>0</v>
      </c>
      <c r="F491" s="47" t="n">
        <f aca="false">F493</f>
        <v>22618.3</v>
      </c>
      <c r="G491" s="47" t="n">
        <f aca="false">G493</f>
        <v>0</v>
      </c>
      <c r="H491" s="47" t="n">
        <f aca="false">H493</f>
        <v>22618.3</v>
      </c>
      <c r="I491" s="47" t="n">
        <f aca="false">I493</f>
        <v>0</v>
      </c>
      <c r="J491" s="47" t="n">
        <f aca="false">J493</f>
        <v>22618.3</v>
      </c>
      <c r="K491" s="47" t="n">
        <f aca="false">K493</f>
        <v>78696.65361</v>
      </c>
      <c r="L491" s="47" t="n">
        <f aca="false">L493</f>
        <v>101314.95361</v>
      </c>
      <c r="M491" s="47" t="n">
        <f aca="false">M493</f>
        <v>0</v>
      </c>
      <c r="N491" s="47" t="n">
        <f aca="false">N493</f>
        <v>101314.95361</v>
      </c>
      <c r="O491" s="47" t="n">
        <f aca="false">O493</f>
        <v>0</v>
      </c>
      <c r="P491" s="47" t="n">
        <f aca="false">P493</f>
        <v>101314.95361</v>
      </c>
      <c r="Q491" s="47" t="n">
        <f aca="false">Q493</f>
        <v>0</v>
      </c>
      <c r="R491" s="47" t="n">
        <f aca="false">R493</f>
        <v>101314.95361</v>
      </c>
      <c r="S491" s="47" t="n">
        <f aca="false">S493</f>
        <v>0</v>
      </c>
      <c r="T491" s="47" t="n">
        <f aca="false">T493</f>
        <v>101314.95361</v>
      </c>
      <c r="U491" s="47" t="n">
        <f aca="false">U493</f>
        <v>0</v>
      </c>
      <c r="V491" s="47" t="n">
        <f aca="false">V493</f>
        <v>101314.95361</v>
      </c>
      <c r="W491" s="47" t="n">
        <f aca="false">W493</f>
        <v>0</v>
      </c>
      <c r="X491" s="47" t="n">
        <f aca="false">X493</f>
        <v>101314.95361</v>
      </c>
      <c r="Y491" s="47" t="n">
        <f aca="false">Y493</f>
        <v>0</v>
      </c>
      <c r="Z491" s="47" t="n">
        <f aca="false">Z493</f>
        <v>101314.95361</v>
      </c>
      <c r="AA491" s="47" t="n">
        <f aca="false">AA493</f>
        <v>26358.82725</v>
      </c>
      <c r="AB491" s="47" t="n">
        <f aca="false">AB493</f>
        <v>0</v>
      </c>
      <c r="AC491" s="47" t="n">
        <f aca="false">AC493</f>
        <v>26358.82725</v>
      </c>
      <c r="AD491" s="47" t="n">
        <f aca="false">AD493</f>
        <v>0</v>
      </c>
      <c r="AE491" s="47" t="n">
        <f aca="false">AE493</f>
        <v>26358.82725</v>
      </c>
      <c r="AF491" s="47" t="n">
        <f aca="false">AF493</f>
        <v>0</v>
      </c>
      <c r="AG491" s="47" t="n">
        <f aca="false">AG493</f>
        <v>26358.82725</v>
      </c>
      <c r="AH491" s="47" t="n">
        <f aca="false">AH493</f>
        <v>0</v>
      </c>
      <c r="AI491" s="47" t="n">
        <f aca="false">AI493</f>
        <v>26358.82725</v>
      </c>
      <c r="AJ491" s="47" t="n">
        <f aca="false">AJ493</f>
        <v>0</v>
      </c>
      <c r="AK491" s="47" t="n">
        <f aca="false">AK493</f>
        <v>26358.82725</v>
      </c>
      <c r="AL491" s="47"/>
      <c r="AM491" s="47" t="n">
        <f aca="false">AM493</f>
        <v>0</v>
      </c>
      <c r="AN491" s="47" t="n">
        <f aca="false">AN493</f>
        <v>0</v>
      </c>
      <c r="AO491" s="47" t="n">
        <f aca="false">AO493</f>
        <v>0</v>
      </c>
      <c r="AP491" s="47" t="n">
        <f aca="false">AP493</f>
        <v>0</v>
      </c>
      <c r="AQ491" s="47" t="n">
        <f aca="false">AQ493</f>
        <v>0</v>
      </c>
      <c r="AR491" s="47" t="n">
        <f aca="false">AR493</f>
        <v>0</v>
      </c>
      <c r="AS491" s="47" t="n">
        <f aca="false">AS493</f>
        <v>0</v>
      </c>
      <c r="AT491" s="47"/>
      <c r="AU491" s="41"/>
    </row>
    <row r="492" customFormat="false" ht="18.75" hidden="true" customHeight="false" outlineLevel="0" collapsed="false">
      <c r="A492" s="42"/>
      <c r="B492" s="42"/>
      <c r="C492" s="46" t="s">
        <v>59</v>
      </c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  <c r="R492" s="47"/>
      <c r="S492" s="47"/>
      <c r="T492" s="47"/>
      <c r="U492" s="47"/>
      <c r="V492" s="47"/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1"/>
    </row>
    <row r="493" customFormat="false" ht="37.5" hidden="true" customHeight="false" outlineLevel="0" collapsed="false">
      <c r="A493" s="42"/>
      <c r="B493" s="42"/>
      <c r="C493" s="46" t="s">
        <v>473</v>
      </c>
      <c r="D493" s="47" t="n">
        <v>22618.3</v>
      </c>
      <c r="E493" s="44"/>
      <c r="F493" s="47" t="n">
        <f aca="false">SUM(D493:E493)</f>
        <v>22618.3</v>
      </c>
      <c r="G493" s="44"/>
      <c r="H493" s="47" t="n">
        <f aca="false">SUM(F493:G493)</f>
        <v>22618.3</v>
      </c>
      <c r="I493" s="44"/>
      <c r="J493" s="47" t="n">
        <f aca="false">SUM(H493:I493)</f>
        <v>22618.3</v>
      </c>
      <c r="K493" s="47" t="n">
        <v>78696.65361</v>
      </c>
      <c r="L493" s="47" t="n">
        <f aca="false">SUM(J493:K493)</f>
        <v>101314.95361</v>
      </c>
      <c r="M493" s="47" t="n">
        <v>0</v>
      </c>
      <c r="N493" s="47" t="n">
        <f aca="false">SUM(L493:M493)</f>
        <v>101314.95361</v>
      </c>
      <c r="O493" s="47" t="n">
        <v>0</v>
      </c>
      <c r="P493" s="47" t="n">
        <f aca="false">SUM(N493:O493)</f>
        <v>101314.95361</v>
      </c>
      <c r="Q493" s="47" t="n">
        <v>0</v>
      </c>
      <c r="R493" s="47" t="n">
        <f aca="false">SUM(P493:Q493)</f>
        <v>101314.95361</v>
      </c>
      <c r="S493" s="47" t="n">
        <v>0</v>
      </c>
      <c r="T493" s="47" t="n">
        <f aca="false">SUM(R493:S493)</f>
        <v>101314.95361</v>
      </c>
      <c r="U493" s="47" t="n">
        <v>0</v>
      </c>
      <c r="V493" s="47" t="n">
        <f aca="false">SUM(T493:U493)</f>
        <v>101314.95361</v>
      </c>
      <c r="W493" s="47" t="n">
        <v>0</v>
      </c>
      <c r="X493" s="47" t="n">
        <f aca="false">SUM(V493:W493)</f>
        <v>101314.95361</v>
      </c>
      <c r="Y493" s="47" t="n">
        <v>0</v>
      </c>
      <c r="Z493" s="47" t="n">
        <f aca="false">SUM(X493:Y493)</f>
        <v>101314.95361</v>
      </c>
      <c r="AA493" s="47" t="n">
        <v>26358.82725</v>
      </c>
      <c r="AB493" s="44"/>
      <c r="AC493" s="47" t="n">
        <f aca="false">SUM(AA493:AB493)</f>
        <v>26358.82725</v>
      </c>
      <c r="AD493" s="44"/>
      <c r="AE493" s="47" t="n">
        <f aca="false">SUM(AC493:AD493)</f>
        <v>26358.82725</v>
      </c>
      <c r="AF493" s="44"/>
      <c r="AG493" s="47" t="n">
        <f aca="false">SUM(AE493:AF493)</f>
        <v>26358.82725</v>
      </c>
      <c r="AH493" s="44"/>
      <c r="AI493" s="47" t="n">
        <f aca="false">SUM(AG493:AH493)</f>
        <v>26358.82725</v>
      </c>
      <c r="AJ493" s="44"/>
      <c r="AK493" s="47" t="n">
        <f aca="false">SUM(AI493:AJ493)</f>
        <v>26358.82725</v>
      </c>
      <c r="AL493" s="47"/>
      <c r="AM493" s="44"/>
      <c r="AN493" s="47" t="n">
        <f aca="false">SUM(AL493:AM493)</f>
        <v>0</v>
      </c>
      <c r="AO493" s="44"/>
      <c r="AP493" s="47" t="n">
        <f aca="false">SUM(AN493:AO493)</f>
        <v>0</v>
      </c>
      <c r="AQ493" s="44"/>
      <c r="AR493" s="47" t="n">
        <f aca="false">SUM(AP493:AQ493)</f>
        <v>0</v>
      </c>
      <c r="AS493" s="44"/>
      <c r="AT493" s="47"/>
      <c r="AU493" s="41"/>
    </row>
    <row r="494" customFormat="false" ht="37.5" hidden="true" customHeight="false" outlineLevel="0" collapsed="false">
      <c r="A494" s="42" t="s">
        <v>477</v>
      </c>
      <c r="B494" s="42"/>
      <c r="C494" s="46" t="s">
        <v>478</v>
      </c>
      <c r="D494" s="47" t="n">
        <f aca="false">D495</f>
        <v>978.3459</v>
      </c>
      <c r="E494" s="47" t="n">
        <f aca="false">E495</f>
        <v>0</v>
      </c>
      <c r="F494" s="47" t="n">
        <f aca="false">F495</f>
        <v>978.3459</v>
      </c>
      <c r="G494" s="47" t="n">
        <f aca="false">G495</f>
        <v>0</v>
      </c>
      <c r="H494" s="47" t="n">
        <f aca="false">H495</f>
        <v>978.3459</v>
      </c>
      <c r="I494" s="47" t="n">
        <f aca="false">I495</f>
        <v>0</v>
      </c>
      <c r="J494" s="47" t="n">
        <f aca="false">J495</f>
        <v>978.3459</v>
      </c>
      <c r="K494" s="47" t="n">
        <f aca="false">K495</f>
        <v>0</v>
      </c>
      <c r="L494" s="47" t="n">
        <f aca="false">L495</f>
        <v>978.3459</v>
      </c>
      <c r="M494" s="47" t="n">
        <f aca="false">M495</f>
        <v>0</v>
      </c>
      <c r="N494" s="47" t="n">
        <f aca="false">N495</f>
        <v>978.3459</v>
      </c>
      <c r="O494" s="47" t="n">
        <f aca="false">O495</f>
        <v>0</v>
      </c>
      <c r="P494" s="47" t="n">
        <f aca="false">P495</f>
        <v>978.3459</v>
      </c>
      <c r="Q494" s="47" t="n">
        <f aca="false">Q495</f>
        <v>0</v>
      </c>
      <c r="R494" s="47" t="n">
        <f aca="false">R495</f>
        <v>978.3459</v>
      </c>
      <c r="S494" s="47" t="n">
        <f aca="false">S495</f>
        <v>0</v>
      </c>
      <c r="T494" s="47" t="n">
        <f aca="false">T495</f>
        <v>978.3459</v>
      </c>
      <c r="U494" s="47" t="n">
        <f aca="false">U495</f>
        <v>0</v>
      </c>
      <c r="V494" s="47" t="n">
        <f aca="false">V495</f>
        <v>978.3459</v>
      </c>
      <c r="W494" s="47" t="n">
        <f aca="false">W495</f>
        <v>0</v>
      </c>
      <c r="X494" s="47" t="n">
        <f aca="false">X495</f>
        <v>978.3459</v>
      </c>
      <c r="Y494" s="47" t="n">
        <f aca="false">Y495</f>
        <v>0</v>
      </c>
      <c r="Z494" s="47" t="n">
        <f aca="false">Z495</f>
        <v>978.3459</v>
      </c>
      <c r="AA494" s="47"/>
      <c r="AB494" s="47" t="n">
        <f aca="false">AB495</f>
        <v>0</v>
      </c>
      <c r="AC494" s="47" t="n">
        <f aca="false">AC495</f>
        <v>0</v>
      </c>
      <c r="AD494" s="47" t="n">
        <f aca="false">AD495</f>
        <v>0</v>
      </c>
      <c r="AE494" s="47" t="n">
        <f aca="false">AE495</f>
        <v>0</v>
      </c>
      <c r="AF494" s="47" t="n">
        <f aca="false">AF495</f>
        <v>0</v>
      </c>
      <c r="AG494" s="47" t="n">
        <f aca="false">AG495</f>
        <v>0</v>
      </c>
      <c r="AH494" s="47" t="n">
        <f aca="false">AH495</f>
        <v>0</v>
      </c>
      <c r="AI494" s="47" t="n">
        <f aca="false">AI495</f>
        <v>0</v>
      </c>
      <c r="AJ494" s="47" t="n">
        <f aca="false">AJ495</f>
        <v>0</v>
      </c>
      <c r="AK494" s="47" t="n">
        <f aca="false">AK495</f>
        <v>0</v>
      </c>
      <c r="AL494" s="47"/>
      <c r="AM494" s="47" t="n">
        <f aca="false">AM495</f>
        <v>0</v>
      </c>
      <c r="AN494" s="47" t="n">
        <f aca="false">AN495</f>
        <v>0</v>
      </c>
      <c r="AO494" s="47" t="n">
        <f aca="false">AO495</f>
        <v>0</v>
      </c>
      <c r="AP494" s="47" t="n">
        <f aca="false">AP495</f>
        <v>0</v>
      </c>
      <c r="AQ494" s="47" t="n">
        <f aca="false">AQ495</f>
        <v>0</v>
      </c>
      <c r="AR494" s="47" t="n">
        <f aca="false">AR495</f>
        <v>0</v>
      </c>
      <c r="AS494" s="47" t="n">
        <f aca="false">AS495</f>
        <v>0</v>
      </c>
      <c r="AT494" s="47" t="n">
        <f aca="false">AT495</f>
        <v>0</v>
      </c>
      <c r="AU494" s="41"/>
    </row>
    <row r="495" customFormat="false" ht="37.5" hidden="true" customHeight="false" outlineLevel="0" collapsed="false">
      <c r="A495" s="42"/>
      <c r="B495" s="42" t="s">
        <v>40</v>
      </c>
      <c r="C495" s="46" t="s">
        <v>41</v>
      </c>
      <c r="D495" s="47" t="n">
        <f aca="false">D497+D498+D499</f>
        <v>978.3459</v>
      </c>
      <c r="E495" s="47" t="n">
        <f aca="false">E497+E498+E499</f>
        <v>0</v>
      </c>
      <c r="F495" s="47" t="n">
        <f aca="false">F497+F498+F499</f>
        <v>978.3459</v>
      </c>
      <c r="G495" s="47" t="n">
        <f aca="false">G497+G498+G499</f>
        <v>0</v>
      </c>
      <c r="H495" s="47" t="n">
        <f aca="false">H497+H498+H499</f>
        <v>978.3459</v>
      </c>
      <c r="I495" s="47" t="n">
        <f aca="false">I497+I498+I499</f>
        <v>0</v>
      </c>
      <c r="J495" s="47" t="n">
        <f aca="false">J497+J498+J499</f>
        <v>978.3459</v>
      </c>
      <c r="K495" s="47" t="n">
        <f aca="false">K497+K498+K499</f>
        <v>0</v>
      </c>
      <c r="L495" s="47" t="n">
        <f aca="false">L497+L498+L499</f>
        <v>978.3459</v>
      </c>
      <c r="M495" s="47" t="n">
        <f aca="false">M497+M498+M499</f>
        <v>0</v>
      </c>
      <c r="N495" s="47" t="n">
        <f aca="false">N497+N498+N499</f>
        <v>978.3459</v>
      </c>
      <c r="O495" s="47" t="n">
        <f aca="false">O497+O498+O499</f>
        <v>0</v>
      </c>
      <c r="P495" s="47" t="n">
        <f aca="false">P497+P498+P499</f>
        <v>978.3459</v>
      </c>
      <c r="Q495" s="47" t="n">
        <f aca="false">Q497+Q498+Q499</f>
        <v>0</v>
      </c>
      <c r="R495" s="47" t="n">
        <f aca="false">R497+R498+R499</f>
        <v>978.3459</v>
      </c>
      <c r="S495" s="47" t="n">
        <f aca="false">S497+S498+S499</f>
        <v>0</v>
      </c>
      <c r="T495" s="47" t="n">
        <f aca="false">T497+T498+T499</f>
        <v>978.3459</v>
      </c>
      <c r="U495" s="47" t="n">
        <f aca="false">U497+U498+U499</f>
        <v>0</v>
      </c>
      <c r="V495" s="47" t="n">
        <f aca="false">V497+V498+V499</f>
        <v>978.3459</v>
      </c>
      <c r="W495" s="47" t="n">
        <f aca="false">W497+W498+W499</f>
        <v>0</v>
      </c>
      <c r="X495" s="47" t="n">
        <f aca="false">X497+X498+X499</f>
        <v>978.3459</v>
      </c>
      <c r="Y495" s="47" t="n">
        <f aca="false">Y497+Y498+Y499</f>
        <v>0</v>
      </c>
      <c r="Z495" s="47" t="n">
        <f aca="false">Z497+Z498+Z499</f>
        <v>978.3459</v>
      </c>
      <c r="AA495" s="47"/>
      <c r="AB495" s="47" t="n">
        <f aca="false">AB497+AB498+AB499</f>
        <v>0</v>
      </c>
      <c r="AC495" s="47" t="n">
        <f aca="false">AC497+AC498+AC499</f>
        <v>0</v>
      </c>
      <c r="AD495" s="47" t="n">
        <f aca="false">AD497+AD498+AD499</f>
        <v>0</v>
      </c>
      <c r="AE495" s="47" t="n">
        <f aca="false">AE497+AE498+AE499</f>
        <v>0</v>
      </c>
      <c r="AF495" s="47" t="n">
        <f aca="false">AF497+AF498+AF499</f>
        <v>0</v>
      </c>
      <c r="AG495" s="47" t="n">
        <f aca="false">AG497+AG498+AG499</f>
        <v>0</v>
      </c>
      <c r="AH495" s="47" t="n">
        <f aca="false">AH497+AH498+AH499</f>
        <v>0</v>
      </c>
      <c r="AI495" s="47" t="n">
        <f aca="false">AI497+AI498+AI499</f>
        <v>0</v>
      </c>
      <c r="AJ495" s="47" t="n">
        <f aca="false">AJ497+AJ498+AJ499</f>
        <v>0</v>
      </c>
      <c r="AK495" s="47" t="n">
        <f aca="false">AK497+AK498+AK499</f>
        <v>0</v>
      </c>
      <c r="AL495" s="47"/>
      <c r="AM495" s="47" t="n">
        <f aca="false">AM497+AM498+AM499</f>
        <v>0</v>
      </c>
      <c r="AN495" s="47" t="n">
        <f aca="false">AN497+AN498+AN499</f>
        <v>0</v>
      </c>
      <c r="AO495" s="47" t="n">
        <f aca="false">AO497+AO498+AO499</f>
        <v>0</v>
      </c>
      <c r="AP495" s="47" t="n">
        <f aca="false">AP497+AP498+AP499</f>
        <v>0</v>
      </c>
      <c r="AQ495" s="47" t="n">
        <f aca="false">AQ497+AQ498+AQ499</f>
        <v>0</v>
      </c>
      <c r="AR495" s="47" t="n">
        <f aca="false">AR497+AR498+AR499</f>
        <v>0</v>
      </c>
      <c r="AS495" s="47" t="n">
        <f aca="false">AS497+AS498+AS499</f>
        <v>0</v>
      </c>
      <c r="AT495" s="47" t="n">
        <f aca="false">AT497+AT498+AT499</f>
        <v>0</v>
      </c>
      <c r="AU495" s="41"/>
    </row>
    <row r="496" customFormat="false" ht="18.75" hidden="true" customHeight="false" outlineLevel="0" collapsed="false">
      <c r="A496" s="42"/>
      <c r="B496" s="42"/>
      <c r="C496" s="43" t="s">
        <v>59</v>
      </c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  <c r="R496" s="47"/>
      <c r="S496" s="47"/>
      <c r="T496" s="47"/>
      <c r="U496" s="47"/>
      <c r="V496" s="47"/>
      <c r="W496" s="47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1"/>
    </row>
    <row r="497" customFormat="false" ht="18.75" hidden="true" customHeight="false" outlineLevel="0" collapsed="false">
      <c r="A497" s="42"/>
      <c r="B497" s="42"/>
      <c r="C497" s="82" t="s">
        <v>479</v>
      </c>
      <c r="D497" s="47" t="n">
        <v>402.31096</v>
      </c>
      <c r="E497" s="44"/>
      <c r="F497" s="44" t="n">
        <f aca="false">SUM(D497:E497)</f>
        <v>402.31096</v>
      </c>
      <c r="G497" s="44"/>
      <c r="H497" s="44" t="n">
        <f aca="false">SUM(F497:G497)</f>
        <v>402.31096</v>
      </c>
      <c r="I497" s="44"/>
      <c r="J497" s="44" t="n">
        <f aca="false">SUM(H497:I497)</f>
        <v>402.31096</v>
      </c>
      <c r="K497" s="44"/>
      <c r="L497" s="44" t="n">
        <f aca="false">SUM(J497:K497)</f>
        <v>402.31096</v>
      </c>
      <c r="M497" s="44"/>
      <c r="N497" s="44" t="n">
        <f aca="false">SUM(L497:M497)</f>
        <v>402.31096</v>
      </c>
      <c r="O497" s="44"/>
      <c r="P497" s="44" t="n">
        <f aca="false">SUM(N497:O497)</f>
        <v>402.31096</v>
      </c>
      <c r="Q497" s="44"/>
      <c r="R497" s="44" t="n">
        <f aca="false">SUM(P497:Q497)</f>
        <v>402.31096</v>
      </c>
      <c r="S497" s="44"/>
      <c r="T497" s="44" t="n">
        <f aca="false">SUM(R497:S497)</f>
        <v>402.31096</v>
      </c>
      <c r="U497" s="44"/>
      <c r="V497" s="44" t="n">
        <f aca="false">SUM(T497:U497)</f>
        <v>402.31096</v>
      </c>
      <c r="W497" s="44"/>
      <c r="X497" s="44" t="n">
        <f aca="false">SUM(V497:W497)</f>
        <v>402.31096</v>
      </c>
      <c r="Y497" s="44"/>
      <c r="Z497" s="44" t="n">
        <f aca="false">SUM(X497:Y497)</f>
        <v>402.31096</v>
      </c>
      <c r="AA497" s="47"/>
      <c r="AB497" s="44"/>
      <c r="AC497" s="44" t="n">
        <f aca="false">SUM(AA497:AB497)</f>
        <v>0</v>
      </c>
      <c r="AD497" s="44"/>
      <c r="AE497" s="44" t="n">
        <f aca="false">SUM(AC497:AD497)</f>
        <v>0</v>
      </c>
      <c r="AF497" s="44"/>
      <c r="AG497" s="44" t="n">
        <f aca="false">SUM(AE497:AF497)</f>
        <v>0</v>
      </c>
      <c r="AH497" s="44"/>
      <c r="AI497" s="44" t="n">
        <f aca="false">SUM(AG497:AH497)</f>
        <v>0</v>
      </c>
      <c r="AJ497" s="44"/>
      <c r="AK497" s="44" t="n">
        <f aca="false">SUM(AI497:AJ497)</f>
        <v>0</v>
      </c>
      <c r="AL497" s="47"/>
      <c r="AM497" s="44"/>
      <c r="AN497" s="44" t="n">
        <f aca="false">SUM(AL497:AM497)</f>
        <v>0</v>
      </c>
      <c r="AO497" s="44"/>
      <c r="AP497" s="44" t="n">
        <f aca="false">SUM(AN497:AO497)</f>
        <v>0</v>
      </c>
      <c r="AQ497" s="44"/>
      <c r="AR497" s="44" t="n">
        <f aca="false">SUM(AP497:AQ497)</f>
        <v>0</v>
      </c>
      <c r="AS497" s="44"/>
      <c r="AT497" s="44" t="n">
        <f aca="false">SUM(AR497:AS497)</f>
        <v>0</v>
      </c>
      <c r="AU497" s="41"/>
    </row>
    <row r="498" customFormat="false" ht="18.75" hidden="true" customHeight="false" outlineLevel="0" collapsed="false">
      <c r="A498" s="42"/>
      <c r="B498" s="42"/>
      <c r="C498" s="82" t="s">
        <v>480</v>
      </c>
      <c r="D498" s="47" t="n">
        <v>124.54174</v>
      </c>
      <c r="E498" s="44"/>
      <c r="F498" s="44" t="n">
        <f aca="false">SUM(D498:E498)</f>
        <v>124.54174</v>
      </c>
      <c r="G498" s="44"/>
      <c r="H498" s="44" t="n">
        <f aca="false">SUM(F498:G498)</f>
        <v>124.54174</v>
      </c>
      <c r="I498" s="44"/>
      <c r="J498" s="44" t="n">
        <f aca="false">SUM(H498:I498)</f>
        <v>124.54174</v>
      </c>
      <c r="K498" s="44"/>
      <c r="L498" s="44" t="n">
        <f aca="false">SUM(J498:K498)</f>
        <v>124.54174</v>
      </c>
      <c r="M498" s="44"/>
      <c r="N498" s="44" t="n">
        <f aca="false">SUM(L498:M498)</f>
        <v>124.54174</v>
      </c>
      <c r="O498" s="44"/>
      <c r="P498" s="44" t="n">
        <f aca="false">SUM(N498:O498)</f>
        <v>124.54174</v>
      </c>
      <c r="Q498" s="44"/>
      <c r="R498" s="44" t="n">
        <f aca="false">SUM(P498:Q498)</f>
        <v>124.54174</v>
      </c>
      <c r="S498" s="44"/>
      <c r="T498" s="44" t="n">
        <f aca="false">SUM(R498:S498)</f>
        <v>124.54174</v>
      </c>
      <c r="U498" s="44"/>
      <c r="V498" s="44" t="n">
        <f aca="false">SUM(T498:U498)</f>
        <v>124.54174</v>
      </c>
      <c r="W498" s="44"/>
      <c r="X498" s="44" t="n">
        <f aca="false">SUM(V498:W498)</f>
        <v>124.54174</v>
      </c>
      <c r="Y498" s="44"/>
      <c r="Z498" s="44" t="n">
        <f aca="false">SUM(X498:Y498)</f>
        <v>124.54174</v>
      </c>
      <c r="AA498" s="47"/>
      <c r="AB498" s="44"/>
      <c r="AC498" s="44" t="n">
        <f aca="false">SUM(AA498:AB498)</f>
        <v>0</v>
      </c>
      <c r="AD498" s="44"/>
      <c r="AE498" s="44" t="n">
        <f aca="false">SUM(AC498:AD498)</f>
        <v>0</v>
      </c>
      <c r="AF498" s="44"/>
      <c r="AG498" s="44" t="n">
        <f aca="false">SUM(AE498:AF498)</f>
        <v>0</v>
      </c>
      <c r="AH498" s="44"/>
      <c r="AI498" s="44" t="n">
        <f aca="false">SUM(AG498:AH498)</f>
        <v>0</v>
      </c>
      <c r="AJ498" s="44"/>
      <c r="AK498" s="44" t="n">
        <f aca="false">SUM(AI498:AJ498)</f>
        <v>0</v>
      </c>
      <c r="AL498" s="47"/>
      <c r="AM498" s="44"/>
      <c r="AN498" s="44" t="n">
        <f aca="false">SUM(AL498:AM498)</f>
        <v>0</v>
      </c>
      <c r="AO498" s="44"/>
      <c r="AP498" s="44" t="n">
        <f aca="false">SUM(AN498:AO498)</f>
        <v>0</v>
      </c>
      <c r="AQ498" s="44"/>
      <c r="AR498" s="44" t="n">
        <f aca="false">SUM(AP498:AQ498)</f>
        <v>0</v>
      </c>
      <c r="AS498" s="44"/>
      <c r="AT498" s="44" t="n">
        <f aca="false">SUM(AR498:AS498)</f>
        <v>0</v>
      </c>
      <c r="AU498" s="41"/>
    </row>
    <row r="499" customFormat="false" ht="18.75" hidden="true" customHeight="false" outlineLevel="0" collapsed="false">
      <c r="A499" s="42"/>
      <c r="B499" s="42"/>
      <c r="C499" s="82" t="s">
        <v>481</v>
      </c>
      <c r="D499" s="47" t="n">
        <v>451.4932</v>
      </c>
      <c r="E499" s="44"/>
      <c r="F499" s="44" t="n">
        <f aca="false">SUM(D499:E499)</f>
        <v>451.4932</v>
      </c>
      <c r="G499" s="44"/>
      <c r="H499" s="44" t="n">
        <f aca="false">SUM(F499:G499)</f>
        <v>451.4932</v>
      </c>
      <c r="I499" s="44"/>
      <c r="J499" s="44" t="n">
        <f aca="false">SUM(H499:I499)</f>
        <v>451.4932</v>
      </c>
      <c r="K499" s="44"/>
      <c r="L499" s="44" t="n">
        <f aca="false">SUM(J499:K499)</f>
        <v>451.4932</v>
      </c>
      <c r="M499" s="44"/>
      <c r="N499" s="44" t="n">
        <f aca="false">SUM(L499:M499)</f>
        <v>451.4932</v>
      </c>
      <c r="O499" s="44"/>
      <c r="P499" s="44" t="n">
        <f aca="false">SUM(N499:O499)</f>
        <v>451.4932</v>
      </c>
      <c r="Q499" s="44"/>
      <c r="R499" s="44" t="n">
        <f aca="false">SUM(P499:Q499)</f>
        <v>451.4932</v>
      </c>
      <c r="S499" s="44"/>
      <c r="T499" s="44" t="n">
        <f aca="false">SUM(R499:S499)</f>
        <v>451.4932</v>
      </c>
      <c r="U499" s="44"/>
      <c r="V499" s="44" t="n">
        <f aca="false">SUM(T499:U499)</f>
        <v>451.4932</v>
      </c>
      <c r="W499" s="44"/>
      <c r="X499" s="44" t="n">
        <f aca="false">SUM(V499:W499)</f>
        <v>451.4932</v>
      </c>
      <c r="Y499" s="44"/>
      <c r="Z499" s="44" t="n">
        <f aca="false">SUM(X499:Y499)</f>
        <v>451.4932</v>
      </c>
      <c r="AA499" s="47"/>
      <c r="AB499" s="44"/>
      <c r="AC499" s="44" t="n">
        <f aca="false">SUM(AA499:AB499)</f>
        <v>0</v>
      </c>
      <c r="AD499" s="44"/>
      <c r="AE499" s="44" t="n">
        <f aca="false">SUM(AC499:AD499)</f>
        <v>0</v>
      </c>
      <c r="AF499" s="44"/>
      <c r="AG499" s="44" t="n">
        <f aca="false">SUM(AE499:AF499)</f>
        <v>0</v>
      </c>
      <c r="AH499" s="44"/>
      <c r="AI499" s="44" t="n">
        <f aca="false">SUM(AG499:AH499)</f>
        <v>0</v>
      </c>
      <c r="AJ499" s="44"/>
      <c r="AK499" s="44" t="n">
        <f aca="false">SUM(AI499:AJ499)</f>
        <v>0</v>
      </c>
      <c r="AL499" s="47"/>
      <c r="AM499" s="44"/>
      <c r="AN499" s="44" t="n">
        <f aca="false">SUM(AL499:AM499)</f>
        <v>0</v>
      </c>
      <c r="AO499" s="44"/>
      <c r="AP499" s="44" t="n">
        <f aca="false">SUM(AN499:AO499)</f>
        <v>0</v>
      </c>
      <c r="AQ499" s="44"/>
      <c r="AR499" s="44" t="n">
        <f aca="false">SUM(AP499:AQ499)</f>
        <v>0</v>
      </c>
      <c r="AS499" s="44"/>
      <c r="AT499" s="44" t="n">
        <f aca="false">SUM(AR499:AS499)</f>
        <v>0</v>
      </c>
      <c r="AU499" s="41"/>
    </row>
    <row r="500" customFormat="false" ht="37.5" hidden="true" customHeight="true" outlineLevel="0" collapsed="false">
      <c r="A500" s="42" t="s">
        <v>482</v>
      </c>
      <c r="B500" s="42"/>
      <c r="C500" s="46" t="s">
        <v>483</v>
      </c>
      <c r="D500" s="47" t="n">
        <f aca="false">D501</f>
        <v>0</v>
      </c>
      <c r="E500" s="47" t="n">
        <f aca="false">E501</f>
        <v>2935.03771</v>
      </c>
      <c r="F500" s="47" t="n">
        <f aca="false">F501</f>
        <v>2935.03771</v>
      </c>
      <c r="G500" s="47" t="n">
        <f aca="false">G501</f>
        <v>0</v>
      </c>
      <c r="H500" s="47" t="n">
        <f aca="false">H501</f>
        <v>2935.03771</v>
      </c>
      <c r="I500" s="47" t="n">
        <f aca="false">I501</f>
        <v>0</v>
      </c>
      <c r="J500" s="47" t="n">
        <f aca="false">J501</f>
        <v>2935.03771</v>
      </c>
      <c r="K500" s="47" t="n">
        <f aca="false">K501</f>
        <v>0</v>
      </c>
      <c r="L500" s="47" t="n">
        <f aca="false">L501</f>
        <v>2935.03771</v>
      </c>
      <c r="M500" s="47" t="n">
        <f aca="false">M501</f>
        <v>0</v>
      </c>
      <c r="N500" s="47" t="n">
        <f aca="false">N501</f>
        <v>2935.03771</v>
      </c>
      <c r="O500" s="47" t="n">
        <f aca="false">O501</f>
        <v>0</v>
      </c>
      <c r="P500" s="47" t="n">
        <f aca="false">P501</f>
        <v>2935.03771</v>
      </c>
      <c r="Q500" s="47" t="n">
        <f aca="false">Q501</f>
        <v>0</v>
      </c>
      <c r="R500" s="47" t="n">
        <f aca="false">R501</f>
        <v>2935.03771</v>
      </c>
      <c r="S500" s="47" t="n">
        <f aca="false">S501</f>
        <v>0</v>
      </c>
      <c r="T500" s="47" t="n">
        <f aca="false">T501</f>
        <v>2935.03771</v>
      </c>
      <c r="U500" s="47" t="n">
        <f aca="false">U501</f>
        <v>0</v>
      </c>
      <c r="V500" s="47" t="n">
        <f aca="false">V501</f>
        <v>2935.03771</v>
      </c>
      <c r="W500" s="47" t="n">
        <f aca="false">W501</f>
        <v>0</v>
      </c>
      <c r="X500" s="47" t="n">
        <f aca="false">X501</f>
        <v>2935.03771</v>
      </c>
      <c r="Y500" s="47" t="n">
        <f aca="false">Y501</f>
        <v>0</v>
      </c>
      <c r="Z500" s="47" t="n">
        <f aca="false">Z501</f>
        <v>2935.03771</v>
      </c>
      <c r="AA500" s="47"/>
      <c r="AB500" s="47" t="n">
        <f aca="false">AB501</f>
        <v>0</v>
      </c>
      <c r="AC500" s="47" t="n">
        <f aca="false">AC501</f>
        <v>0</v>
      </c>
      <c r="AD500" s="47" t="n">
        <f aca="false">AD501</f>
        <v>0</v>
      </c>
      <c r="AE500" s="47" t="n">
        <f aca="false">AE501</f>
        <v>0</v>
      </c>
      <c r="AF500" s="47" t="n">
        <f aca="false">AF501</f>
        <v>0</v>
      </c>
      <c r="AG500" s="47" t="n">
        <f aca="false">AG501</f>
        <v>0</v>
      </c>
      <c r="AH500" s="47" t="n">
        <f aca="false">AH501</f>
        <v>0</v>
      </c>
      <c r="AI500" s="47" t="n">
        <f aca="false">AI501</f>
        <v>0</v>
      </c>
      <c r="AJ500" s="47" t="n">
        <f aca="false">AJ501</f>
        <v>0</v>
      </c>
      <c r="AK500" s="47" t="n">
        <f aca="false">AK501</f>
        <v>0</v>
      </c>
      <c r="AL500" s="47"/>
      <c r="AM500" s="47" t="n">
        <f aca="false">AM501</f>
        <v>0</v>
      </c>
      <c r="AN500" s="47" t="n">
        <f aca="false">AN501</f>
        <v>0</v>
      </c>
      <c r="AO500" s="47" t="n">
        <f aca="false">AO501</f>
        <v>0</v>
      </c>
      <c r="AP500" s="47" t="n">
        <f aca="false">AP501</f>
        <v>0</v>
      </c>
      <c r="AQ500" s="47" t="n">
        <f aca="false">AQ501</f>
        <v>0</v>
      </c>
      <c r="AR500" s="47" t="n">
        <f aca="false">AR501</f>
        <v>0</v>
      </c>
      <c r="AS500" s="47" t="n">
        <f aca="false">AS501</f>
        <v>0</v>
      </c>
      <c r="AT500" s="47" t="n">
        <f aca="false">AT501</f>
        <v>0</v>
      </c>
      <c r="AU500" s="41"/>
    </row>
    <row r="501" customFormat="false" ht="37.5" hidden="true" customHeight="false" outlineLevel="0" collapsed="false">
      <c r="A501" s="42"/>
      <c r="B501" s="42" t="s">
        <v>40</v>
      </c>
      <c r="C501" s="46" t="s">
        <v>41</v>
      </c>
      <c r="D501" s="47" t="n">
        <f aca="false">D503+D504+D505</f>
        <v>0</v>
      </c>
      <c r="E501" s="47" t="n">
        <f aca="false">E503+E504+E505</f>
        <v>2935.03771</v>
      </c>
      <c r="F501" s="47" t="n">
        <f aca="false">F503+F504+F505</f>
        <v>2935.03771</v>
      </c>
      <c r="G501" s="47" t="n">
        <f aca="false">G503+G504+G505</f>
        <v>0</v>
      </c>
      <c r="H501" s="47" t="n">
        <f aca="false">H503+H504+H505</f>
        <v>2935.03771</v>
      </c>
      <c r="I501" s="47" t="n">
        <f aca="false">I503+I504+I505</f>
        <v>0</v>
      </c>
      <c r="J501" s="47" t="n">
        <f aca="false">J503+J504+J505</f>
        <v>2935.03771</v>
      </c>
      <c r="K501" s="47" t="n">
        <f aca="false">K503+K504+K505</f>
        <v>0</v>
      </c>
      <c r="L501" s="47" t="n">
        <f aca="false">L503+L504+L505</f>
        <v>2935.03771</v>
      </c>
      <c r="M501" s="47" t="n">
        <f aca="false">M503+M504+M505</f>
        <v>0</v>
      </c>
      <c r="N501" s="47" t="n">
        <f aca="false">N503+N504+N505</f>
        <v>2935.03771</v>
      </c>
      <c r="O501" s="47" t="n">
        <f aca="false">O503+O504+O505</f>
        <v>0</v>
      </c>
      <c r="P501" s="47" t="n">
        <f aca="false">P503+P504+P505</f>
        <v>2935.03771</v>
      </c>
      <c r="Q501" s="47" t="n">
        <f aca="false">Q503+Q504+Q505</f>
        <v>0</v>
      </c>
      <c r="R501" s="47" t="n">
        <f aca="false">R503+R504+R505</f>
        <v>2935.03771</v>
      </c>
      <c r="S501" s="47" t="n">
        <f aca="false">S503+S504+S505</f>
        <v>0</v>
      </c>
      <c r="T501" s="47" t="n">
        <f aca="false">T503+T504+T505</f>
        <v>2935.03771</v>
      </c>
      <c r="U501" s="47" t="n">
        <f aca="false">U503+U504+U505</f>
        <v>0</v>
      </c>
      <c r="V501" s="47" t="n">
        <f aca="false">V503+V504+V505</f>
        <v>2935.03771</v>
      </c>
      <c r="W501" s="47" t="n">
        <f aca="false">W503+W504+W505</f>
        <v>0</v>
      </c>
      <c r="X501" s="47" t="n">
        <f aca="false">X503+X504+X505</f>
        <v>2935.03771</v>
      </c>
      <c r="Y501" s="47" t="n">
        <f aca="false">Y503+Y504+Y505</f>
        <v>0</v>
      </c>
      <c r="Z501" s="47" t="n">
        <f aca="false">Z503+Z504+Z505</f>
        <v>2935.03771</v>
      </c>
      <c r="AA501" s="47"/>
      <c r="AB501" s="47" t="n">
        <f aca="false">AB503+AB504+AB505</f>
        <v>0</v>
      </c>
      <c r="AC501" s="47" t="n">
        <f aca="false">AC503+AC504+AC505</f>
        <v>0</v>
      </c>
      <c r="AD501" s="47" t="n">
        <f aca="false">AD503+AD504+AD505</f>
        <v>0</v>
      </c>
      <c r="AE501" s="47" t="n">
        <f aca="false">AE503+AE504+AE505</f>
        <v>0</v>
      </c>
      <c r="AF501" s="47" t="n">
        <f aca="false">AF503+AF504+AF505</f>
        <v>0</v>
      </c>
      <c r="AG501" s="47" t="n">
        <f aca="false">AG503+AG504+AG505</f>
        <v>0</v>
      </c>
      <c r="AH501" s="47" t="n">
        <f aca="false">AH503+AH504+AH505</f>
        <v>0</v>
      </c>
      <c r="AI501" s="47" t="n">
        <f aca="false">AI503+AI504+AI505</f>
        <v>0</v>
      </c>
      <c r="AJ501" s="47" t="n">
        <f aca="false">AJ503+AJ504+AJ505</f>
        <v>0</v>
      </c>
      <c r="AK501" s="47" t="n">
        <f aca="false">AK503+AK504+AK505</f>
        <v>0</v>
      </c>
      <c r="AL501" s="47"/>
      <c r="AM501" s="47" t="n">
        <f aca="false">AM503+AM504+AM505</f>
        <v>0</v>
      </c>
      <c r="AN501" s="47" t="n">
        <f aca="false">AN503+AN504+AN505</f>
        <v>0</v>
      </c>
      <c r="AO501" s="47" t="n">
        <f aca="false">AO503+AO504+AO505</f>
        <v>0</v>
      </c>
      <c r="AP501" s="47" t="n">
        <f aca="false">AP503+AP504+AP505</f>
        <v>0</v>
      </c>
      <c r="AQ501" s="47" t="n">
        <f aca="false">AQ503+AQ504+AQ505</f>
        <v>0</v>
      </c>
      <c r="AR501" s="47" t="n">
        <f aca="false">AR503+AR504+AR505</f>
        <v>0</v>
      </c>
      <c r="AS501" s="47" t="n">
        <f aca="false">AS503+AS504+AS505</f>
        <v>0</v>
      </c>
      <c r="AT501" s="47" t="n">
        <f aca="false">AT503+AT504+AT505</f>
        <v>0</v>
      </c>
      <c r="AU501" s="41"/>
    </row>
    <row r="502" customFormat="false" ht="18.75" hidden="true" customHeight="false" outlineLevel="0" collapsed="false">
      <c r="A502" s="42"/>
      <c r="B502" s="42"/>
      <c r="C502" s="43" t="s">
        <v>59</v>
      </c>
      <c r="D502" s="47"/>
      <c r="E502" s="47"/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  <c r="R502" s="47"/>
      <c r="S502" s="47"/>
      <c r="T502" s="47"/>
      <c r="U502" s="47"/>
      <c r="V502" s="47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1"/>
    </row>
    <row r="503" customFormat="false" ht="18.75" hidden="true" customHeight="false" outlineLevel="0" collapsed="false">
      <c r="A503" s="42"/>
      <c r="B503" s="42"/>
      <c r="C503" s="82" t="s">
        <v>479</v>
      </c>
      <c r="D503" s="47"/>
      <c r="E503" s="47" t="n">
        <v>1206.9329</v>
      </c>
      <c r="F503" s="47" t="n">
        <f aca="false">SUM(D503:E503)</f>
        <v>1206.9329</v>
      </c>
      <c r="G503" s="47"/>
      <c r="H503" s="47" t="n">
        <f aca="false">SUM(F503:G503)</f>
        <v>1206.9329</v>
      </c>
      <c r="I503" s="47"/>
      <c r="J503" s="47" t="n">
        <f aca="false">SUM(H503:I503)</f>
        <v>1206.9329</v>
      </c>
      <c r="K503" s="47"/>
      <c r="L503" s="47" t="n">
        <f aca="false">SUM(J503:K503)</f>
        <v>1206.9329</v>
      </c>
      <c r="M503" s="47"/>
      <c r="N503" s="47" t="n">
        <f aca="false">SUM(L503:M503)</f>
        <v>1206.9329</v>
      </c>
      <c r="O503" s="47"/>
      <c r="P503" s="47" t="n">
        <f aca="false">SUM(N503:O503)</f>
        <v>1206.9329</v>
      </c>
      <c r="Q503" s="47"/>
      <c r="R503" s="47" t="n">
        <f aca="false">SUM(P503:Q503)</f>
        <v>1206.9329</v>
      </c>
      <c r="S503" s="47"/>
      <c r="T503" s="47" t="n">
        <f aca="false">SUM(R503:S503)</f>
        <v>1206.9329</v>
      </c>
      <c r="U503" s="47"/>
      <c r="V503" s="47" t="n">
        <f aca="false">SUM(T503:U503)</f>
        <v>1206.9329</v>
      </c>
      <c r="W503" s="47"/>
      <c r="X503" s="47" t="n">
        <f aca="false">SUM(V503:W503)</f>
        <v>1206.9329</v>
      </c>
      <c r="Y503" s="47"/>
      <c r="Z503" s="47" t="n">
        <f aca="false">SUM(X503:Y503)</f>
        <v>1206.9329</v>
      </c>
      <c r="AA503" s="47"/>
      <c r="AB503" s="47"/>
      <c r="AC503" s="47"/>
      <c r="AD503" s="47"/>
      <c r="AE503" s="47"/>
      <c r="AF503" s="47"/>
      <c r="AG503" s="47"/>
      <c r="AH503" s="47"/>
      <c r="AI503" s="47" t="n">
        <f aca="false">SUM(AG503:AH503)</f>
        <v>0</v>
      </c>
      <c r="AJ503" s="47"/>
      <c r="AK503" s="47" t="n">
        <f aca="false">SUM(AI503:AJ503)</f>
        <v>0</v>
      </c>
      <c r="AL503" s="47"/>
      <c r="AM503" s="47"/>
      <c r="AN503" s="47"/>
      <c r="AO503" s="47"/>
      <c r="AP503" s="47"/>
      <c r="AQ503" s="47"/>
      <c r="AR503" s="47"/>
      <c r="AS503" s="47"/>
      <c r="AT503" s="47" t="n">
        <f aca="false">SUM(AR503:AS503)</f>
        <v>0</v>
      </c>
      <c r="AU503" s="41"/>
    </row>
    <row r="504" customFormat="false" ht="18.75" hidden="true" customHeight="false" outlineLevel="0" collapsed="false">
      <c r="A504" s="42"/>
      <c r="B504" s="42"/>
      <c r="C504" s="82" t="s">
        <v>480</v>
      </c>
      <c r="D504" s="47"/>
      <c r="E504" s="47" t="n">
        <v>373.62521</v>
      </c>
      <c r="F504" s="47" t="n">
        <f aca="false">SUM(D504:E504)</f>
        <v>373.62521</v>
      </c>
      <c r="G504" s="47"/>
      <c r="H504" s="47" t="n">
        <f aca="false">SUM(F504:G504)</f>
        <v>373.62521</v>
      </c>
      <c r="I504" s="47"/>
      <c r="J504" s="47" t="n">
        <f aca="false">SUM(H504:I504)</f>
        <v>373.62521</v>
      </c>
      <c r="K504" s="47"/>
      <c r="L504" s="47" t="n">
        <f aca="false">SUM(J504:K504)</f>
        <v>373.62521</v>
      </c>
      <c r="M504" s="47"/>
      <c r="N504" s="47" t="n">
        <f aca="false">SUM(L504:M504)</f>
        <v>373.62521</v>
      </c>
      <c r="O504" s="47"/>
      <c r="P504" s="47" t="n">
        <f aca="false">SUM(N504:O504)</f>
        <v>373.62521</v>
      </c>
      <c r="Q504" s="47"/>
      <c r="R504" s="47" t="n">
        <f aca="false">SUM(P504:Q504)</f>
        <v>373.62521</v>
      </c>
      <c r="S504" s="47"/>
      <c r="T504" s="47" t="n">
        <f aca="false">SUM(R504:S504)</f>
        <v>373.62521</v>
      </c>
      <c r="U504" s="47"/>
      <c r="V504" s="47" t="n">
        <f aca="false">SUM(T504:U504)</f>
        <v>373.62521</v>
      </c>
      <c r="W504" s="47"/>
      <c r="X504" s="47" t="n">
        <f aca="false">SUM(V504:W504)</f>
        <v>373.62521</v>
      </c>
      <c r="Y504" s="47"/>
      <c r="Z504" s="47" t="n">
        <f aca="false">SUM(X504:Y504)</f>
        <v>373.62521</v>
      </c>
      <c r="AA504" s="47"/>
      <c r="AB504" s="47"/>
      <c r="AC504" s="47"/>
      <c r="AD504" s="47"/>
      <c r="AE504" s="47"/>
      <c r="AF504" s="47"/>
      <c r="AG504" s="47"/>
      <c r="AH504" s="47"/>
      <c r="AI504" s="47" t="n">
        <f aca="false">SUM(AG504:AH504)</f>
        <v>0</v>
      </c>
      <c r="AJ504" s="47"/>
      <c r="AK504" s="47" t="n">
        <f aca="false">SUM(AI504:AJ504)</f>
        <v>0</v>
      </c>
      <c r="AL504" s="47"/>
      <c r="AM504" s="47"/>
      <c r="AN504" s="47"/>
      <c r="AO504" s="47"/>
      <c r="AP504" s="47"/>
      <c r="AQ504" s="47"/>
      <c r="AR504" s="47"/>
      <c r="AS504" s="47"/>
      <c r="AT504" s="47" t="n">
        <f aca="false">SUM(AR504:AS504)</f>
        <v>0</v>
      </c>
      <c r="AU504" s="41"/>
    </row>
    <row r="505" customFormat="false" ht="18.75" hidden="true" customHeight="false" outlineLevel="0" collapsed="false">
      <c r="A505" s="83"/>
      <c r="B505" s="83"/>
      <c r="C505" s="82" t="s">
        <v>481</v>
      </c>
      <c r="D505" s="47"/>
      <c r="E505" s="47" t="n">
        <v>1354.4796</v>
      </c>
      <c r="F505" s="47" t="n">
        <f aca="false">SUM(D505:E505)</f>
        <v>1354.4796</v>
      </c>
      <c r="G505" s="47"/>
      <c r="H505" s="47" t="n">
        <f aca="false">SUM(F505:G505)</f>
        <v>1354.4796</v>
      </c>
      <c r="I505" s="47"/>
      <c r="J505" s="47" t="n">
        <f aca="false">SUM(H505:I505)</f>
        <v>1354.4796</v>
      </c>
      <c r="K505" s="47"/>
      <c r="L505" s="47" t="n">
        <f aca="false">SUM(J505:K505)</f>
        <v>1354.4796</v>
      </c>
      <c r="M505" s="47"/>
      <c r="N505" s="47" t="n">
        <f aca="false">SUM(L505:M505)</f>
        <v>1354.4796</v>
      </c>
      <c r="O505" s="47"/>
      <c r="P505" s="47" t="n">
        <f aca="false">SUM(N505:O505)</f>
        <v>1354.4796</v>
      </c>
      <c r="Q505" s="47"/>
      <c r="R505" s="47" t="n">
        <f aca="false">SUM(P505:Q505)</f>
        <v>1354.4796</v>
      </c>
      <c r="S505" s="47"/>
      <c r="T505" s="47" t="n">
        <f aca="false">SUM(R505:S505)</f>
        <v>1354.4796</v>
      </c>
      <c r="U505" s="47"/>
      <c r="V505" s="47" t="n">
        <f aca="false">SUM(T505:U505)</f>
        <v>1354.4796</v>
      </c>
      <c r="W505" s="47"/>
      <c r="X505" s="47" t="n">
        <f aca="false">SUM(V505:W505)</f>
        <v>1354.4796</v>
      </c>
      <c r="Y505" s="47"/>
      <c r="Z505" s="47" t="n">
        <f aca="false">SUM(X505:Y505)</f>
        <v>1354.4796</v>
      </c>
      <c r="AA505" s="47"/>
      <c r="AB505" s="47"/>
      <c r="AC505" s="47"/>
      <c r="AD505" s="47"/>
      <c r="AE505" s="47"/>
      <c r="AF505" s="47"/>
      <c r="AG505" s="47"/>
      <c r="AH505" s="47"/>
      <c r="AI505" s="47" t="n">
        <f aca="false">SUM(AG505:AH505)</f>
        <v>0</v>
      </c>
      <c r="AJ505" s="47"/>
      <c r="AK505" s="47" t="n">
        <f aca="false">SUM(AI505:AJ505)</f>
        <v>0</v>
      </c>
      <c r="AL505" s="47"/>
      <c r="AM505" s="47"/>
      <c r="AN505" s="47"/>
      <c r="AO505" s="47"/>
      <c r="AP505" s="47"/>
      <c r="AQ505" s="47"/>
      <c r="AR505" s="47"/>
      <c r="AS505" s="47"/>
      <c r="AT505" s="47" t="n">
        <f aca="false">SUM(AR505:AS505)</f>
        <v>0</v>
      </c>
      <c r="AU505" s="41"/>
    </row>
    <row r="506" customFormat="false" ht="37.5" hidden="true" customHeight="false" outlineLevel="0" collapsed="false">
      <c r="A506" s="42" t="s">
        <v>484</v>
      </c>
      <c r="B506" s="42"/>
      <c r="C506" s="46" t="s">
        <v>485</v>
      </c>
      <c r="D506" s="47" t="n">
        <f aca="false">D507</f>
        <v>3699.144</v>
      </c>
      <c r="E506" s="47" t="n">
        <f aca="false">E507</f>
        <v>0</v>
      </c>
      <c r="F506" s="47" t="n">
        <f aca="false">F507</f>
        <v>3699.144</v>
      </c>
      <c r="G506" s="47" t="n">
        <f aca="false">G507</f>
        <v>0</v>
      </c>
      <c r="H506" s="47" t="n">
        <f aca="false">H507</f>
        <v>3699.144</v>
      </c>
      <c r="I506" s="47" t="n">
        <f aca="false">I507</f>
        <v>0</v>
      </c>
      <c r="J506" s="47" t="n">
        <f aca="false">J507</f>
        <v>3699.144</v>
      </c>
      <c r="K506" s="47" t="n">
        <f aca="false">K507</f>
        <v>0</v>
      </c>
      <c r="L506" s="47" t="n">
        <f aca="false">L507</f>
        <v>3699.144</v>
      </c>
      <c r="M506" s="47" t="n">
        <f aca="false">M507</f>
        <v>0</v>
      </c>
      <c r="N506" s="47" t="n">
        <f aca="false">N507</f>
        <v>3699.144</v>
      </c>
      <c r="O506" s="47" t="n">
        <f aca="false">O507</f>
        <v>0</v>
      </c>
      <c r="P506" s="47" t="n">
        <f aca="false">P507</f>
        <v>3699.144</v>
      </c>
      <c r="Q506" s="47" t="n">
        <f aca="false">Q507</f>
        <v>-3059.144</v>
      </c>
      <c r="R506" s="47" t="n">
        <f aca="false">R507</f>
        <v>640</v>
      </c>
      <c r="S506" s="47" t="n">
        <f aca="false">S507</f>
        <v>0</v>
      </c>
      <c r="T506" s="47" t="n">
        <f aca="false">T507</f>
        <v>640</v>
      </c>
      <c r="U506" s="47" t="n">
        <f aca="false">U507</f>
        <v>0</v>
      </c>
      <c r="V506" s="47" t="n">
        <f aca="false">V507</f>
        <v>640</v>
      </c>
      <c r="W506" s="47" t="n">
        <f aca="false">W507</f>
        <v>0</v>
      </c>
      <c r="X506" s="47" t="n">
        <f aca="false">X507</f>
        <v>640</v>
      </c>
      <c r="Y506" s="47" t="n">
        <f aca="false">Y507</f>
        <v>0</v>
      </c>
      <c r="Z506" s="47" t="n">
        <f aca="false">Z507</f>
        <v>640</v>
      </c>
      <c r="AA506" s="47"/>
      <c r="AB506" s="47" t="n">
        <f aca="false">AB507</f>
        <v>0</v>
      </c>
      <c r="AC506" s="47" t="n">
        <f aca="false">AC507</f>
        <v>0</v>
      </c>
      <c r="AD506" s="47" t="n">
        <f aca="false">AD507</f>
        <v>0</v>
      </c>
      <c r="AE506" s="47" t="n">
        <f aca="false">AE507</f>
        <v>0</v>
      </c>
      <c r="AF506" s="47" t="n">
        <f aca="false">AF507</f>
        <v>0</v>
      </c>
      <c r="AG506" s="47" t="n">
        <f aca="false">AG507</f>
        <v>0</v>
      </c>
      <c r="AH506" s="47" t="n">
        <f aca="false">AH507</f>
        <v>0</v>
      </c>
      <c r="AI506" s="47" t="n">
        <f aca="false">AI507</f>
        <v>0</v>
      </c>
      <c r="AJ506" s="47" t="n">
        <f aca="false">AJ507</f>
        <v>3699.144</v>
      </c>
      <c r="AK506" s="47" t="n">
        <f aca="false">AK507</f>
        <v>3699.144</v>
      </c>
      <c r="AL506" s="47"/>
      <c r="AM506" s="47" t="n">
        <f aca="false">AM507</f>
        <v>0</v>
      </c>
      <c r="AN506" s="47" t="n">
        <f aca="false">AN507</f>
        <v>0</v>
      </c>
      <c r="AO506" s="47" t="n">
        <f aca="false">AO507</f>
        <v>0</v>
      </c>
      <c r="AP506" s="47" t="n">
        <f aca="false">AP507</f>
        <v>0</v>
      </c>
      <c r="AQ506" s="47" t="n">
        <f aca="false">AQ507</f>
        <v>0</v>
      </c>
      <c r="AR506" s="47" t="n">
        <f aca="false">AR507</f>
        <v>0</v>
      </c>
      <c r="AS506" s="47" t="n">
        <f aca="false">AS507</f>
        <v>0</v>
      </c>
      <c r="AT506" s="47" t="n">
        <f aca="false">AT507</f>
        <v>0</v>
      </c>
      <c r="AU506" s="41"/>
    </row>
    <row r="507" customFormat="false" ht="18.75" hidden="true" customHeight="false" outlineLevel="0" collapsed="false">
      <c r="A507" s="42"/>
      <c r="B507" s="42" t="s">
        <v>249</v>
      </c>
      <c r="C507" s="46" t="s">
        <v>58</v>
      </c>
      <c r="D507" s="47" t="n">
        <f aca="false">D509+D510</f>
        <v>3699.144</v>
      </c>
      <c r="E507" s="47" t="n">
        <f aca="false">E509+E510</f>
        <v>0</v>
      </c>
      <c r="F507" s="47" t="n">
        <f aca="false">F509+F510</f>
        <v>3699.144</v>
      </c>
      <c r="G507" s="47" t="n">
        <f aca="false">G509+G510</f>
        <v>0</v>
      </c>
      <c r="H507" s="47" t="n">
        <f aca="false">H509+H510</f>
        <v>3699.144</v>
      </c>
      <c r="I507" s="47" t="n">
        <f aca="false">I509+I510</f>
        <v>0</v>
      </c>
      <c r="J507" s="47" t="n">
        <f aca="false">J509+J510</f>
        <v>3699.144</v>
      </c>
      <c r="K507" s="47" t="n">
        <f aca="false">K509+K510</f>
        <v>0</v>
      </c>
      <c r="L507" s="47" t="n">
        <f aca="false">L509+L510</f>
        <v>3699.144</v>
      </c>
      <c r="M507" s="47" t="n">
        <f aca="false">M509+M510</f>
        <v>0</v>
      </c>
      <c r="N507" s="47" t="n">
        <f aca="false">N509+N510</f>
        <v>3699.144</v>
      </c>
      <c r="O507" s="47" t="n">
        <f aca="false">O509+O510</f>
        <v>0</v>
      </c>
      <c r="P507" s="47" t="n">
        <f aca="false">P509+P510</f>
        <v>3699.144</v>
      </c>
      <c r="Q507" s="47" t="n">
        <f aca="false">Q509+Q510</f>
        <v>-3059.144</v>
      </c>
      <c r="R507" s="47" t="n">
        <f aca="false">R509+R510</f>
        <v>640</v>
      </c>
      <c r="S507" s="47" t="n">
        <f aca="false">S509+S510</f>
        <v>0</v>
      </c>
      <c r="T507" s="47" t="n">
        <f aca="false">T509+T510</f>
        <v>640</v>
      </c>
      <c r="U507" s="47" t="n">
        <f aca="false">U509+U510</f>
        <v>0</v>
      </c>
      <c r="V507" s="47" t="n">
        <f aca="false">V509+V510</f>
        <v>640</v>
      </c>
      <c r="W507" s="47" t="n">
        <f aca="false">W509+W510</f>
        <v>0</v>
      </c>
      <c r="X507" s="47" t="n">
        <f aca="false">X509+X510</f>
        <v>640</v>
      </c>
      <c r="Y507" s="47" t="n">
        <f aca="false">Y509+Y510</f>
        <v>0</v>
      </c>
      <c r="Z507" s="47" t="n">
        <f aca="false">Z509+Z510</f>
        <v>640</v>
      </c>
      <c r="AA507" s="47"/>
      <c r="AB507" s="47" t="n">
        <f aca="false">AB509+AB510</f>
        <v>0</v>
      </c>
      <c r="AC507" s="47" t="n">
        <f aca="false">AC509+AC510</f>
        <v>0</v>
      </c>
      <c r="AD507" s="47" t="n">
        <f aca="false">AD509+AD510</f>
        <v>0</v>
      </c>
      <c r="AE507" s="47" t="n">
        <f aca="false">AE509+AE510</f>
        <v>0</v>
      </c>
      <c r="AF507" s="47" t="n">
        <f aca="false">AF509+AF510</f>
        <v>0</v>
      </c>
      <c r="AG507" s="47" t="n">
        <f aca="false">AG509+AG510</f>
        <v>0</v>
      </c>
      <c r="AH507" s="47" t="n">
        <f aca="false">AH509+AH510</f>
        <v>0</v>
      </c>
      <c r="AI507" s="47" t="n">
        <f aca="false">AI509+AI510</f>
        <v>0</v>
      </c>
      <c r="AJ507" s="47" t="n">
        <f aca="false">AJ509+AJ510</f>
        <v>3699.144</v>
      </c>
      <c r="AK507" s="47" t="n">
        <f aca="false">AK509+AK510</f>
        <v>3699.144</v>
      </c>
      <c r="AL507" s="47"/>
      <c r="AM507" s="47" t="n">
        <f aca="false">AM509+AM510</f>
        <v>0</v>
      </c>
      <c r="AN507" s="47" t="n">
        <f aca="false">AN509+AN510</f>
        <v>0</v>
      </c>
      <c r="AO507" s="47" t="n">
        <f aca="false">AO509+AO510</f>
        <v>0</v>
      </c>
      <c r="AP507" s="47" t="n">
        <f aca="false">AP509+AP510</f>
        <v>0</v>
      </c>
      <c r="AQ507" s="47" t="n">
        <f aca="false">AQ509+AQ510</f>
        <v>0</v>
      </c>
      <c r="AR507" s="47" t="n">
        <f aca="false">AR509+AR510</f>
        <v>0</v>
      </c>
      <c r="AS507" s="47" t="n">
        <f aca="false">AS509+AS510</f>
        <v>0</v>
      </c>
      <c r="AT507" s="47" t="n">
        <f aca="false">AT509+AT510</f>
        <v>0</v>
      </c>
      <c r="AU507" s="41"/>
    </row>
    <row r="508" customFormat="false" ht="18.75" hidden="true" customHeight="false" outlineLevel="0" collapsed="false">
      <c r="A508" s="42"/>
      <c r="B508" s="42"/>
      <c r="C508" s="46" t="s">
        <v>59</v>
      </c>
      <c r="D508" s="47"/>
      <c r="E508" s="47"/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  <c r="R508" s="47"/>
      <c r="S508" s="47"/>
      <c r="T508" s="47"/>
      <c r="U508" s="47"/>
      <c r="V508" s="47"/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1"/>
    </row>
    <row r="509" customFormat="false" ht="37.5" hidden="true" customHeight="false" outlineLevel="0" collapsed="false">
      <c r="A509" s="42"/>
      <c r="B509" s="42"/>
      <c r="C509" s="46" t="s">
        <v>486</v>
      </c>
      <c r="D509" s="47" t="n">
        <v>3699.144</v>
      </c>
      <c r="E509" s="44"/>
      <c r="F509" s="44" t="n">
        <f aca="false">SUM(D509:E509)</f>
        <v>3699.144</v>
      </c>
      <c r="G509" s="44"/>
      <c r="H509" s="44" t="n">
        <f aca="false">SUM(F509:G509)</f>
        <v>3699.144</v>
      </c>
      <c r="I509" s="44"/>
      <c r="J509" s="44" t="n">
        <f aca="false">SUM(H509:I509)</f>
        <v>3699.144</v>
      </c>
      <c r="K509" s="44"/>
      <c r="L509" s="44" t="n">
        <f aca="false">SUM(J509:K509)</f>
        <v>3699.144</v>
      </c>
      <c r="M509" s="44"/>
      <c r="N509" s="44" t="n">
        <f aca="false">SUM(L509:M509)</f>
        <v>3699.144</v>
      </c>
      <c r="O509" s="44"/>
      <c r="P509" s="44" t="n">
        <f aca="false">SUM(N509:O509)</f>
        <v>3699.144</v>
      </c>
      <c r="Q509" s="44" t="n">
        <f aca="false">640-3699.144</f>
        <v>-3059.144</v>
      </c>
      <c r="R509" s="44" t="n">
        <f aca="false">SUM(P509:Q509)</f>
        <v>640</v>
      </c>
      <c r="S509" s="44"/>
      <c r="T509" s="44" t="n">
        <f aca="false">SUM(R509:S509)</f>
        <v>640</v>
      </c>
      <c r="U509" s="44"/>
      <c r="V509" s="44" t="n">
        <f aca="false">SUM(T509:U509)</f>
        <v>640</v>
      </c>
      <c r="W509" s="44"/>
      <c r="X509" s="44" t="n">
        <f aca="false">SUM(V509:W509)</f>
        <v>640</v>
      </c>
      <c r="Y509" s="44"/>
      <c r="Z509" s="44" t="n">
        <f aca="false">SUM(X509:Y509)</f>
        <v>640</v>
      </c>
      <c r="AA509" s="47"/>
      <c r="AB509" s="44"/>
      <c r="AC509" s="44" t="n">
        <f aca="false">SUM(AA509:AB509)</f>
        <v>0</v>
      </c>
      <c r="AD509" s="44"/>
      <c r="AE509" s="44" t="n">
        <f aca="false">SUM(AC509:AD509)</f>
        <v>0</v>
      </c>
      <c r="AF509" s="44"/>
      <c r="AG509" s="44" t="n">
        <f aca="false">SUM(AE509:AF509)</f>
        <v>0</v>
      </c>
      <c r="AH509" s="44"/>
      <c r="AI509" s="44" t="n">
        <f aca="false">SUM(AG509:AH509)</f>
        <v>0</v>
      </c>
      <c r="AJ509" s="44" t="n">
        <v>3699.144</v>
      </c>
      <c r="AK509" s="44" t="n">
        <f aca="false">SUM(AI509:AJ509)</f>
        <v>3699.144</v>
      </c>
      <c r="AL509" s="47"/>
      <c r="AM509" s="44"/>
      <c r="AN509" s="44" t="n">
        <f aca="false">SUM(AL509:AM509)</f>
        <v>0</v>
      </c>
      <c r="AO509" s="44"/>
      <c r="AP509" s="44" t="n">
        <f aca="false">SUM(AN509:AO509)</f>
        <v>0</v>
      </c>
      <c r="AQ509" s="44"/>
      <c r="AR509" s="44" t="n">
        <f aca="false">SUM(AP509:AQ509)</f>
        <v>0</v>
      </c>
      <c r="AS509" s="44"/>
      <c r="AT509" s="44" t="n">
        <f aca="false">SUM(AR509:AS509)</f>
        <v>0</v>
      </c>
      <c r="AU509" s="41"/>
    </row>
    <row r="510" customFormat="false" ht="37.5" hidden="true" customHeight="false" outlineLevel="0" collapsed="false">
      <c r="A510" s="42"/>
      <c r="B510" s="42"/>
      <c r="C510" s="71" t="s">
        <v>487</v>
      </c>
      <c r="D510" s="47"/>
      <c r="E510" s="47"/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  <c r="R510" s="47"/>
      <c r="S510" s="47"/>
      <c r="T510" s="47"/>
      <c r="U510" s="47"/>
      <c r="V510" s="47"/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1"/>
    </row>
    <row r="511" customFormat="false" ht="37.5" hidden="true" customHeight="false" outlineLevel="0" collapsed="false">
      <c r="A511" s="42" t="s">
        <v>484</v>
      </c>
      <c r="B511" s="42"/>
      <c r="C511" s="46" t="s">
        <v>488</v>
      </c>
      <c r="D511" s="47" t="n">
        <f aca="false">D512</f>
        <v>8631.336</v>
      </c>
      <c r="E511" s="47" t="n">
        <f aca="false">E512</f>
        <v>0</v>
      </c>
      <c r="F511" s="47" t="n">
        <f aca="false">F512</f>
        <v>8631.336</v>
      </c>
      <c r="G511" s="47" t="n">
        <f aca="false">G512</f>
        <v>0</v>
      </c>
      <c r="H511" s="47" t="n">
        <f aca="false">H512</f>
        <v>8631.336</v>
      </c>
      <c r="I511" s="47" t="n">
        <f aca="false">I512</f>
        <v>0</v>
      </c>
      <c r="J511" s="47" t="n">
        <f aca="false">J512</f>
        <v>8631.336</v>
      </c>
      <c r="K511" s="47" t="n">
        <f aca="false">K512</f>
        <v>0</v>
      </c>
      <c r="L511" s="47" t="n">
        <f aca="false">L512</f>
        <v>8631.336</v>
      </c>
      <c r="M511" s="47" t="n">
        <f aca="false">M512</f>
        <v>0</v>
      </c>
      <c r="N511" s="47" t="n">
        <f aca="false">N512</f>
        <v>8631.336</v>
      </c>
      <c r="O511" s="47" t="n">
        <f aca="false">O512</f>
        <v>0</v>
      </c>
      <c r="P511" s="47" t="n">
        <f aca="false">P512</f>
        <v>8631.336</v>
      </c>
      <c r="Q511" s="47" t="n">
        <f aca="false">Q512</f>
        <v>0</v>
      </c>
      <c r="R511" s="47" t="n">
        <f aca="false">R512</f>
        <v>8631.336</v>
      </c>
      <c r="S511" s="47" t="n">
        <f aca="false">S512</f>
        <v>0</v>
      </c>
      <c r="T511" s="47" t="n">
        <f aca="false">T512</f>
        <v>8631.336</v>
      </c>
      <c r="U511" s="47" t="n">
        <f aca="false">U512</f>
        <v>0</v>
      </c>
      <c r="V511" s="47" t="n">
        <f aca="false">V512</f>
        <v>8631.336</v>
      </c>
      <c r="W511" s="47" t="n">
        <f aca="false">W512</f>
        <v>0</v>
      </c>
      <c r="X511" s="47" t="n">
        <f aca="false">X512</f>
        <v>8631.336</v>
      </c>
      <c r="Y511" s="47" t="n">
        <f aca="false">Y512</f>
        <v>0</v>
      </c>
      <c r="Z511" s="47" t="n">
        <f aca="false">Z512</f>
        <v>8631.336</v>
      </c>
      <c r="AA511" s="47"/>
      <c r="AB511" s="47" t="n">
        <f aca="false">AB512</f>
        <v>0</v>
      </c>
      <c r="AC511" s="47" t="n">
        <f aca="false">AC512</f>
        <v>0</v>
      </c>
      <c r="AD511" s="47" t="n">
        <f aca="false">AD512</f>
        <v>0</v>
      </c>
      <c r="AE511" s="47" t="n">
        <f aca="false">AE512</f>
        <v>0</v>
      </c>
      <c r="AF511" s="47" t="n">
        <f aca="false">AF512</f>
        <v>0</v>
      </c>
      <c r="AG511" s="47" t="n">
        <f aca="false">AG512</f>
        <v>0</v>
      </c>
      <c r="AH511" s="47" t="n">
        <f aca="false">AH512</f>
        <v>0</v>
      </c>
      <c r="AI511" s="47" t="n">
        <f aca="false">AI512</f>
        <v>0</v>
      </c>
      <c r="AJ511" s="47" t="n">
        <f aca="false">AJ512</f>
        <v>0</v>
      </c>
      <c r="AK511" s="47" t="n">
        <f aca="false">AK512</f>
        <v>0</v>
      </c>
      <c r="AL511" s="47"/>
      <c r="AM511" s="47" t="n">
        <f aca="false">AM512</f>
        <v>0</v>
      </c>
      <c r="AN511" s="47" t="n">
        <f aca="false">AN512</f>
        <v>0</v>
      </c>
      <c r="AO511" s="47" t="n">
        <f aca="false">AO512</f>
        <v>0</v>
      </c>
      <c r="AP511" s="47" t="n">
        <f aca="false">AP512</f>
        <v>0</v>
      </c>
      <c r="AQ511" s="47" t="n">
        <f aca="false">AQ512</f>
        <v>0</v>
      </c>
      <c r="AR511" s="47" t="n">
        <f aca="false">AR512</f>
        <v>0</v>
      </c>
      <c r="AS511" s="47" t="n">
        <f aca="false">AS512</f>
        <v>0</v>
      </c>
      <c r="AT511" s="47" t="n">
        <f aca="false">AT512</f>
        <v>0</v>
      </c>
      <c r="AU511" s="41"/>
    </row>
    <row r="512" customFormat="false" ht="18.75" hidden="true" customHeight="false" outlineLevel="0" collapsed="false">
      <c r="A512" s="42"/>
      <c r="B512" s="42" t="s">
        <v>249</v>
      </c>
      <c r="C512" s="46" t="s">
        <v>489</v>
      </c>
      <c r="D512" s="47" t="n">
        <f aca="false">D514</f>
        <v>8631.336</v>
      </c>
      <c r="E512" s="47" t="n">
        <f aca="false">E514</f>
        <v>0</v>
      </c>
      <c r="F512" s="47" t="n">
        <f aca="false">F514</f>
        <v>8631.336</v>
      </c>
      <c r="G512" s="47" t="n">
        <f aca="false">G514</f>
        <v>0</v>
      </c>
      <c r="H512" s="47" t="n">
        <f aca="false">H514</f>
        <v>8631.336</v>
      </c>
      <c r="I512" s="47" t="n">
        <f aca="false">I514</f>
        <v>0</v>
      </c>
      <c r="J512" s="47" t="n">
        <f aca="false">J514</f>
        <v>8631.336</v>
      </c>
      <c r="K512" s="47" t="n">
        <f aca="false">K514</f>
        <v>0</v>
      </c>
      <c r="L512" s="47" t="n">
        <f aca="false">L514</f>
        <v>8631.336</v>
      </c>
      <c r="M512" s="47" t="n">
        <f aca="false">M514</f>
        <v>0</v>
      </c>
      <c r="N512" s="47" t="n">
        <f aca="false">N514</f>
        <v>8631.336</v>
      </c>
      <c r="O512" s="47" t="n">
        <f aca="false">O514</f>
        <v>0</v>
      </c>
      <c r="P512" s="47" t="n">
        <f aca="false">P514</f>
        <v>8631.336</v>
      </c>
      <c r="Q512" s="47" t="n">
        <f aca="false">Q514</f>
        <v>0</v>
      </c>
      <c r="R512" s="47" t="n">
        <f aca="false">R514</f>
        <v>8631.336</v>
      </c>
      <c r="S512" s="47" t="n">
        <f aca="false">S514</f>
        <v>0</v>
      </c>
      <c r="T512" s="47" t="n">
        <f aca="false">T514</f>
        <v>8631.336</v>
      </c>
      <c r="U512" s="47" t="n">
        <f aca="false">U514</f>
        <v>0</v>
      </c>
      <c r="V512" s="47" t="n">
        <f aca="false">V514</f>
        <v>8631.336</v>
      </c>
      <c r="W512" s="47" t="n">
        <f aca="false">W514</f>
        <v>0</v>
      </c>
      <c r="X512" s="47" t="n">
        <f aca="false">X514</f>
        <v>8631.336</v>
      </c>
      <c r="Y512" s="47" t="n">
        <f aca="false">Y514</f>
        <v>0</v>
      </c>
      <c r="Z512" s="47" t="n">
        <f aca="false">Z514</f>
        <v>8631.336</v>
      </c>
      <c r="AA512" s="47"/>
      <c r="AB512" s="47" t="n">
        <f aca="false">AB514</f>
        <v>0</v>
      </c>
      <c r="AC512" s="47" t="n">
        <f aca="false">AC514</f>
        <v>0</v>
      </c>
      <c r="AD512" s="47" t="n">
        <f aca="false">AD514</f>
        <v>0</v>
      </c>
      <c r="AE512" s="47" t="n">
        <f aca="false">AE514</f>
        <v>0</v>
      </c>
      <c r="AF512" s="47" t="n">
        <f aca="false">AF514</f>
        <v>0</v>
      </c>
      <c r="AG512" s="47" t="n">
        <f aca="false">AG514</f>
        <v>0</v>
      </c>
      <c r="AH512" s="47" t="n">
        <f aca="false">AH514</f>
        <v>0</v>
      </c>
      <c r="AI512" s="47" t="n">
        <f aca="false">AI514</f>
        <v>0</v>
      </c>
      <c r="AJ512" s="47" t="n">
        <f aca="false">AJ514</f>
        <v>0</v>
      </c>
      <c r="AK512" s="47" t="n">
        <f aca="false">AK514</f>
        <v>0</v>
      </c>
      <c r="AL512" s="47"/>
      <c r="AM512" s="47" t="n">
        <f aca="false">AM514</f>
        <v>0</v>
      </c>
      <c r="AN512" s="47" t="n">
        <f aca="false">AN514</f>
        <v>0</v>
      </c>
      <c r="AO512" s="47" t="n">
        <f aca="false">AO514</f>
        <v>0</v>
      </c>
      <c r="AP512" s="47" t="n">
        <f aca="false">AP514</f>
        <v>0</v>
      </c>
      <c r="AQ512" s="47" t="n">
        <f aca="false">AQ514</f>
        <v>0</v>
      </c>
      <c r="AR512" s="47" t="n">
        <f aca="false">AR514</f>
        <v>0</v>
      </c>
      <c r="AS512" s="47" t="n">
        <f aca="false">AS514</f>
        <v>0</v>
      </c>
      <c r="AT512" s="47" t="n">
        <f aca="false">AT514</f>
        <v>0</v>
      </c>
      <c r="AU512" s="41"/>
    </row>
    <row r="513" customFormat="false" ht="18.75" hidden="true" customHeight="false" outlineLevel="0" collapsed="false">
      <c r="A513" s="42"/>
      <c r="B513" s="42"/>
      <c r="C513" s="46" t="s">
        <v>59</v>
      </c>
      <c r="D513" s="47"/>
      <c r="E513" s="47"/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  <c r="R513" s="47"/>
      <c r="S513" s="47"/>
      <c r="T513" s="47"/>
      <c r="U513" s="47"/>
      <c r="V513" s="47"/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1"/>
    </row>
    <row r="514" customFormat="false" ht="37.5" hidden="true" customHeight="false" outlineLevel="0" collapsed="false">
      <c r="A514" s="42"/>
      <c r="B514" s="42"/>
      <c r="C514" s="46" t="s">
        <v>486</v>
      </c>
      <c r="D514" s="47" t="n">
        <v>8631.336</v>
      </c>
      <c r="E514" s="44"/>
      <c r="F514" s="47" t="n">
        <f aca="false">SUM(D514:E514)</f>
        <v>8631.336</v>
      </c>
      <c r="G514" s="44"/>
      <c r="H514" s="47" t="n">
        <f aca="false">SUM(F514:G514)</f>
        <v>8631.336</v>
      </c>
      <c r="I514" s="44"/>
      <c r="J514" s="47" t="n">
        <f aca="false">SUM(H514:I514)</f>
        <v>8631.336</v>
      </c>
      <c r="K514" s="44"/>
      <c r="L514" s="47" t="n">
        <f aca="false">SUM(J514:K514)</f>
        <v>8631.336</v>
      </c>
      <c r="M514" s="44"/>
      <c r="N514" s="47" t="n">
        <f aca="false">SUM(L514:M514)</f>
        <v>8631.336</v>
      </c>
      <c r="O514" s="44"/>
      <c r="P514" s="47" t="n">
        <f aca="false">SUM(N514:O514)</f>
        <v>8631.336</v>
      </c>
      <c r="Q514" s="44"/>
      <c r="R514" s="47" t="n">
        <f aca="false">SUM(P514:Q514)</f>
        <v>8631.336</v>
      </c>
      <c r="S514" s="44"/>
      <c r="T514" s="47" t="n">
        <f aca="false">SUM(R514:S514)</f>
        <v>8631.336</v>
      </c>
      <c r="U514" s="44"/>
      <c r="V514" s="47" t="n">
        <f aca="false">SUM(T514:U514)</f>
        <v>8631.336</v>
      </c>
      <c r="W514" s="44"/>
      <c r="X514" s="47" t="n">
        <f aca="false">SUM(V514:W514)</f>
        <v>8631.336</v>
      </c>
      <c r="Y514" s="44"/>
      <c r="Z514" s="47" t="n">
        <f aca="false">SUM(X514:Y514)</f>
        <v>8631.336</v>
      </c>
      <c r="AA514" s="47"/>
      <c r="AB514" s="44"/>
      <c r="AC514" s="47" t="n">
        <f aca="false">SUM(AA514:AB514)</f>
        <v>0</v>
      </c>
      <c r="AD514" s="44"/>
      <c r="AE514" s="47" t="n">
        <f aca="false">SUM(AC514:AD514)</f>
        <v>0</v>
      </c>
      <c r="AF514" s="44"/>
      <c r="AG514" s="47" t="n">
        <f aca="false">SUM(AE514:AF514)</f>
        <v>0</v>
      </c>
      <c r="AH514" s="44"/>
      <c r="AI514" s="47" t="n">
        <f aca="false">SUM(AG514:AH514)</f>
        <v>0</v>
      </c>
      <c r="AJ514" s="44"/>
      <c r="AK514" s="47" t="n">
        <f aca="false">SUM(AI514:AJ514)</f>
        <v>0</v>
      </c>
      <c r="AL514" s="47"/>
      <c r="AM514" s="44"/>
      <c r="AN514" s="47" t="n">
        <f aca="false">SUM(AL514:AM514)</f>
        <v>0</v>
      </c>
      <c r="AO514" s="44"/>
      <c r="AP514" s="47" t="n">
        <f aca="false">SUM(AN514:AO514)</f>
        <v>0</v>
      </c>
      <c r="AQ514" s="44"/>
      <c r="AR514" s="47" t="n">
        <f aca="false">SUM(AP514:AQ514)</f>
        <v>0</v>
      </c>
      <c r="AS514" s="44"/>
      <c r="AT514" s="47" t="n">
        <f aca="false">SUM(AR514:AS514)</f>
        <v>0</v>
      </c>
      <c r="AU514" s="41"/>
    </row>
    <row r="515" customFormat="false" ht="37.5" hidden="false" customHeight="false" outlineLevel="0" collapsed="false">
      <c r="A515" s="37" t="s">
        <v>490</v>
      </c>
      <c r="B515" s="37"/>
      <c r="C515" s="38" t="s">
        <v>491</v>
      </c>
      <c r="D515" s="84" t="n">
        <f aca="false">D516+D520+D522</f>
        <v>2894.6</v>
      </c>
      <c r="E515" s="84" t="n">
        <f aca="false">E516+E520+E522</f>
        <v>0</v>
      </c>
      <c r="F515" s="84" t="n">
        <f aca="false">F516+F520+F522</f>
        <v>2894.6</v>
      </c>
      <c r="G515" s="84" t="n">
        <f aca="false">G516+G520+G522</f>
        <v>325</v>
      </c>
      <c r="H515" s="84" t="n">
        <f aca="false">H516+H520+H522</f>
        <v>3219.6</v>
      </c>
      <c r="I515" s="84" t="n">
        <f aca="false">I516+I520+I522</f>
        <v>-611</v>
      </c>
      <c r="J515" s="84" t="n">
        <f aca="false">J516+J520+J522</f>
        <v>2608.6</v>
      </c>
      <c r="K515" s="84" t="n">
        <f aca="false">K516+K520+K522</f>
        <v>0</v>
      </c>
      <c r="L515" s="84" t="n">
        <f aca="false">L516+L520+L522</f>
        <v>2608.6</v>
      </c>
      <c r="M515" s="84" t="n">
        <f aca="false">M516+M520+M522</f>
        <v>3390</v>
      </c>
      <c r="N515" s="84" t="n">
        <f aca="false">N516+N520+N522</f>
        <v>5998.6</v>
      </c>
      <c r="O515" s="84" t="n">
        <f aca="false">O516+O520+O522</f>
        <v>0</v>
      </c>
      <c r="P515" s="84" t="n">
        <f aca="false">P516+P520+P522</f>
        <v>5998.6</v>
      </c>
      <c r="Q515" s="84" t="n">
        <f aca="false">Q516+Q520+Q522</f>
        <v>0</v>
      </c>
      <c r="R515" s="84" t="n">
        <f aca="false">R516+R520+R522</f>
        <v>5998.6</v>
      </c>
      <c r="S515" s="84" t="n">
        <f aca="false">S516+S520+S522</f>
        <v>-100</v>
      </c>
      <c r="T515" s="84" t="n">
        <f aca="false">T516+T520+T522</f>
        <v>5898.6</v>
      </c>
      <c r="U515" s="84" t="n">
        <f aca="false">U516+U520+U522</f>
        <v>0</v>
      </c>
      <c r="V515" s="84" t="n">
        <f aca="false">V516+V520+V522</f>
        <v>5898.6</v>
      </c>
      <c r="W515" s="84" t="n">
        <f aca="false">W516+W520+W522</f>
        <v>-120</v>
      </c>
      <c r="X515" s="84" t="n">
        <f aca="false">X516+X520+X522</f>
        <v>5778.6</v>
      </c>
      <c r="Y515" s="84" t="n">
        <f aca="false">Y516+Y520+Y522</f>
        <v>0</v>
      </c>
      <c r="Z515" s="84" t="n">
        <f aca="false">Z516+Z520+Z522</f>
        <v>5778.6</v>
      </c>
      <c r="AA515" s="84" t="n">
        <f aca="false">AA516+AA520+AA522</f>
        <v>2595.9</v>
      </c>
      <c r="AB515" s="84" t="n">
        <f aca="false">AB516+AB520+AB522</f>
        <v>0</v>
      </c>
      <c r="AC515" s="84" t="n">
        <f aca="false">AC516+AC520+AC522</f>
        <v>2595.9</v>
      </c>
      <c r="AD515" s="84" t="n">
        <f aca="false">AD516+AD520+AD522</f>
        <v>0</v>
      </c>
      <c r="AE515" s="84" t="n">
        <f aca="false">AE516+AE520+AE522</f>
        <v>2595.9</v>
      </c>
      <c r="AF515" s="84" t="n">
        <f aca="false">AF516+AF520+AF522</f>
        <v>-951.4</v>
      </c>
      <c r="AG515" s="84" t="n">
        <f aca="false">AG516+AG520+AG522</f>
        <v>1644.5</v>
      </c>
      <c r="AH515" s="84" t="n">
        <f aca="false">AH516+AH520+AH522</f>
        <v>0</v>
      </c>
      <c r="AI515" s="84" t="n">
        <f aca="false">AI516+AI520+AI522</f>
        <v>1644.5</v>
      </c>
      <c r="AJ515" s="84" t="n">
        <f aca="false">AJ516+AJ520+AJ522</f>
        <v>0</v>
      </c>
      <c r="AK515" s="84" t="n">
        <f aca="false">AK516+AK520+AK522</f>
        <v>1644.5</v>
      </c>
      <c r="AL515" s="84" t="n">
        <f aca="false">AL516+AL520+AL522</f>
        <v>2595.9</v>
      </c>
      <c r="AM515" s="84" t="n">
        <f aca="false">AM516+AM520+AM522</f>
        <v>0</v>
      </c>
      <c r="AN515" s="84" t="n">
        <f aca="false">AN516+AN520+AN522</f>
        <v>2595.9</v>
      </c>
      <c r="AO515" s="84" t="n">
        <f aca="false">AO516+AO520+AO522</f>
        <v>0</v>
      </c>
      <c r="AP515" s="84" t="n">
        <f aca="false">AP516+AP520+AP522</f>
        <v>2595.9</v>
      </c>
      <c r="AQ515" s="84" t="n">
        <f aca="false">AQ516+AQ520+AQ522</f>
        <v>-951.4</v>
      </c>
      <c r="AR515" s="84" t="n">
        <f aca="false">AR516+AR520+AR522</f>
        <v>1644.5</v>
      </c>
      <c r="AS515" s="84" t="n">
        <f aca="false">AS516+AS520+AS522</f>
        <v>0</v>
      </c>
      <c r="AT515" s="84" t="n">
        <f aca="false">AT516+AT520+AT522</f>
        <v>1644.5</v>
      </c>
      <c r="AU515" s="41"/>
    </row>
    <row r="516" customFormat="false" ht="18.75" hidden="false" customHeight="false" outlineLevel="0" collapsed="false">
      <c r="A516" s="42" t="s">
        <v>492</v>
      </c>
      <c r="B516" s="42"/>
      <c r="C516" s="43" t="s">
        <v>493</v>
      </c>
      <c r="D516" s="81" t="n">
        <f aca="false">SUM(D517:D519)</f>
        <v>1754.9</v>
      </c>
      <c r="E516" s="81" t="n">
        <f aca="false">SUM(E517:E519)</f>
        <v>0</v>
      </c>
      <c r="F516" s="81" t="n">
        <f aca="false">SUM(F517:F519)</f>
        <v>1754.9</v>
      </c>
      <c r="G516" s="81" t="n">
        <f aca="false">SUM(G517:G519)</f>
        <v>0</v>
      </c>
      <c r="H516" s="81" t="n">
        <f aca="false">SUM(H517:H519)</f>
        <v>1754.9</v>
      </c>
      <c r="I516" s="81" t="n">
        <f aca="false">SUM(I517:I519)</f>
        <v>0</v>
      </c>
      <c r="J516" s="81" t="n">
        <f aca="false">SUM(J517:J519)</f>
        <v>1754.9</v>
      </c>
      <c r="K516" s="81" t="n">
        <f aca="false">SUM(K517:K519)</f>
        <v>0</v>
      </c>
      <c r="L516" s="81" t="n">
        <f aca="false">SUM(L517:L519)</f>
        <v>1754.9</v>
      </c>
      <c r="M516" s="81" t="n">
        <f aca="false">SUM(M517:M519)</f>
        <v>3000</v>
      </c>
      <c r="N516" s="81" t="n">
        <f aca="false">SUM(N517:N519)</f>
        <v>4754.9</v>
      </c>
      <c r="O516" s="81" t="n">
        <f aca="false">SUM(O517:O519)</f>
        <v>0</v>
      </c>
      <c r="P516" s="81" t="n">
        <f aca="false">SUM(P517:P519)</f>
        <v>4754.9</v>
      </c>
      <c r="Q516" s="81" t="n">
        <v>0</v>
      </c>
      <c r="R516" s="81" t="n">
        <f aca="false">SUM(R517:R519)</f>
        <v>4754.9</v>
      </c>
      <c r="S516" s="81" t="n">
        <f aca="false">SUM(S517:S519)</f>
        <v>-100</v>
      </c>
      <c r="T516" s="81" t="n">
        <f aca="false">SUM(T517:T519)</f>
        <v>4654.9</v>
      </c>
      <c r="U516" s="81" t="n">
        <f aca="false">SUM(U517:U519)</f>
        <v>-275</v>
      </c>
      <c r="V516" s="81" t="n">
        <f aca="false">SUM(V517:V519)</f>
        <v>4379.9</v>
      </c>
      <c r="W516" s="81" t="n">
        <f aca="false">SUM(W517:W519)</f>
        <v>155</v>
      </c>
      <c r="X516" s="81" t="n">
        <f aca="false">SUM(X517:X519)</f>
        <v>4534.9</v>
      </c>
      <c r="Y516" s="81" t="n">
        <f aca="false">SUM(Y517:Y519)</f>
        <v>0</v>
      </c>
      <c r="Z516" s="81" t="n">
        <f aca="false">SUM(Z517:Z519)</f>
        <v>4534.9</v>
      </c>
      <c r="AA516" s="81" t="n">
        <f aca="false">SUM(AA517:AA519)</f>
        <v>1579.5</v>
      </c>
      <c r="AB516" s="81" t="n">
        <f aca="false">SUM(AB517:AB519)</f>
        <v>0</v>
      </c>
      <c r="AC516" s="81" t="n">
        <f aca="false">SUM(AC517:AC519)</f>
        <v>1579.5</v>
      </c>
      <c r="AD516" s="81" t="n">
        <f aca="false">SUM(AD517:AD519)</f>
        <v>0</v>
      </c>
      <c r="AE516" s="81" t="n">
        <f aca="false">SUM(AE517:AE519)</f>
        <v>1579.5</v>
      </c>
      <c r="AF516" s="81" t="n">
        <f aca="false">SUM(AF517:AF519)</f>
        <v>0</v>
      </c>
      <c r="AG516" s="81" t="n">
        <f aca="false">SUM(AG517:AG519)</f>
        <v>1579.5</v>
      </c>
      <c r="AH516" s="81" t="n">
        <f aca="false">SUM(AH517:AH519)</f>
        <v>0</v>
      </c>
      <c r="AI516" s="81" t="n">
        <f aca="false">SUM(AI517:AI519)</f>
        <v>1579.5</v>
      </c>
      <c r="AJ516" s="81" t="n">
        <f aca="false">SUM(AJ517:AJ519)</f>
        <v>0</v>
      </c>
      <c r="AK516" s="81" t="n">
        <f aca="false">SUM(AK517:AK519)</f>
        <v>1579.5</v>
      </c>
      <c r="AL516" s="81" t="n">
        <f aca="false">SUM(AL517:AL519)</f>
        <v>1579.5</v>
      </c>
      <c r="AM516" s="81" t="n">
        <f aca="false">SUM(AM517:AM519)</f>
        <v>0</v>
      </c>
      <c r="AN516" s="81" t="n">
        <f aca="false">SUM(AN517:AN519)</f>
        <v>1579.5</v>
      </c>
      <c r="AO516" s="81" t="n">
        <f aca="false">SUM(AO517:AO519)</f>
        <v>0</v>
      </c>
      <c r="AP516" s="81" t="n">
        <f aca="false">SUM(AP517:AP519)</f>
        <v>1579.5</v>
      </c>
      <c r="AQ516" s="81" t="n">
        <f aca="false">SUM(AQ517:AQ519)</f>
        <v>0</v>
      </c>
      <c r="AR516" s="81" t="n">
        <f aca="false">SUM(AR517:AR519)</f>
        <v>1579.5</v>
      </c>
      <c r="AS516" s="81" t="n">
        <f aca="false">SUM(AS517:AS519)</f>
        <v>0</v>
      </c>
      <c r="AT516" s="81" t="n">
        <f aca="false">SUM(AT517:AT519)</f>
        <v>1579.5</v>
      </c>
      <c r="AU516" s="41"/>
    </row>
    <row r="517" customFormat="false" ht="18.75" hidden="false" customHeight="false" outlineLevel="0" collapsed="false">
      <c r="A517" s="42"/>
      <c r="B517" s="42" t="s">
        <v>72</v>
      </c>
      <c r="C517" s="46" t="s">
        <v>73</v>
      </c>
      <c r="D517" s="44" t="n">
        <v>984.1</v>
      </c>
      <c r="E517" s="44"/>
      <c r="F517" s="44" t="n">
        <f aca="false">SUM(D517:E517)</f>
        <v>984.1</v>
      </c>
      <c r="G517" s="44"/>
      <c r="H517" s="44" t="n">
        <f aca="false">SUM(F517:G517)</f>
        <v>984.1</v>
      </c>
      <c r="I517" s="44"/>
      <c r="J517" s="44" t="n">
        <f aca="false">SUM(H517:I517)</f>
        <v>984.1</v>
      </c>
      <c r="K517" s="44"/>
      <c r="L517" s="44" t="n">
        <f aca="false">SUM(J517:K517)</f>
        <v>984.1</v>
      </c>
      <c r="M517" s="44" t="n">
        <v>750</v>
      </c>
      <c r="N517" s="44" t="n">
        <f aca="false">SUM(L517:M517)</f>
        <v>1734.1</v>
      </c>
      <c r="O517" s="44" t="n">
        <v>-392.1</v>
      </c>
      <c r="P517" s="44" t="n">
        <f aca="false">SUM(N517:O517)</f>
        <v>1342</v>
      </c>
      <c r="Q517" s="44" t="n">
        <v>0</v>
      </c>
      <c r="R517" s="44" t="n">
        <f aca="false">SUM(P517:Q517)</f>
        <v>1342</v>
      </c>
      <c r="S517" s="44" t="n">
        <v>0</v>
      </c>
      <c r="T517" s="44" t="n">
        <f aca="false">SUM(R517:S517)</f>
        <v>1342</v>
      </c>
      <c r="U517" s="44" t="n">
        <v>0</v>
      </c>
      <c r="V517" s="44" t="n">
        <f aca="false">SUM(T517:U517)</f>
        <v>1342</v>
      </c>
      <c r="W517" s="44" t="n">
        <v>-764.2</v>
      </c>
      <c r="X517" s="44" t="n">
        <f aca="false">SUM(V517:W517)</f>
        <v>577.8</v>
      </c>
      <c r="Y517" s="44" t="n">
        <v>72.2</v>
      </c>
      <c r="Z517" s="44" t="n">
        <f aca="false">SUM(X517:Y517)</f>
        <v>650</v>
      </c>
      <c r="AA517" s="44" t="n">
        <v>879.2</v>
      </c>
      <c r="AB517" s="44"/>
      <c r="AC517" s="44" t="n">
        <f aca="false">SUM(AA517:AB517)</f>
        <v>879.2</v>
      </c>
      <c r="AD517" s="44"/>
      <c r="AE517" s="44" t="n">
        <f aca="false">SUM(AC517:AD517)</f>
        <v>879.2</v>
      </c>
      <c r="AF517" s="44"/>
      <c r="AG517" s="44" t="n">
        <f aca="false">SUM(AE517:AF517)</f>
        <v>879.2</v>
      </c>
      <c r="AH517" s="44"/>
      <c r="AI517" s="44" t="n">
        <f aca="false">SUM(AG517:AH517)</f>
        <v>879.2</v>
      </c>
      <c r="AJ517" s="44"/>
      <c r="AK517" s="44" t="n">
        <f aca="false">SUM(AI517:AJ517)</f>
        <v>879.2</v>
      </c>
      <c r="AL517" s="44" t="n">
        <v>879.2</v>
      </c>
      <c r="AM517" s="44"/>
      <c r="AN517" s="44" t="n">
        <f aca="false">SUM(AL517:AM517)</f>
        <v>879.2</v>
      </c>
      <c r="AO517" s="44"/>
      <c r="AP517" s="44" t="n">
        <f aca="false">SUM(AN517:AO517)</f>
        <v>879.2</v>
      </c>
      <c r="AQ517" s="44"/>
      <c r="AR517" s="44" t="n">
        <f aca="false">SUM(AP517:AQ517)</f>
        <v>879.2</v>
      </c>
      <c r="AS517" s="44"/>
      <c r="AT517" s="44" t="n">
        <f aca="false">SUM(AR517:AS517)</f>
        <v>879.2</v>
      </c>
      <c r="AU517" s="41"/>
    </row>
    <row r="518" customFormat="false" ht="18.75" hidden="false" customHeight="false" outlineLevel="0" collapsed="false">
      <c r="A518" s="42"/>
      <c r="B518" s="42" t="s">
        <v>74</v>
      </c>
      <c r="C518" s="46" t="s">
        <v>75</v>
      </c>
      <c r="D518" s="44"/>
      <c r="E518" s="44"/>
      <c r="F518" s="44" t="n">
        <f aca="false">SUM(D518:E518)</f>
        <v>0</v>
      </c>
      <c r="G518" s="44"/>
      <c r="H518" s="44" t="n">
        <f aca="false">SUM(F518:G518)</f>
        <v>0</v>
      </c>
      <c r="I518" s="44"/>
      <c r="J518" s="44" t="n">
        <f aca="false">SUM(H518:I518)</f>
        <v>0</v>
      </c>
      <c r="K518" s="44"/>
      <c r="L518" s="44" t="n">
        <f aca="false">SUM(J518:K518)</f>
        <v>0</v>
      </c>
      <c r="M518" s="44" t="n">
        <v>350</v>
      </c>
      <c r="N518" s="44" t="n">
        <f aca="false">SUM(L518:M518)</f>
        <v>350</v>
      </c>
      <c r="O518" s="44" t="n">
        <v>141.5</v>
      </c>
      <c r="P518" s="44" t="n">
        <f aca="false">SUM(N518:O518)</f>
        <v>491.5</v>
      </c>
      <c r="Q518" s="44" t="n">
        <v>0</v>
      </c>
      <c r="R518" s="44" t="n">
        <f aca="false">SUM(P518:Q518)</f>
        <v>491.5</v>
      </c>
      <c r="S518" s="44" t="n">
        <v>0</v>
      </c>
      <c r="T518" s="44" t="n">
        <f aca="false">SUM(R518:S518)</f>
        <v>491.5</v>
      </c>
      <c r="U518" s="44" t="n">
        <v>-175</v>
      </c>
      <c r="V518" s="44" t="n">
        <f aca="false">SUM(T518:U518)</f>
        <v>316.5</v>
      </c>
      <c r="W518" s="44" t="n">
        <f aca="false">-120+664.1</f>
        <v>544.1</v>
      </c>
      <c r="X518" s="44" t="n">
        <f aca="false">SUM(V518:W518)</f>
        <v>860.6</v>
      </c>
      <c r="Y518" s="44" t="n">
        <v>-372.2</v>
      </c>
      <c r="Z518" s="44" t="n">
        <f aca="false">SUM(X518:Y518)</f>
        <v>488.4</v>
      </c>
      <c r="AA518" s="44"/>
      <c r="AB518" s="44"/>
      <c r="AC518" s="44" t="n">
        <f aca="false">SUM(AA518:AB518)</f>
        <v>0</v>
      </c>
      <c r="AD518" s="44"/>
      <c r="AE518" s="44" t="n">
        <f aca="false">SUM(AC518:AD518)</f>
        <v>0</v>
      </c>
      <c r="AF518" s="44"/>
      <c r="AG518" s="44" t="n">
        <f aca="false">SUM(AE518:AF518)</f>
        <v>0</v>
      </c>
      <c r="AH518" s="44"/>
      <c r="AI518" s="44" t="n">
        <f aca="false">SUM(AG518:AH518)</f>
        <v>0</v>
      </c>
      <c r="AJ518" s="44"/>
      <c r="AK518" s="44" t="n">
        <f aca="false">SUM(AI518:AJ518)</f>
        <v>0</v>
      </c>
      <c r="AL518" s="44"/>
      <c r="AM518" s="44"/>
      <c r="AN518" s="44" t="n">
        <f aca="false">SUM(AL518:AM518)</f>
        <v>0</v>
      </c>
      <c r="AO518" s="44"/>
      <c r="AP518" s="44" t="n">
        <f aca="false">SUM(AN518:AO518)</f>
        <v>0</v>
      </c>
      <c r="AQ518" s="44"/>
      <c r="AR518" s="44" t="n">
        <f aca="false">SUM(AP518:AQ518)</f>
        <v>0</v>
      </c>
      <c r="AS518" s="44"/>
      <c r="AT518" s="44" t="n">
        <f aca="false">SUM(AR518:AS518)</f>
        <v>0</v>
      </c>
      <c r="AU518" s="41"/>
    </row>
    <row r="519" customFormat="false" ht="37.5" hidden="false" customHeight="false" outlineLevel="0" collapsed="false">
      <c r="A519" s="42"/>
      <c r="B519" s="42" t="s">
        <v>40</v>
      </c>
      <c r="C519" s="46" t="s">
        <v>41</v>
      </c>
      <c r="D519" s="44" t="n">
        <v>770.8</v>
      </c>
      <c r="E519" s="44"/>
      <c r="F519" s="44" t="n">
        <f aca="false">SUM(D519:E519)</f>
        <v>770.8</v>
      </c>
      <c r="G519" s="44"/>
      <c r="H519" s="44" t="n">
        <f aca="false">SUM(F519:G519)</f>
        <v>770.8</v>
      </c>
      <c r="I519" s="44"/>
      <c r="J519" s="44" t="n">
        <f aca="false">SUM(H519:I519)</f>
        <v>770.8</v>
      </c>
      <c r="K519" s="44"/>
      <c r="L519" s="44" t="n">
        <f aca="false">SUM(J519:K519)</f>
        <v>770.8</v>
      </c>
      <c r="M519" s="44" t="n">
        <v>1900</v>
      </c>
      <c r="N519" s="44" t="n">
        <f aca="false">SUM(L519:M519)</f>
        <v>2670.8</v>
      </c>
      <c r="O519" s="44" t="n">
        <v>250.6</v>
      </c>
      <c r="P519" s="44" t="n">
        <f aca="false">SUM(N519:O519)</f>
        <v>2921.4</v>
      </c>
      <c r="Q519" s="44" t="n">
        <v>0</v>
      </c>
      <c r="R519" s="44" t="n">
        <f aca="false">SUM(P519:Q519)</f>
        <v>2921.4</v>
      </c>
      <c r="S519" s="44" t="n">
        <v>-100</v>
      </c>
      <c r="T519" s="44" t="n">
        <f aca="false">SUM(R519:S519)</f>
        <v>2821.4</v>
      </c>
      <c r="U519" s="44" t="n">
        <v>-100</v>
      </c>
      <c r="V519" s="44" t="n">
        <f aca="false">SUM(T519:U519)</f>
        <v>2721.4</v>
      </c>
      <c r="W519" s="44" t="n">
        <v>375.1</v>
      </c>
      <c r="X519" s="44" t="n">
        <f aca="false">SUM(V519:W519)</f>
        <v>3096.5</v>
      </c>
      <c r="Y519" s="44" t="n">
        <v>300</v>
      </c>
      <c r="Z519" s="44" t="n">
        <f aca="false">SUM(X519:Y519)</f>
        <v>3396.5</v>
      </c>
      <c r="AA519" s="44" t="n">
        <v>700.3</v>
      </c>
      <c r="AB519" s="44"/>
      <c r="AC519" s="44" t="n">
        <f aca="false">SUM(AA519:AB519)</f>
        <v>700.3</v>
      </c>
      <c r="AD519" s="44"/>
      <c r="AE519" s="44" t="n">
        <f aca="false">SUM(AC519:AD519)</f>
        <v>700.3</v>
      </c>
      <c r="AF519" s="44"/>
      <c r="AG519" s="44" t="n">
        <f aca="false">SUM(AE519:AF519)</f>
        <v>700.3</v>
      </c>
      <c r="AH519" s="44"/>
      <c r="AI519" s="44" t="n">
        <f aca="false">SUM(AG519:AH519)</f>
        <v>700.3</v>
      </c>
      <c r="AJ519" s="44"/>
      <c r="AK519" s="44" t="n">
        <f aca="false">SUM(AI519:AJ519)</f>
        <v>700.3</v>
      </c>
      <c r="AL519" s="44" t="n">
        <v>700.3</v>
      </c>
      <c r="AM519" s="44"/>
      <c r="AN519" s="44" t="n">
        <f aca="false">SUM(AL519:AM519)</f>
        <v>700.3</v>
      </c>
      <c r="AO519" s="44"/>
      <c r="AP519" s="44" t="n">
        <f aca="false">SUM(AN519:AO519)</f>
        <v>700.3</v>
      </c>
      <c r="AQ519" s="44"/>
      <c r="AR519" s="44" t="n">
        <f aca="false">SUM(AP519:AQ519)</f>
        <v>700.3</v>
      </c>
      <c r="AS519" s="44"/>
      <c r="AT519" s="44" t="n">
        <f aca="false">SUM(AR519:AS519)</f>
        <v>700.3</v>
      </c>
      <c r="AU519" s="41"/>
    </row>
    <row r="520" customFormat="false" ht="18.75" hidden="true" customHeight="false" outlineLevel="0" collapsed="false">
      <c r="A520" s="42" t="s">
        <v>494</v>
      </c>
      <c r="B520" s="42"/>
      <c r="C520" s="43" t="s">
        <v>495</v>
      </c>
      <c r="D520" s="44" t="n">
        <f aca="false">D521</f>
        <v>1074.7</v>
      </c>
      <c r="E520" s="44" t="n">
        <f aca="false">E521</f>
        <v>0</v>
      </c>
      <c r="F520" s="44" t="n">
        <f aca="false">F521</f>
        <v>1074.7</v>
      </c>
      <c r="G520" s="44" t="n">
        <f aca="false">G521</f>
        <v>0</v>
      </c>
      <c r="H520" s="44" t="n">
        <f aca="false">H521</f>
        <v>1074.7</v>
      </c>
      <c r="I520" s="44" t="n">
        <f aca="false">I521</f>
        <v>-611</v>
      </c>
      <c r="J520" s="44" t="n">
        <f aca="false">J521</f>
        <v>463.7</v>
      </c>
      <c r="K520" s="44" t="n">
        <f aca="false">K521</f>
        <v>0</v>
      </c>
      <c r="L520" s="44" t="n">
        <f aca="false">L521</f>
        <v>463.7</v>
      </c>
      <c r="M520" s="44" t="n">
        <f aca="false">M521</f>
        <v>0</v>
      </c>
      <c r="N520" s="44" t="n">
        <f aca="false">N521</f>
        <v>463.7</v>
      </c>
      <c r="O520" s="44" t="n">
        <f aca="false">O521</f>
        <v>0</v>
      </c>
      <c r="P520" s="44" t="n">
        <f aca="false">P521</f>
        <v>463.7</v>
      </c>
      <c r="Q520" s="44" t="n">
        <f aca="false">Q521</f>
        <v>0</v>
      </c>
      <c r="R520" s="44" t="n">
        <f aca="false">R521</f>
        <v>463.7</v>
      </c>
      <c r="S520" s="44" t="n">
        <f aca="false">S521</f>
        <v>0</v>
      </c>
      <c r="T520" s="44" t="n">
        <f aca="false">T521</f>
        <v>463.7</v>
      </c>
      <c r="U520" s="44" t="n">
        <f aca="false">U521</f>
        <v>275</v>
      </c>
      <c r="V520" s="44" t="n">
        <f aca="false">V521</f>
        <v>738.7</v>
      </c>
      <c r="W520" s="44" t="n">
        <f aca="false">W521</f>
        <v>-275</v>
      </c>
      <c r="X520" s="44" t="n">
        <f aca="false">X521</f>
        <v>463.7</v>
      </c>
      <c r="Y520" s="44" t="n">
        <f aca="false">Y521</f>
        <v>0</v>
      </c>
      <c r="Z520" s="44" t="n">
        <f aca="false">Z521</f>
        <v>463.7</v>
      </c>
      <c r="AA520" s="44" t="n">
        <f aca="false">AA521</f>
        <v>951.4</v>
      </c>
      <c r="AB520" s="44" t="n">
        <f aca="false">AB521</f>
        <v>0</v>
      </c>
      <c r="AC520" s="44" t="n">
        <f aca="false">AC521</f>
        <v>951.4</v>
      </c>
      <c r="AD520" s="44" t="n">
        <f aca="false">AD521</f>
        <v>0</v>
      </c>
      <c r="AE520" s="44" t="n">
        <f aca="false">AE521</f>
        <v>951.4</v>
      </c>
      <c r="AF520" s="44" t="n">
        <f aca="false">AF521</f>
        <v>-951.4</v>
      </c>
      <c r="AG520" s="44"/>
      <c r="AH520" s="44" t="n">
        <f aca="false">AH521</f>
        <v>0</v>
      </c>
      <c r="AI520" s="44" t="n">
        <f aca="false">AI521</f>
        <v>0</v>
      </c>
      <c r="AJ520" s="44" t="n">
        <f aca="false">AJ521</f>
        <v>0</v>
      </c>
      <c r="AK520" s="44" t="n">
        <f aca="false">AK521</f>
        <v>0</v>
      </c>
      <c r="AL520" s="44" t="n">
        <f aca="false">AL521</f>
        <v>951.4</v>
      </c>
      <c r="AM520" s="44" t="n">
        <f aca="false">AM521</f>
        <v>0</v>
      </c>
      <c r="AN520" s="44" t="n">
        <f aca="false">AN521</f>
        <v>951.4</v>
      </c>
      <c r="AO520" s="44" t="n">
        <f aca="false">AO521</f>
        <v>0</v>
      </c>
      <c r="AP520" s="44" t="n">
        <f aca="false">AP521</f>
        <v>951.4</v>
      </c>
      <c r="AQ520" s="44" t="n">
        <f aca="false">AQ521</f>
        <v>-951.4</v>
      </c>
      <c r="AR520" s="44"/>
      <c r="AS520" s="44" t="n">
        <f aca="false">AS521</f>
        <v>0</v>
      </c>
      <c r="AT520" s="44" t="n">
        <f aca="false">AT521</f>
        <v>0</v>
      </c>
      <c r="AU520" s="41"/>
    </row>
    <row r="521" customFormat="false" ht="37.5" hidden="true" customHeight="false" outlineLevel="0" collapsed="false">
      <c r="A521" s="42"/>
      <c r="B521" s="42" t="s">
        <v>40</v>
      </c>
      <c r="C521" s="46" t="s">
        <v>41</v>
      </c>
      <c r="D521" s="44" t="n">
        <v>1074.7</v>
      </c>
      <c r="E521" s="44"/>
      <c r="F521" s="44" t="n">
        <f aca="false">SUM(D521:E521)</f>
        <v>1074.7</v>
      </c>
      <c r="G521" s="44"/>
      <c r="H521" s="44" t="n">
        <f aca="false">SUM(F521:G521)</f>
        <v>1074.7</v>
      </c>
      <c r="I521" s="44" t="n">
        <v>-611</v>
      </c>
      <c r="J521" s="44" t="n">
        <f aca="false">SUM(H521:I521)</f>
        <v>463.7</v>
      </c>
      <c r="K521" s="44"/>
      <c r="L521" s="44" t="n">
        <f aca="false">SUM(J521:K521)</f>
        <v>463.7</v>
      </c>
      <c r="M521" s="44"/>
      <c r="N521" s="44" t="n">
        <f aca="false">SUM(L521:M521)</f>
        <v>463.7</v>
      </c>
      <c r="O521" s="44"/>
      <c r="P521" s="44" t="n">
        <f aca="false">SUM(N521:O521)</f>
        <v>463.7</v>
      </c>
      <c r="Q521" s="44"/>
      <c r="R521" s="44" t="n">
        <f aca="false">SUM(P521:Q521)</f>
        <v>463.7</v>
      </c>
      <c r="S521" s="44"/>
      <c r="T521" s="44" t="n">
        <f aca="false">SUM(R521:S521)</f>
        <v>463.7</v>
      </c>
      <c r="U521" s="44" t="n">
        <v>275</v>
      </c>
      <c r="V521" s="44" t="n">
        <f aca="false">SUM(T521:U521)</f>
        <v>738.7</v>
      </c>
      <c r="W521" s="44" t="n">
        <v>-275</v>
      </c>
      <c r="X521" s="44" t="n">
        <f aca="false">SUM(V521:W521)</f>
        <v>463.7</v>
      </c>
      <c r="Y521" s="44"/>
      <c r="Z521" s="44" t="n">
        <f aca="false">SUM(X521:Y521)</f>
        <v>463.7</v>
      </c>
      <c r="AA521" s="44" t="n">
        <v>951.4</v>
      </c>
      <c r="AB521" s="44"/>
      <c r="AC521" s="44" t="n">
        <f aca="false">SUM(AA521:AB521)</f>
        <v>951.4</v>
      </c>
      <c r="AD521" s="44"/>
      <c r="AE521" s="44" t="n">
        <f aca="false">SUM(AC521:AD521)</f>
        <v>951.4</v>
      </c>
      <c r="AF521" s="44" t="n">
        <v>-951.4</v>
      </c>
      <c r="AG521" s="44"/>
      <c r="AH521" s="44"/>
      <c r="AI521" s="44" t="n">
        <f aca="false">SUM(AG521:AH521)</f>
        <v>0</v>
      </c>
      <c r="AJ521" s="44"/>
      <c r="AK521" s="44" t="n">
        <f aca="false">SUM(AI521:AJ521)</f>
        <v>0</v>
      </c>
      <c r="AL521" s="44" t="n">
        <v>951.4</v>
      </c>
      <c r="AM521" s="44"/>
      <c r="AN521" s="44" t="n">
        <f aca="false">SUM(AL521:AM521)</f>
        <v>951.4</v>
      </c>
      <c r="AO521" s="44"/>
      <c r="AP521" s="44" t="n">
        <f aca="false">SUM(AN521:AO521)</f>
        <v>951.4</v>
      </c>
      <c r="AQ521" s="44" t="n">
        <v>-951.4</v>
      </c>
      <c r="AR521" s="44"/>
      <c r="AS521" s="44"/>
      <c r="AT521" s="44" t="n">
        <f aca="false">SUM(AR521:AS521)</f>
        <v>0</v>
      </c>
      <c r="AU521" s="41"/>
    </row>
    <row r="522" customFormat="false" ht="37.5" hidden="true" customHeight="false" outlineLevel="0" collapsed="false">
      <c r="A522" s="42" t="s">
        <v>496</v>
      </c>
      <c r="B522" s="42"/>
      <c r="C522" s="46" t="s">
        <v>497</v>
      </c>
      <c r="D522" s="81" t="n">
        <f aca="false">D523</f>
        <v>65</v>
      </c>
      <c r="E522" s="81" t="n">
        <f aca="false">E523</f>
        <v>0</v>
      </c>
      <c r="F522" s="81" t="n">
        <f aca="false">F523</f>
        <v>65</v>
      </c>
      <c r="G522" s="81" t="n">
        <f aca="false">G523</f>
        <v>325</v>
      </c>
      <c r="H522" s="81" t="n">
        <f aca="false">H523</f>
        <v>390</v>
      </c>
      <c r="I522" s="81" t="n">
        <f aca="false">I523</f>
        <v>0</v>
      </c>
      <c r="J522" s="81" t="n">
        <f aca="false">J523</f>
        <v>390</v>
      </c>
      <c r="K522" s="81" t="n">
        <f aca="false">K523</f>
        <v>0</v>
      </c>
      <c r="L522" s="81" t="n">
        <f aca="false">L523</f>
        <v>390</v>
      </c>
      <c r="M522" s="81" t="n">
        <f aca="false">M523</f>
        <v>390</v>
      </c>
      <c r="N522" s="81" t="n">
        <f aca="false">N523</f>
        <v>780</v>
      </c>
      <c r="O522" s="81" t="n">
        <f aca="false">O523</f>
        <v>0</v>
      </c>
      <c r="P522" s="81" t="n">
        <f aca="false">P523</f>
        <v>780</v>
      </c>
      <c r="Q522" s="81" t="n">
        <f aca="false">Q523</f>
        <v>0</v>
      </c>
      <c r="R522" s="81" t="n">
        <f aca="false">R523</f>
        <v>780</v>
      </c>
      <c r="S522" s="81" t="n">
        <f aca="false">S523</f>
        <v>0</v>
      </c>
      <c r="T522" s="81" t="n">
        <f aca="false">T523</f>
        <v>780</v>
      </c>
      <c r="U522" s="81" t="n">
        <f aca="false">U523</f>
        <v>0</v>
      </c>
      <c r="V522" s="81" t="n">
        <f aca="false">V523</f>
        <v>780</v>
      </c>
      <c r="W522" s="81" t="n">
        <f aca="false">W523</f>
        <v>0</v>
      </c>
      <c r="X522" s="81" t="n">
        <f aca="false">X523</f>
        <v>780</v>
      </c>
      <c r="Y522" s="81" t="n">
        <f aca="false">Y523</f>
        <v>0</v>
      </c>
      <c r="Z522" s="81" t="n">
        <f aca="false">Z523</f>
        <v>780</v>
      </c>
      <c r="AA522" s="81" t="n">
        <f aca="false">AA523</f>
        <v>65</v>
      </c>
      <c r="AB522" s="81" t="n">
        <f aca="false">AB523</f>
        <v>0</v>
      </c>
      <c r="AC522" s="81" t="n">
        <f aca="false">AC523</f>
        <v>65</v>
      </c>
      <c r="AD522" s="81" t="n">
        <f aca="false">AD523</f>
        <v>0</v>
      </c>
      <c r="AE522" s="81" t="n">
        <f aca="false">AE523</f>
        <v>65</v>
      </c>
      <c r="AF522" s="81" t="n">
        <f aca="false">AF523</f>
        <v>0</v>
      </c>
      <c r="AG522" s="81" t="n">
        <f aca="false">AG523</f>
        <v>65</v>
      </c>
      <c r="AH522" s="81" t="n">
        <f aca="false">AH523</f>
        <v>0</v>
      </c>
      <c r="AI522" s="81" t="n">
        <f aca="false">AI523</f>
        <v>65</v>
      </c>
      <c r="AJ522" s="81" t="n">
        <f aca="false">AJ523</f>
        <v>0</v>
      </c>
      <c r="AK522" s="81" t="n">
        <f aca="false">AK523</f>
        <v>65</v>
      </c>
      <c r="AL522" s="81" t="n">
        <f aca="false">AL523</f>
        <v>65</v>
      </c>
      <c r="AM522" s="81" t="n">
        <f aca="false">AM523</f>
        <v>0</v>
      </c>
      <c r="AN522" s="81" t="n">
        <f aca="false">AN523</f>
        <v>65</v>
      </c>
      <c r="AO522" s="81" t="n">
        <f aca="false">AO523</f>
        <v>0</v>
      </c>
      <c r="AP522" s="81" t="n">
        <f aca="false">AP523</f>
        <v>65</v>
      </c>
      <c r="AQ522" s="81" t="n">
        <f aca="false">AQ523</f>
        <v>0</v>
      </c>
      <c r="AR522" s="81" t="n">
        <f aca="false">AR523</f>
        <v>65</v>
      </c>
      <c r="AS522" s="81" t="n">
        <f aca="false">AS523</f>
        <v>0</v>
      </c>
      <c r="AT522" s="81" t="n">
        <f aca="false">AT523</f>
        <v>65</v>
      </c>
      <c r="AU522" s="41"/>
    </row>
    <row r="523" customFormat="false" ht="18.75" hidden="true" customHeight="false" outlineLevel="0" collapsed="false">
      <c r="A523" s="42"/>
      <c r="B523" s="42" t="s">
        <v>74</v>
      </c>
      <c r="C523" s="46" t="s">
        <v>75</v>
      </c>
      <c r="D523" s="44" t="n">
        <v>65</v>
      </c>
      <c r="E523" s="44"/>
      <c r="F523" s="44" t="n">
        <f aca="false">SUM(D523:E523)</f>
        <v>65</v>
      </c>
      <c r="G523" s="44" t="n">
        <v>325</v>
      </c>
      <c r="H523" s="44" t="n">
        <f aca="false">SUM(F523:G523)</f>
        <v>390</v>
      </c>
      <c r="I523" s="44"/>
      <c r="J523" s="44" t="n">
        <f aca="false">SUM(H523:I523)</f>
        <v>390</v>
      </c>
      <c r="K523" s="44"/>
      <c r="L523" s="44" t="n">
        <f aca="false">SUM(J523:K523)</f>
        <v>390</v>
      </c>
      <c r="M523" s="44" t="n">
        <v>390</v>
      </c>
      <c r="N523" s="44" t="n">
        <f aca="false">SUM(L523:M523)</f>
        <v>780</v>
      </c>
      <c r="O523" s="44"/>
      <c r="P523" s="44" t="n">
        <f aca="false">SUM(N523:O523)</f>
        <v>780</v>
      </c>
      <c r="Q523" s="44"/>
      <c r="R523" s="44" t="n">
        <f aca="false">SUM(P523:Q523)</f>
        <v>780</v>
      </c>
      <c r="S523" s="44"/>
      <c r="T523" s="44" t="n">
        <f aca="false">SUM(R523:S523)</f>
        <v>780</v>
      </c>
      <c r="U523" s="44"/>
      <c r="V523" s="44" t="n">
        <f aca="false">SUM(T523:U523)</f>
        <v>780</v>
      </c>
      <c r="W523" s="44"/>
      <c r="X523" s="44" t="n">
        <f aca="false">SUM(V523:W523)</f>
        <v>780</v>
      </c>
      <c r="Y523" s="44"/>
      <c r="Z523" s="44" t="n">
        <f aca="false">SUM(X523:Y523)</f>
        <v>780</v>
      </c>
      <c r="AA523" s="44" t="n">
        <v>65</v>
      </c>
      <c r="AB523" s="44"/>
      <c r="AC523" s="44" t="n">
        <f aca="false">SUM(AA523:AB523)</f>
        <v>65</v>
      </c>
      <c r="AD523" s="44"/>
      <c r="AE523" s="44" t="n">
        <f aca="false">SUM(AC523:AD523)</f>
        <v>65</v>
      </c>
      <c r="AF523" s="44"/>
      <c r="AG523" s="44" t="n">
        <f aca="false">SUM(AE523:AF523)</f>
        <v>65</v>
      </c>
      <c r="AH523" s="44"/>
      <c r="AI523" s="44" t="n">
        <f aca="false">SUM(AG523:AH523)</f>
        <v>65</v>
      </c>
      <c r="AJ523" s="44"/>
      <c r="AK523" s="44" t="n">
        <f aca="false">SUM(AI523:AJ523)</f>
        <v>65</v>
      </c>
      <c r="AL523" s="44" t="n">
        <v>65</v>
      </c>
      <c r="AM523" s="44"/>
      <c r="AN523" s="44" t="n">
        <f aca="false">SUM(AL523:AM523)</f>
        <v>65</v>
      </c>
      <c r="AO523" s="44"/>
      <c r="AP523" s="44" t="n">
        <f aca="false">SUM(AN523:AO523)</f>
        <v>65</v>
      </c>
      <c r="AQ523" s="44"/>
      <c r="AR523" s="44" t="n">
        <f aca="false">SUM(AP523:AQ523)</f>
        <v>65</v>
      </c>
      <c r="AS523" s="44"/>
      <c r="AT523" s="44" t="n">
        <f aca="false">SUM(AR523:AS523)</f>
        <v>65</v>
      </c>
      <c r="AU523" s="41"/>
    </row>
    <row r="524" customFormat="false" ht="18.75" hidden="true" customHeight="false" outlineLevel="0" collapsed="false">
      <c r="A524" s="37" t="s">
        <v>498</v>
      </c>
      <c r="B524" s="37"/>
      <c r="C524" s="72" t="s">
        <v>499</v>
      </c>
      <c r="D524" s="39" t="n">
        <f aca="false">D525</f>
        <v>2337</v>
      </c>
      <c r="E524" s="39" t="n">
        <f aca="false">E525</f>
        <v>0</v>
      </c>
      <c r="F524" s="39" t="n">
        <f aca="false">F525</f>
        <v>2337</v>
      </c>
      <c r="G524" s="39" t="n">
        <f aca="false">G525</f>
        <v>-822.4</v>
      </c>
      <c r="H524" s="39" t="n">
        <f aca="false">H525</f>
        <v>1514.6</v>
      </c>
      <c r="I524" s="39" t="n">
        <f aca="false">I525</f>
        <v>0</v>
      </c>
      <c r="J524" s="39" t="n">
        <f aca="false">J525+J527+J529</f>
        <v>1514.6</v>
      </c>
      <c r="K524" s="39" t="n">
        <f aca="false">K525+K527+K529</f>
        <v>0</v>
      </c>
      <c r="L524" s="39" t="n">
        <f aca="false">L525+L527+L529</f>
        <v>1514.6</v>
      </c>
      <c r="M524" s="39" t="n">
        <f aca="false">M525+M527+M529</f>
        <v>0</v>
      </c>
      <c r="N524" s="39" t="n">
        <f aca="false">N525+N527+N529</f>
        <v>1514.6</v>
      </c>
      <c r="O524" s="39" t="n">
        <f aca="false">O525+O527+O529</f>
        <v>0</v>
      </c>
      <c r="P524" s="39" t="n">
        <f aca="false">P525+P527+P529</f>
        <v>1514.6</v>
      </c>
      <c r="Q524" s="39" t="n">
        <f aca="false">Q525+Q527+Q529</f>
        <v>0</v>
      </c>
      <c r="R524" s="39" t="n">
        <f aca="false">R525+R527+R529</f>
        <v>1514.6</v>
      </c>
      <c r="S524" s="39" t="n">
        <f aca="false">S525+S527+S529</f>
        <v>0</v>
      </c>
      <c r="T524" s="39" t="n">
        <f aca="false">T525+T527+T529</f>
        <v>1514.6</v>
      </c>
      <c r="U524" s="39" t="n">
        <f aca="false">U525+U527+U529</f>
        <v>0</v>
      </c>
      <c r="V524" s="39" t="n">
        <f aca="false">V525+V527+V529</f>
        <v>1514.6</v>
      </c>
      <c r="W524" s="39" t="n">
        <f aca="false">W525+W527+W529</f>
        <v>0</v>
      </c>
      <c r="X524" s="39" t="n">
        <f aca="false">X525+X527+X529</f>
        <v>1514.6</v>
      </c>
      <c r="Y524" s="39" t="n">
        <f aca="false">Y525+Y527+Y529</f>
        <v>0</v>
      </c>
      <c r="Z524" s="39" t="n">
        <f aca="false">Z525+Z527+Z529</f>
        <v>1514.6</v>
      </c>
      <c r="AA524" s="39" t="n">
        <f aca="false">AA525+AA527+AA529</f>
        <v>0</v>
      </c>
      <c r="AB524" s="39" t="n">
        <f aca="false">AB525+AB527+AB529</f>
        <v>0</v>
      </c>
      <c r="AC524" s="39" t="n">
        <f aca="false">AC525+AC527+AC529</f>
        <v>0</v>
      </c>
      <c r="AD524" s="39" t="n">
        <f aca="false">AD525+AD527+AD529</f>
        <v>0</v>
      </c>
      <c r="AE524" s="39" t="n">
        <f aca="false">AE525+AE527+AE529</f>
        <v>0</v>
      </c>
      <c r="AF524" s="39" t="n">
        <f aca="false">AF525+AF527+AF529</f>
        <v>0</v>
      </c>
      <c r="AG524" s="39" t="n">
        <f aca="false">AG525+AG527+AG529</f>
        <v>0</v>
      </c>
      <c r="AH524" s="39" t="n">
        <f aca="false">AH525+AH527+AH529</f>
        <v>0</v>
      </c>
      <c r="AI524" s="39" t="n">
        <f aca="false">AI525+AI527+AI529</f>
        <v>0</v>
      </c>
      <c r="AJ524" s="39" t="n">
        <f aca="false">AJ525+AJ527+AJ529</f>
        <v>0</v>
      </c>
      <c r="AK524" s="39" t="n">
        <f aca="false">AK525+AK527+AK529</f>
        <v>0</v>
      </c>
      <c r="AL524" s="39" t="n">
        <f aca="false">AL525+AL527+AL529</f>
        <v>0</v>
      </c>
      <c r="AM524" s="39" t="n">
        <f aca="false">AM525+AM527+AM529</f>
        <v>0</v>
      </c>
      <c r="AN524" s="39" t="n">
        <f aca="false">AN525+AN527+AN529</f>
        <v>0</v>
      </c>
      <c r="AO524" s="39" t="n">
        <f aca="false">AO525+AO527+AO529</f>
        <v>0</v>
      </c>
      <c r="AP524" s="39" t="n">
        <f aca="false">AP525+AP527+AP529</f>
        <v>0</v>
      </c>
      <c r="AQ524" s="39" t="n">
        <f aca="false">AQ525+AQ527+AQ529</f>
        <v>137.44705</v>
      </c>
      <c r="AR524" s="39" t="n">
        <f aca="false">AR525+AR527+AR529</f>
        <v>137.44705</v>
      </c>
      <c r="AS524" s="39" t="n">
        <f aca="false">AS525+AS527+AS529</f>
        <v>2611.5025</v>
      </c>
      <c r="AT524" s="39" t="n">
        <f aca="false">AT525+AT527+AT529</f>
        <v>2748.94955</v>
      </c>
      <c r="AU524" s="41"/>
    </row>
    <row r="525" customFormat="false" ht="48" hidden="true" customHeight="true" outlineLevel="0" collapsed="false">
      <c r="A525" s="42" t="s">
        <v>500</v>
      </c>
      <c r="B525" s="42"/>
      <c r="C525" s="46" t="s">
        <v>501</v>
      </c>
      <c r="D525" s="44" t="n">
        <f aca="false">D526</f>
        <v>2337</v>
      </c>
      <c r="E525" s="44" t="n">
        <f aca="false">E526</f>
        <v>0</v>
      </c>
      <c r="F525" s="44" t="n">
        <f aca="false">F526</f>
        <v>2337</v>
      </c>
      <c r="G525" s="44" t="n">
        <f aca="false">G526</f>
        <v>-822.4</v>
      </c>
      <c r="H525" s="44" t="n">
        <f aca="false">H526</f>
        <v>1514.6</v>
      </c>
      <c r="I525" s="44" t="n">
        <f aca="false">I526</f>
        <v>0</v>
      </c>
      <c r="J525" s="44" t="n">
        <f aca="false">J526</f>
        <v>1514.6</v>
      </c>
      <c r="K525" s="44" t="n">
        <f aca="false">K526</f>
        <v>0</v>
      </c>
      <c r="L525" s="44" t="n">
        <f aca="false">L526</f>
        <v>1514.6</v>
      </c>
      <c r="M525" s="44" t="n">
        <f aca="false">M526</f>
        <v>0</v>
      </c>
      <c r="N525" s="44" t="n">
        <f aca="false">N526</f>
        <v>1514.6</v>
      </c>
      <c r="O525" s="44" t="n">
        <f aca="false">O526</f>
        <v>0</v>
      </c>
      <c r="P525" s="44" t="n">
        <f aca="false">P526</f>
        <v>1514.6</v>
      </c>
      <c r="Q525" s="44" t="n">
        <f aca="false">Q526</f>
        <v>0</v>
      </c>
      <c r="R525" s="44" t="n">
        <f aca="false">R526</f>
        <v>1514.6</v>
      </c>
      <c r="S525" s="44" t="n">
        <f aca="false">S526</f>
        <v>0</v>
      </c>
      <c r="T525" s="44" t="n">
        <f aca="false">T526</f>
        <v>1514.6</v>
      </c>
      <c r="U525" s="44" t="n">
        <f aca="false">U526</f>
        <v>0</v>
      </c>
      <c r="V525" s="44" t="n">
        <f aca="false">V526</f>
        <v>1514.6</v>
      </c>
      <c r="W525" s="44" t="n">
        <f aca="false">W526</f>
        <v>0</v>
      </c>
      <c r="X525" s="44" t="n">
        <f aca="false">X526</f>
        <v>1514.6</v>
      </c>
      <c r="Y525" s="44" t="n">
        <f aca="false">Y526</f>
        <v>0</v>
      </c>
      <c r="Z525" s="44" t="n">
        <f aca="false">Z526</f>
        <v>1514.6</v>
      </c>
      <c r="AA525" s="44"/>
      <c r="AB525" s="44" t="n">
        <f aca="false">AB526</f>
        <v>0</v>
      </c>
      <c r="AC525" s="44" t="n">
        <f aca="false">AC526</f>
        <v>0</v>
      </c>
      <c r="AD525" s="44" t="n">
        <f aca="false">AD526</f>
        <v>0</v>
      </c>
      <c r="AE525" s="44"/>
      <c r="AF525" s="44" t="n">
        <f aca="false">AF526</f>
        <v>0</v>
      </c>
      <c r="AG525" s="44"/>
      <c r="AH525" s="44" t="n">
        <f aca="false">AH526</f>
        <v>0</v>
      </c>
      <c r="AI525" s="44" t="n">
        <f aca="false">AI526</f>
        <v>0</v>
      </c>
      <c r="AJ525" s="44" t="n">
        <f aca="false">AJ526</f>
        <v>0</v>
      </c>
      <c r="AK525" s="44" t="n">
        <f aca="false">AK526</f>
        <v>0</v>
      </c>
      <c r="AL525" s="44"/>
      <c r="AM525" s="44" t="n">
        <f aca="false">AM526</f>
        <v>0</v>
      </c>
      <c r="AN525" s="44" t="n">
        <f aca="false">AN526</f>
        <v>0</v>
      </c>
      <c r="AO525" s="44" t="n">
        <f aca="false">AO526</f>
        <v>0</v>
      </c>
      <c r="AP525" s="44"/>
      <c r="AQ525" s="44" t="n">
        <f aca="false">AQ526</f>
        <v>0</v>
      </c>
      <c r="AR525" s="44"/>
      <c r="AS525" s="44" t="n">
        <f aca="false">AS526</f>
        <v>0</v>
      </c>
      <c r="AT525" s="44" t="n">
        <f aca="false">AT526</f>
        <v>0</v>
      </c>
      <c r="AU525" s="41"/>
    </row>
    <row r="526" customFormat="false" ht="39" hidden="true" customHeight="true" outlineLevel="0" collapsed="false">
      <c r="A526" s="42"/>
      <c r="B526" s="42" t="s">
        <v>40</v>
      </c>
      <c r="C526" s="46" t="s">
        <v>41</v>
      </c>
      <c r="D526" s="44" t="n">
        <v>2337</v>
      </c>
      <c r="E526" s="44"/>
      <c r="F526" s="44" t="n">
        <f aca="false">SUM(D526:E526)</f>
        <v>2337</v>
      </c>
      <c r="G526" s="44" t="n">
        <v>-822.4</v>
      </c>
      <c r="H526" s="44" t="n">
        <f aca="false">SUM(F526:G526)</f>
        <v>1514.6</v>
      </c>
      <c r="I526" s="44"/>
      <c r="J526" s="44" t="n">
        <f aca="false">SUM(H526:I526)</f>
        <v>1514.6</v>
      </c>
      <c r="K526" s="44"/>
      <c r="L526" s="44" t="n">
        <f aca="false">SUM(J526:K526)</f>
        <v>1514.6</v>
      </c>
      <c r="M526" s="44"/>
      <c r="N526" s="44" t="n">
        <f aca="false">SUM(L526:M526)</f>
        <v>1514.6</v>
      </c>
      <c r="O526" s="44"/>
      <c r="P526" s="44" t="n">
        <f aca="false">SUM(N526:O526)</f>
        <v>1514.6</v>
      </c>
      <c r="Q526" s="44"/>
      <c r="R526" s="44" t="n">
        <f aca="false">SUM(P526:Q526)</f>
        <v>1514.6</v>
      </c>
      <c r="S526" s="44"/>
      <c r="T526" s="44" t="n">
        <f aca="false">SUM(R526:S526)</f>
        <v>1514.6</v>
      </c>
      <c r="U526" s="44"/>
      <c r="V526" s="44" t="n">
        <f aca="false">SUM(T526:U526)</f>
        <v>1514.6</v>
      </c>
      <c r="W526" s="44"/>
      <c r="X526" s="44" t="n">
        <f aca="false">SUM(V526:W526)</f>
        <v>1514.6</v>
      </c>
      <c r="Y526" s="44"/>
      <c r="Z526" s="44" t="n">
        <f aca="false">SUM(X526:Y526)</f>
        <v>1514.6</v>
      </c>
      <c r="AA526" s="44"/>
      <c r="AB526" s="44"/>
      <c r="AC526" s="44" t="n">
        <f aca="false">SUM(AA526:AB526)</f>
        <v>0</v>
      </c>
      <c r="AD526" s="44"/>
      <c r="AE526" s="44"/>
      <c r="AF526" s="44"/>
      <c r="AG526" s="44"/>
      <c r="AH526" s="44"/>
      <c r="AI526" s="44" t="n">
        <f aca="false">SUM(AG526:AH526)</f>
        <v>0</v>
      </c>
      <c r="AJ526" s="44"/>
      <c r="AK526" s="44" t="n">
        <f aca="false">SUM(AI526:AJ526)</f>
        <v>0</v>
      </c>
      <c r="AL526" s="44"/>
      <c r="AM526" s="44"/>
      <c r="AN526" s="44" t="n">
        <f aca="false">SUM(AL526:AM526)</f>
        <v>0</v>
      </c>
      <c r="AO526" s="44"/>
      <c r="AP526" s="44"/>
      <c r="AQ526" s="44"/>
      <c r="AR526" s="44"/>
      <c r="AS526" s="44"/>
      <c r="AT526" s="44" t="n">
        <f aca="false">SUM(AR526:AS526)</f>
        <v>0</v>
      </c>
      <c r="AU526" s="41"/>
    </row>
    <row r="527" customFormat="false" ht="39" hidden="true" customHeight="true" outlineLevel="0" collapsed="false">
      <c r="A527" s="42" t="s">
        <v>502</v>
      </c>
      <c r="B527" s="42"/>
      <c r="C527" s="46" t="s">
        <v>503</v>
      </c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4"/>
      <c r="T527" s="44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85" t="n">
        <f aca="false">AQ528</f>
        <v>137.44705</v>
      </c>
      <c r="AR527" s="85" t="n">
        <f aca="false">AR528</f>
        <v>137.44705</v>
      </c>
      <c r="AS527" s="85" t="n">
        <f aca="false">AS528</f>
        <v>0</v>
      </c>
      <c r="AT527" s="85" t="n">
        <f aca="false">AT528</f>
        <v>137.44705</v>
      </c>
      <c r="AU527" s="41"/>
    </row>
    <row r="528" customFormat="false" ht="39" hidden="true" customHeight="true" outlineLevel="0" collapsed="false">
      <c r="A528" s="42"/>
      <c r="B528" s="42" t="s">
        <v>40</v>
      </c>
      <c r="C528" s="46" t="s">
        <v>41</v>
      </c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4"/>
      <c r="T528" s="44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7" t="n">
        <v>137.44705</v>
      </c>
      <c r="AR528" s="47" t="n">
        <f aca="false">SUM(AP528:AQ528)</f>
        <v>137.44705</v>
      </c>
      <c r="AS528" s="44"/>
      <c r="AT528" s="47" t="n">
        <f aca="false">SUM(AR528:AS528)</f>
        <v>137.44705</v>
      </c>
      <c r="AU528" s="41"/>
    </row>
    <row r="529" customFormat="false" ht="39" hidden="true" customHeight="true" outlineLevel="0" collapsed="false">
      <c r="A529" s="42" t="s">
        <v>502</v>
      </c>
      <c r="B529" s="42"/>
      <c r="C529" s="46" t="s">
        <v>504</v>
      </c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4"/>
      <c r="T529" s="44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7"/>
      <c r="AR529" s="47"/>
      <c r="AS529" s="85" t="n">
        <f aca="false">AS530</f>
        <v>2611.5025</v>
      </c>
      <c r="AT529" s="85" t="n">
        <f aca="false">AT530</f>
        <v>2611.5025</v>
      </c>
      <c r="AU529" s="41"/>
    </row>
    <row r="530" customFormat="false" ht="39" hidden="true" customHeight="true" outlineLevel="0" collapsed="false">
      <c r="A530" s="42"/>
      <c r="B530" s="42" t="s">
        <v>40</v>
      </c>
      <c r="C530" s="46" t="s">
        <v>41</v>
      </c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4"/>
      <c r="T530" s="44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7"/>
      <c r="AR530" s="47"/>
      <c r="AS530" s="86" t="n">
        <v>2611.5025</v>
      </c>
      <c r="AT530" s="47" t="n">
        <f aca="false">SUM(AR530:AS530)</f>
        <v>2611.5025</v>
      </c>
      <c r="AU530" s="41"/>
    </row>
    <row r="531" customFormat="false" ht="37.5" hidden="true" customHeight="false" outlineLevel="0" collapsed="false">
      <c r="A531" s="37" t="s">
        <v>505</v>
      </c>
      <c r="B531" s="37"/>
      <c r="C531" s="38" t="s">
        <v>506</v>
      </c>
      <c r="D531" s="84" t="n">
        <f aca="false">D532</f>
        <v>60425.2</v>
      </c>
      <c r="E531" s="84" t="n">
        <f aca="false">E532</f>
        <v>0</v>
      </c>
      <c r="F531" s="84" t="n">
        <f aca="false">F532</f>
        <v>60425.2</v>
      </c>
      <c r="G531" s="84" t="n">
        <f aca="false">G532</f>
        <v>0</v>
      </c>
      <c r="H531" s="84" t="n">
        <f aca="false">H532</f>
        <v>60425.2</v>
      </c>
      <c r="I531" s="84" t="n">
        <f aca="false">I532</f>
        <v>611</v>
      </c>
      <c r="J531" s="84" t="n">
        <f aca="false">J532</f>
        <v>61036.2</v>
      </c>
      <c r="K531" s="84" t="n">
        <f aca="false">K532</f>
        <v>16953.55712</v>
      </c>
      <c r="L531" s="84" t="n">
        <f aca="false">L532</f>
        <v>77989.75712</v>
      </c>
      <c r="M531" s="84" t="n">
        <f aca="false">M532</f>
        <v>0</v>
      </c>
      <c r="N531" s="84" t="n">
        <f aca="false">N532</f>
        <v>77989.75712</v>
      </c>
      <c r="O531" s="84" t="n">
        <f aca="false">O532</f>
        <v>0</v>
      </c>
      <c r="P531" s="84" t="n">
        <f aca="false">P532</f>
        <v>77989.75712</v>
      </c>
      <c r="Q531" s="84" t="n">
        <f aca="false">Q532</f>
        <v>399.83389</v>
      </c>
      <c r="R531" s="84" t="n">
        <f aca="false">R532</f>
        <v>78389.59101</v>
      </c>
      <c r="S531" s="84" t="n">
        <f aca="false">S532</f>
        <v>0</v>
      </c>
      <c r="T531" s="84" t="n">
        <f aca="false">T532</f>
        <v>78389.59101</v>
      </c>
      <c r="U531" s="84" t="n">
        <f aca="false">U532</f>
        <v>0</v>
      </c>
      <c r="V531" s="84" t="n">
        <f aca="false">V532</f>
        <v>78389.59101</v>
      </c>
      <c r="W531" s="84" t="n">
        <f aca="false">W532</f>
        <v>57.3</v>
      </c>
      <c r="X531" s="84" t="n">
        <f aca="false">X532</f>
        <v>78446.89101</v>
      </c>
      <c r="Y531" s="84" t="n">
        <f aca="false">Y532</f>
        <v>0</v>
      </c>
      <c r="Z531" s="84" t="n">
        <f aca="false">Z532</f>
        <v>78446.89101</v>
      </c>
      <c r="AA531" s="84" t="n">
        <f aca="false">AA532</f>
        <v>54536.6</v>
      </c>
      <c r="AB531" s="84" t="n">
        <f aca="false">AB532</f>
        <v>0</v>
      </c>
      <c r="AC531" s="84" t="n">
        <f aca="false">AC532</f>
        <v>54536.6</v>
      </c>
      <c r="AD531" s="84" t="n">
        <f aca="false">AD532</f>
        <v>0</v>
      </c>
      <c r="AE531" s="84" t="n">
        <f aca="false">AE532</f>
        <v>54536.6</v>
      </c>
      <c r="AF531" s="84" t="n">
        <f aca="false">AF532</f>
        <v>951.4</v>
      </c>
      <c r="AG531" s="84" t="n">
        <f aca="false">AG532</f>
        <v>55488</v>
      </c>
      <c r="AH531" s="84" t="n">
        <f aca="false">AH532</f>
        <v>0</v>
      </c>
      <c r="AI531" s="84" t="n">
        <f aca="false">AI532</f>
        <v>55488</v>
      </c>
      <c r="AJ531" s="84" t="n">
        <f aca="false">AJ532</f>
        <v>0</v>
      </c>
      <c r="AK531" s="84" t="n">
        <f aca="false">AK532</f>
        <v>55488</v>
      </c>
      <c r="AL531" s="84" t="n">
        <f aca="false">AL532</f>
        <v>54536.6</v>
      </c>
      <c r="AM531" s="84" t="n">
        <f aca="false">AM532</f>
        <v>0</v>
      </c>
      <c r="AN531" s="84" t="n">
        <f aca="false">AN532</f>
        <v>54536.6</v>
      </c>
      <c r="AO531" s="84" t="n">
        <f aca="false">AO532</f>
        <v>0</v>
      </c>
      <c r="AP531" s="84" t="n">
        <f aca="false">AP532</f>
        <v>54536.6</v>
      </c>
      <c r="AQ531" s="84" t="n">
        <f aca="false">AQ532</f>
        <v>813.95295</v>
      </c>
      <c r="AR531" s="84" t="n">
        <f aca="false">AR532</f>
        <v>55350.55295</v>
      </c>
      <c r="AS531" s="84" t="n">
        <f aca="false">AS532</f>
        <v>0</v>
      </c>
      <c r="AT531" s="84" t="n">
        <f aca="false">AT532</f>
        <v>55350.55295</v>
      </c>
      <c r="AU531" s="41"/>
    </row>
    <row r="532" customFormat="false" ht="37.5" hidden="true" customHeight="false" outlineLevel="0" collapsed="false">
      <c r="A532" s="37" t="s">
        <v>507</v>
      </c>
      <c r="B532" s="37"/>
      <c r="C532" s="38" t="s">
        <v>86</v>
      </c>
      <c r="D532" s="84" t="n">
        <f aca="false">D537+D533+D539+D541</f>
        <v>60425.2</v>
      </c>
      <c r="E532" s="84" t="n">
        <f aca="false">E537+E533+E539+E541</f>
        <v>0</v>
      </c>
      <c r="F532" s="84" t="n">
        <f aca="false">F537+F533+F539+F541</f>
        <v>60425.2</v>
      </c>
      <c r="G532" s="84" t="n">
        <f aca="false">G537+G533+G539+G541</f>
        <v>0</v>
      </c>
      <c r="H532" s="84" t="n">
        <f aca="false">H537+H533+H539+H541</f>
        <v>60425.2</v>
      </c>
      <c r="I532" s="84" t="n">
        <f aca="false">I537+I533+I539+I541</f>
        <v>611</v>
      </c>
      <c r="J532" s="84" t="n">
        <f aca="false">J537+J533+J539+J541</f>
        <v>61036.2</v>
      </c>
      <c r="K532" s="84" t="n">
        <f aca="false">K537+K533+K539+K541</f>
        <v>16953.55712</v>
      </c>
      <c r="L532" s="84" t="n">
        <f aca="false">L537+L533+L539+L541</f>
        <v>77989.75712</v>
      </c>
      <c r="M532" s="84" t="n">
        <f aca="false">M537+M533+M539+M541</f>
        <v>0</v>
      </c>
      <c r="N532" s="84" t="n">
        <f aca="false">N537+N533+N539+N541</f>
        <v>77989.75712</v>
      </c>
      <c r="O532" s="84" t="n">
        <f aca="false">O537+O533+O539+O541</f>
        <v>0</v>
      </c>
      <c r="P532" s="84" t="n">
        <f aca="false">P537+P533+P539+P541</f>
        <v>77989.75712</v>
      </c>
      <c r="Q532" s="84" t="n">
        <f aca="false">Q537+Q533+Q539+Q541</f>
        <v>399.83389</v>
      </c>
      <c r="R532" s="84" t="n">
        <f aca="false">R537+R533+R539+R541</f>
        <v>78389.59101</v>
      </c>
      <c r="S532" s="84" t="n">
        <f aca="false">S537+S533+S539+S541</f>
        <v>0</v>
      </c>
      <c r="T532" s="84" t="n">
        <f aca="false">T537+T533+T539+T541</f>
        <v>78389.59101</v>
      </c>
      <c r="U532" s="84" t="n">
        <f aca="false">U537+U533+U539+U541</f>
        <v>0</v>
      </c>
      <c r="V532" s="84" t="n">
        <f aca="false">V537+V533+V539+V541</f>
        <v>78389.59101</v>
      </c>
      <c r="W532" s="84" t="n">
        <f aca="false">W537+W533+W539+W541</f>
        <v>57.3</v>
      </c>
      <c r="X532" s="84" t="n">
        <f aca="false">X537+X533+X539+X541</f>
        <v>78446.89101</v>
      </c>
      <c r="Y532" s="84" t="n">
        <f aca="false">Y537+Y533+Y539+Y541</f>
        <v>0</v>
      </c>
      <c r="Z532" s="84" t="n">
        <f aca="false">Z537+Z533+Z539+Z541</f>
        <v>78446.89101</v>
      </c>
      <c r="AA532" s="84" t="n">
        <f aca="false">AA537+AA533+AA539+AA541</f>
        <v>54536.6</v>
      </c>
      <c r="AB532" s="84" t="n">
        <f aca="false">AB537+AB533+AB539+AB541</f>
        <v>0</v>
      </c>
      <c r="AC532" s="84" t="n">
        <f aca="false">AC537+AC533+AC539+AC541</f>
        <v>54536.6</v>
      </c>
      <c r="AD532" s="84" t="n">
        <f aca="false">AD537+AD533+AD539+AD541</f>
        <v>0</v>
      </c>
      <c r="AE532" s="84" t="n">
        <f aca="false">AE537+AE533+AE539+AE541</f>
        <v>54536.6</v>
      </c>
      <c r="AF532" s="84" t="n">
        <f aca="false">AF537+AF533+AF539+AF541</f>
        <v>951.4</v>
      </c>
      <c r="AG532" s="84" t="n">
        <f aca="false">AG537+AG533+AG539+AG541</f>
        <v>55488</v>
      </c>
      <c r="AH532" s="84" t="n">
        <f aca="false">AH537+AH533+AH539+AH541</f>
        <v>0</v>
      </c>
      <c r="AI532" s="84" t="n">
        <f aca="false">AI537+AI533+AI539+AI541</f>
        <v>55488</v>
      </c>
      <c r="AJ532" s="84" t="n">
        <f aca="false">AJ537+AJ533+AJ539+AJ541</f>
        <v>0</v>
      </c>
      <c r="AK532" s="84" t="n">
        <f aca="false">AK537+AK533+AK539+AK541</f>
        <v>55488</v>
      </c>
      <c r="AL532" s="84" t="n">
        <f aca="false">AL537+AL533+AL539+AL541</f>
        <v>54536.6</v>
      </c>
      <c r="AM532" s="84" t="n">
        <f aca="false">AM537+AM533+AM539+AM541</f>
        <v>0</v>
      </c>
      <c r="AN532" s="84" t="n">
        <f aca="false">AN537+AN533+AN539+AN541</f>
        <v>54536.6</v>
      </c>
      <c r="AO532" s="84" t="n">
        <f aca="false">AO537+AO533+AO539+AO541</f>
        <v>0</v>
      </c>
      <c r="AP532" s="84" t="n">
        <f aca="false">AP537+AP533+AP539+AP541</f>
        <v>54536.6</v>
      </c>
      <c r="AQ532" s="84" t="n">
        <f aca="false">AQ537+AQ533+AQ539+AQ541</f>
        <v>813.95295</v>
      </c>
      <c r="AR532" s="84" t="n">
        <f aca="false">AR537+AR533+AR539+AR541</f>
        <v>55350.55295</v>
      </c>
      <c r="AS532" s="84" t="n">
        <f aca="false">AS537+AS533+AS539+AS541</f>
        <v>0</v>
      </c>
      <c r="AT532" s="84" t="n">
        <f aca="false">AT537+AT533+AT539+AT541</f>
        <v>55350.55295</v>
      </c>
      <c r="AU532" s="41"/>
    </row>
    <row r="533" customFormat="false" ht="18.75" hidden="true" customHeight="false" outlineLevel="0" collapsed="false">
      <c r="A533" s="42" t="s">
        <v>508</v>
      </c>
      <c r="B533" s="42"/>
      <c r="C533" s="43" t="s">
        <v>88</v>
      </c>
      <c r="D533" s="81" t="n">
        <f aca="false">D534+D535+D536</f>
        <v>5538.7</v>
      </c>
      <c r="E533" s="81" t="n">
        <f aca="false">E534+E535+E536</f>
        <v>0</v>
      </c>
      <c r="F533" s="81" t="n">
        <f aca="false">F534+F535+F536</f>
        <v>5538.7</v>
      </c>
      <c r="G533" s="81" t="n">
        <f aca="false">G534+G535+G536</f>
        <v>0</v>
      </c>
      <c r="H533" s="81" t="n">
        <f aca="false">H534+H535+H536</f>
        <v>5538.7</v>
      </c>
      <c r="I533" s="81" t="n">
        <f aca="false">I534+I535+I536</f>
        <v>0</v>
      </c>
      <c r="J533" s="81" t="n">
        <f aca="false">J534+J535+J536</f>
        <v>5538.7</v>
      </c>
      <c r="K533" s="81" t="n">
        <f aca="false">K534+K535+K536</f>
        <v>87.88839</v>
      </c>
      <c r="L533" s="81" t="n">
        <f aca="false">L534+L535+L536</f>
        <v>5626.58839</v>
      </c>
      <c r="M533" s="81" t="n">
        <f aca="false">M534+M535+M536</f>
        <v>0</v>
      </c>
      <c r="N533" s="81" t="n">
        <f aca="false">N534+N535+N536</f>
        <v>5626.58839</v>
      </c>
      <c r="O533" s="81" t="n">
        <f aca="false">O534+O535+O536</f>
        <v>0</v>
      </c>
      <c r="P533" s="81" t="n">
        <f aca="false">P534+P535+P536</f>
        <v>5626.58839</v>
      </c>
      <c r="Q533" s="81" t="n">
        <f aca="false">Q534+Q535+Q536</f>
        <v>0</v>
      </c>
      <c r="R533" s="81" t="n">
        <f aca="false">R534+R535+R536</f>
        <v>5626.58839</v>
      </c>
      <c r="S533" s="81" t="n">
        <f aca="false">S534+S535+S536</f>
        <v>0</v>
      </c>
      <c r="T533" s="81" t="n">
        <f aca="false">T534+T535+T536</f>
        <v>5626.58839</v>
      </c>
      <c r="U533" s="81" t="n">
        <f aca="false">U534+U535+U536</f>
        <v>0</v>
      </c>
      <c r="V533" s="81" t="n">
        <f aca="false">V534+V535+V536</f>
        <v>5626.58839</v>
      </c>
      <c r="W533" s="81" t="n">
        <f aca="false">W534+W535+W536</f>
        <v>57.3</v>
      </c>
      <c r="X533" s="81" t="n">
        <f aca="false">X534+X535+X536</f>
        <v>5683.88839</v>
      </c>
      <c r="Y533" s="81" t="n">
        <f aca="false">Y534+Y535+Y536</f>
        <v>0</v>
      </c>
      <c r="Z533" s="81" t="n">
        <f aca="false">Z534+Z535+Z536</f>
        <v>5683.88839</v>
      </c>
      <c r="AA533" s="81" t="n">
        <f aca="false">AA534+AA535+AA536</f>
        <v>4961</v>
      </c>
      <c r="AB533" s="81" t="n">
        <f aca="false">AB534+AB535+AB536</f>
        <v>0</v>
      </c>
      <c r="AC533" s="81" t="n">
        <f aca="false">AC534+AC535+AC536</f>
        <v>4961</v>
      </c>
      <c r="AD533" s="81" t="n">
        <f aca="false">AD534+AD535+AD536</f>
        <v>0</v>
      </c>
      <c r="AE533" s="81" t="n">
        <f aca="false">AE534+AE535+AE536</f>
        <v>4961</v>
      </c>
      <c r="AF533" s="81" t="n">
        <f aca="false">AF534+AF535+AF536</f>
        <v>0</v>
      </c>
      <c r="AG533" s="81" t="n">
        <f aca="false">AG534+AG535+AG536</f>
        <v>4961</v>
      </c>
      <c r="AH533" s="81" t="n">
        <f aca="false">AH534+AH535+AH536</f>
        <v>0</v>
      </c>
      <c r="AI533" s="81" t="n">
        <f aca="false">AI534+AI535+AI536</f>
        <v>4961</v>
      </c>
      <c r="AJ533" s="81" t="n">
        <f aca="false">AJ534+AJ535+AJ536</f>
        <v>0</v>
      </c>
      <c r="AK533" s="81" t="n">
        <f aca="false">AK534+AK535+AK536</f>
        <v>4961</v>
      </c>
      <c r="AL533" s="81" t="n">
        <f aca="false">AL534+AL535+AL536</f>
        <v>4961</v>
      </c>
      <c r="AM533" s="81" t="n">
        <f aca="false">AM534+AM535+AM536</f>
        <v>0</v>
      </c>
      <c r="AN533" s="81" t="n">
        <f aca="false">AN534+AN535+AN536</f>
        <v>4961</v>
      </c>
      <c r="AO533" s="81" t="n">
        <f aca="false">AO534+AO535+AO536</f>
        <v>0</v>
      </c>
      <c r="AP533" s="81" t="n">
        <f aca="false">AP534+AP535+AP536</f>
        <v>4961</v>
      </c>
      <c r="AQ533" s="81" t="n">
        <f aca="false">AQ534+AQ535+AQ536</f>
        <v>-137.44705</v>
      </c>
      <c r="AR533" s="81" t="n">
        <f aca="false">AR534+AR535+AR536</f>
        <v>4823.55295</v>
      </c>
      <c r="AS533" s="81" t="n">
        <f aca="false">AS534+AS535+AS536</f>
        <v>0</v>
      </c>
      <c r="AT533" s="81" t="n">
        <f aca="false">AT534+AT535+AT536</f>
        <v>4823.55295</v>
      </c>
      <c r="AU533" s="41"/>
    </row>
    <row r="534" customFormat="false" ht="56.25" hidden="true" customHeight="false" outlineLevel="0" collapsed="false">
      <c r="A534" s="42"/>
      <c r="B534" s="42" t="s">
        <v>89</v>
      </c>
      <c r="C534" s="46" t="s">
        <v>90</v>
      </c>
      <c r="D534" s="44" t="n">
        <v>5380.4</v>
      </c>
      <c r="E534" s="44"/>
      <c r="F534" s="44" t="n">
        <f aca="false">SUM(D534:E534)</f>
        <v>5380.4</v>
      </c>
      <c r="G534" s="44"/>
      <c r="H534" s="44" t="n">
        <f aca="false">SUM(F534:G534)</f>
        <v>5380.4</v>
      </c>
      <c r="I534" s="44"/>
      <c r="J534" s="44" t="n">
        <f aca="false">SUM(H534:I534)</f>
        <v>5380.4</v>
      </c>
      <c r="K534" s="39" t="n">
        <f aca="false">245.98839-158.1</f>
        <v>87.88839</v>
      </c>
      <c r="L534" s="44" t="n">
        <f aca="false">SUM(J534:K534)</f>
        <v>5468.28839</v>
      </c>
      <c r="M534" s="44" t="n">
        <v>0</v>
      </c>
      <c r="N534" s="44" t="n">
        <f aca="false">SUM(L534:M534)</f>
        <v>5468.28839</v>
      </c>
      <c r="O534" s="44" t="n">
        <v>-24</v>
      </c>
      <c r="P534" s="44" t="n">
        <f aca="false">SUM(N534:O534)</f>
        <v>5444.28839</v>
      </c>
      <c r="Q534" s="44" t="n">
        <v>0</v>
      </c>
      <c r="R534" s="44" t="n">
        <f aca="false">SUM(P534:Q534)</f>
        <v>5444.28839</v>
      </c>
      <c r="S534" s="44" t="n">
        <v>0</v>
      </c>
      <c r="T534" s="44" t="n">
        <f aca="false">SUM(R534:S534)</f>
        <v>5444.28839</v>
      </c>
      <c r="U534" s="44" t="n">
        <v>-64.4</v>
      </c>
      <c r="V534" s="44" t="n">
        <f aca="false">SUM(T534:U534)</f>
        <v>5379.88839</v>
      </c>
      <c r="W534" s="44" t="n">
        <v>57.3</v>
      </c>
      <c r="X534" s="44" t="n">
        <f aca="false">SUM(V534:W534)</f>
        <v>5437.18839</v>
      </c>
      <c r="Y534" s="44"/>
      <c r="Z534" s="44" t="n">
        <f aca="false">SUM(X534:Y534)</f>
        <v>5437.18839</v>
      </c>
      <c r="AA534" s="44" t="n">
        <v>4802.7</v>
      </c>
      <c r="AB534" s="44"/>
      <c r="AC534" s="44" t="n">
        <f aca="false">SUM(AA534:AB534)</f>
        <v>4802.7</v>
      </c>
      <c r="AD534" s="44"/>
      <c r="AE534" s="44" t="n">
        <f aca="false">SUM(AC534:AD534)</f>
        <v>4802.7</v>
      </c>
      <c r="AF534" s="44"/>
      <c r="AG534" s="44" t="n">
        <f aca="false">SUM(AE534:AF534)</f>
        <v>4802.7</v>
      </c>
      <c r="AH534" s="44"/>
      <c r="AI534" s="44" t="n">
        <f aca="false">SUM(AG534:AH534)</f>
        <v>4802.7</v>
      </c>
      <c r="AJ534" s="44"/>
      <c r="AK534" s="44" t="n">
        <f aca="false">SUM(AI534:AJ534)</f>
        <v>4802.7</v>
      </c>
      <c r="AL534" s="44" t="n">
        <v>4802.7</v>
      </c>
      <c r="AM534" s="44"/>
      <c r="AN534" s="44" t="n">
        <f aca="false">SUM(AL534:AM534)</f>
        <v>4802.7</v>
      </c>
      <c r="AO534" s="44"/>
      <c r="AP534" s="44" t="n">
        <f aca="false">SUM(AN534:AO534)</f>
        <v>4802.7</v>
      </c>
      <c r="AQ534" s="44"/>
      <c r="AR534" s="44" t="n">
        <f aca="false">SUM(AP534:AQ534)</f>
        <v>4802.7</v>
      </c>
      <c r="AS534" s="44"/>
      <c r="AT534" s="44" t="n">
        <f aca="false">SUM(AR534:AS534)</f>
        <v>4802.7</v>
      </c>
      <c r="AU534" s="41"/>
    </row>
    <row r="535" customFormat="false" ht="18.75" hidden="true" customHeight="false" outlineLevel="0" collapsed="false">
      <c r="A535" s="42"/>
      <c r="B535" s="42" t="s">
        <v>72</v>
      </c>
      <c r="C535" s="46" t="s">
        <v>73</v>
      </c>
      <c r="D535" s="44" t="n">
        <v>154.6</v>
      </c>
      <c r="E535" s="44"/>
      <c r="F535" s="44" t="n">
        <f aca="false">SUM(D535:E535)</f>
        <v>154.6</v>
      </c>
      <c r="G535" s="44"/>
      <c r="H535" s="44" t="n">
        <f aca="false">SUM(F535:G535)</f>
        <v>154.6</v>
      </c>
      <c r="I535" s="44"/>
      <c r="J535" s="44" t="n">
        <f aca="false">SUM(H535:I535)</f>
        <v>154.6</v>
      </c>
      <c r="K535" s="44"/>
      <c r="L535" s="44" t="n">
        <f aca="false">SUM(J535:K535)</f>
        <v>154.6</v>
      </c>
      <c r="M535" s="44"/>
      <c r="N535" s="44" t="n">
        <f aca="false">SUM(L535:M535)</f>
        <v>154.6</v>
      </c>
      <c r="O535" s="44" t="n">
        <v>24</v>
      </c>
      <c r="P535" s="44" t="n">
        <f aca="false">SUM(N535:O535)</f>
        <v>178.6</v>
      </c>
      <c r="Q535" s="44" t="n">
        <v>0</v>
      </c>
      <c r="R535" s="44" t="n">
        <f aca="false">SUM(P535:Q535)</f>
        <v>178.6</v>
      </c>
      <c r="S535" s="44" t="n">
        <v>0</v>
      </c>
      <c r="T535" s="44" t="n">
        <f aca="false">SUM(R535:S535)</f>
        <v>178.6</v>
      </c>
      <c r="U535" s="44" t="n">
        <v>64.4</v>
      </c>
      <c r="V535" s="44" t="n">
        <f aca="false">SUM(T535:U535)</f>
        <v>243</v>
      </c>
      <c r="W535" s="44"/>
      <c r="X535" s="44" t="n">
        <f aca="false">SUM(V535:W535)</f>
        <v>243</v>
      </c>
      <c r="Y535" s="44"/>
      <c r="Z535" s="44" t="n">
        <f aca="false">SUM(X535:Y535)</f>
        <v>243</v>
      </c>
      <c r="AA535" s="44" t="n">
        <v>154.6</v>
      </c>
      <c r="AB535" s="44"/>
      <c r="AC535" s="44" t="n">
        <f aca="false">SUM(AA535:AB535)</f>
        <v>154.6</v>
      </c>
      <c r="AD535" s="44"/>
      <c r="AE535" s="44" t="n">
        <f aca="false">SUM(AC535:AD535)</f>
        <v>154.6</v>
      </c>
      <c r="AF535" s="44"/>
      <c r="AG535" s="44" t="n">
        <f aca="false">SUM(AE535:AF535)</f>
        <v>154.6</v>
      </c>
      <c r="AH535" s="44"/>
      <c r="AI535" s="44" t="n">
        <f aca="false">SUM(AG535:AH535)</f>
        <v>154.6</v>
      </c>
      <c r="AJ535" s="44"/>
      <c r="AK535" s="44" t="n">
        <f aca="false">SUM(AI535:AJ535)</f>
        <v>154.6</v>
      </c>
      <c r="AL535" s="44" t="n">
        <v>154.6</v>
      </c>
      <c r="AM535" s="44"/>
      <c r="AN535" s="44" t="n">
        <f aca="false">SUM(AL535:AM535)</f>
        <v>154.6</v>
      </c>
      <c r="AO535" s="44"/>
      <c r="AP535" s="44" t="n">
        <f aca="false">SUM(AN535:AO535)</f>
        <v>154.6</v>
      </c>
      <c r="AQ535" s="44" t="n">
        <v>-137.44705</v>
      </c>
      <c r="AR535" s="44" t="n">
        <f aca="false">SUM(AP535:AQ535)</f>
        <v>17.15295</v>
      </c>
      <c r="AS535" s="44"/>
      <c r="AT535" s="44" t="n">
        <f aca="false">SUM(AR535:AS535)</f>
        <v>17.15295</v>
      </c>
      <c r="AU535" s="41"/>
    </row>
    <row r="536" customFormat="false" ht="18.75" hidden="true" customHeight="false" outlineLevel="0" collapsed="false">
      <c r="A536" s="42"/>
      <c r="B536" s="42" t="s">
        <v>36</v>
      </c>
      <c r="C536" s="46" t="s">
        <v>37</v>
      </c>
      <c r="D536" s="44" t="n">
        <v>3.7</v>
      </c>
      <c r="E536" s="44"/>
      <c r="F536" s="44" t="n">
        <f aca="false">SUM(D536:E536)</f>
        <v>3.7</v>
      </c>
      <c r="G536" s="44"/>
      <c r="H536" s="44" t="n">
        <f aca="false">SUM(F536:G536)</f>
        <v>3.7</v>
      </c>
      <c r="I536" s="44"/>
      <c r="J536" s="44" t="n">
        <f aca="false">SUM(H536:I536)</f>
        <v>3.7</v>
      </c>
      <c r="K536" s="44"/>
      <c r="L536" s="44" t="n">
        <f aca="false">SUM(J536:K536)</f>
        <v>3.7</v>
      </c>
      <c r="M536" s="44"/>
      <c r="N536" s="44" t="n">
        <f aca="false">SUM(L536:M536)</f>
        <v>3.7</v>
      </c>
      <c r="O536" s="44"/>
      <c r="P536" s="44" t="n">
        <f aca="false">SUM(N536:O536)</f>
        <v>3.7</v>
      </c>
      <c r="Q536" s="44"/>
      <c r="R536" s="44" t="n">
        <f aca="false">SUM(P536:Q536)</f>
        <v>3.7</v>
      </c>
      <c r="S536" s="44"/>
      <c r="T536" s="44" t="n">
        <f aca="false">SUM(R536:S536)</f>
        <v>3.7</v>
      </c>
      <c r="U536" s="44"/>
      <c r="V536" s="44" t="n">
        <f aca="false">SUM(T536:U536)</f>
        <v>3.7</v>
      </c>
      <c r="W536" s="44"/>
      <c r="X536" s="44" t="n">
        <f aca="false">SUM(V536:W536)</f>
        <v>3.7</v>
      </c>
      <c r="Y536" s="44"/>
      <c r="Z536" s="44" t="n">
        <f aca="false">SUM(X536:Y536)</f>
        <v>3.7</v>
      </c>
      <c r="AA536" s="44" t="n">
        <v>3.7</v>
      </c>
      <c r="AB536" s="44"/>
      <c r="AC536" s="44" t="n">
        <f aca="false">SUM(AA536:AB536)</f>
        <v>3.7</v>
      </c>
      <c r="AD536" s="44"/>
      <c r="AE536" s="44" t="n">
        <f aca="false">SUM(AC536:AD536)</f>
        <v>3.7</v>
      </c>
      <c r="AF536" s="44"/>
      <c r="AG536" s="44" t="n">
        <f aca="false">SUM(AE536:AF536)</f>
        <v>3.7</v>
      </c>
      <c r="AH536" s="44"/>
      <c r="AI536" s="44" t="n">
        <f aca="false">SUM(AG536:AH536)</f>
        <v>3.7</v>
      </c>
      <c r="AJ536" s="44"/>
      <c r="AK536" s="44" t="n">
        <f aca="false">SUM(AI536:AJ536)</f>
        <v>3.7</v>
      </c>
      <c r="AL536" s="44" t="n">
        <v>3.7</v>
      </c>
      <c r="AM536" s="44"/>
      <c r="AN536" s="44" t="n">
        <f aca="false">SUM(AL536:AM536)</f>
        <v>3.7</v>
      </c>
      <c r="AO536" s="44"/>
      <c r="AP536" s="44" t="n">
        <f aca="false">SUM(AN536:AO536)</f>
        <v>3.7</v>
      </c>
      <c r="AQ536" s="44"/>
      <c r="AR536" s="44" t="n">
        <f aca="false">SUM(AP536:AQ536)</f>
        <v>3.7</v>
      </c>
      <c r="AS536" s="44"/>
      <c r="AT536" s="44" t="n">
        <f aca="false">SUM(AR536:AS536)</f>
        <v>3.7</v>
      </c>
      <c r="AU536" s="41"/>
    </row>
    <row r="537" customFormat="false" ht="18.75" hidden="true" customHeight="false" outlineLevel="0" collapsed="false">
      <c r="A537" s="42" t="s">
        <v>509</v>
      </c>
      <c r="B537" s="42"/>
      <c r="C537" s="43" t="s">
        <v>96</v>
      </c>
      <c r="D537" s="81" t="n">
        <f aca="false">D538</f>
        <v>11442.2</v>
      </c>
      <c r="E537" s="81" t="n">
        <f aca="false">E538</f>
        <v>0</v>
      </c>
      <c r="F537" s="81" t="n">
        <f aca="false">F538</f>
        <v>11442.2</v>
      </c>
      <c r="G537" s="81" t="n">
        <f aca="false">G538</f>
        <v>0</v>
      </c>
      <c r="H537" s="81" t="n">
        <f aca="false">H538</f>
        <v>11442.2</v>
      </c>
      <c r="I537" s="81" t="n">
        <f aca="false">I538</f>
        <v>0</v>
      </c>
      <c r="J537" s="81" t="n">
        <f aca="false">J538</f>
        <v>11442.2</v>
      </c>
      <c r="K537" s="81" t="n">
        <f aca="false">K538</f>
        <v>4289.80459</v>
      </c>
      <c r="L537" s="81" t="n">
        <f aca="false">L538</f>
        <v>15732.00459</v>
      </c>
      <c r="M537" s="81" t="n">
        <f aca="false">M538</f>
        <v>175</v>
      </c>
      <c r="N537" s="81" t="n">
        <f aca="false">N538</f>
        <v>15907.00459</v>
      </c>
      <c r="O537" s="81" t="n">
        <f aca="false">O538</f>
        <v>0</v>
      </c>
      <c r="P537" s="81" t="n">
        <f aca="false">P538</f>
        <v>15907.00459</v>
      </c>
      <c r="Q537" s="81" t="n">
        <f aca="false">Q538</f>
        <v>0</v>
      </c>
      <c r="R537" s="81" t="n">
        <f aca="false">R538</f>
        <v>15907.00459</v>
      </c>
      <c r="S537" s="81" t="n">
        <f aca="false">S538</f>
        <v>0</v>
      </c>
      <c r="T537" s="81" t="n">
        <f aca="false">T538</f>
        <v>15907.00459</v>
      </c>
      <c r="U537" s="81" t="n">
        <f aca="false">U538</f>
        <v>0</v>
      </c>
      <c r="V537" s="81" t="n">
        <f aca="false">V538</f>
        <v>15907.00459</v>
      </c>
      <c r="W537" s="81" t="n">
        <f aca="false">W538</f>
        <v>0</v>
      </c>
      <c r="X537" s="81" t="n">
        <f aca="false">X538</f>
        <v>15907.00459</v>
      </c>
      <c r="Y537" s="81" t="n">
        <f aca="false">Y538</f>
        <v>0</v>
      </c>
      <c r="Z537" s="81" t="n">
        <f aca="false">Z538</f>
        <v>15907.00459</v>
      </c>
      <c r="AA537" s="81" t="n">
        <f aca="false">AA538</f>
        <v>10395</v>
      </c>
      <c r="AB537" s="81" t="n">
        <f aca="false">AB538</f>
        <v>0</v>
      </c>
      <c r="AC537" s="81" t="n">
        <f aca="false">AC538</f>
        <v>10395</v>
      </c>
      <c r="AD537" s="81" t="n">
        <f aca="false">AD538</f>
        <v>0</v>
      </c>
      <c r="AE537" s="81" t="n">
        <f aca="false">AE538</f>
        <v>10395</v>
      </c>
      <c r="AF537" s="81" t="n">
        <f aca="false">AF538</f>
        <v>0</v>
      </c>
      <c r="AG537" s="81" t="n">
        <f aca="false">AG538</f>
        <v>10395</v>
      </c>
      <c r="AH537" s="81" t="n">
        <f aca="false">AH538</f>
        <v>0</v>
      </c>
      <c r="AI537" s="81" t="n">
        <f aca="false">AI538</f>
        <v>10395</v>
      </c>
      <c r="AJ537" s="81" t="n">
        <f aca="false">AJ538</f>
        <v>0</v>
      </c>
      <c r="AK537" s="81" t="n">
        <f aca="false">AK538</f>
        <v>10395</v>
      </c>
      <c r="AL537" s="81" t="n">
        <f aca="false">AL538</f>
        <v>10395</v>
      </c>
      <c r="AM537" s="81" t="n">
        <f aca="false">AM538</f>
        <v>0</v>
      </c>
      <c r="AN537" s="81" t="n">
        <f aca="false">AN538</f>
        <v>10395</v>
      </c>
      <c r="AO537" s="81" t="n">
        <f aca="false">AO538</f>
        <v>0</v>
      </c>
      <c r="AP537" s="81" t="n">
        <f aca="false">AP538</f>
        <v>10395</v>
      </c>
      <c r="AQ537" s="81" t="n">
        <f aca="false">AQ538</f>
        <v>0</v>
      </c>
      <c r="AR537" s="81" t="n">
        <f aca="false">AR538</f>
        <v>10395</v>
      </c>
      <c r="AS537" s="81" t="n">
        <f aca="false">AS538</f>
        <v>0</v>
      </c>
      <c r="AT537" s="81" t="n">
        <f aca="false">AT538</f>
        <v>10395</v>
      </c>
      <c r="AU537" s="41"/>
    </row>
    <row r="538" customFormat="false" ht="37.5" hidden="true" customHeight="false" outlineLevel="0" collapsed="false">
      <c r="A538" s="42"/>
      <c r="B538" s="42" t="s">
        <v>40</v>
      </c>
      <c r="C538" s="46" t="s">
        <v>41</v>
      </c>
      <c r="D538" s="44" t="n">
        <v>11442.2</v>
      </c>
      <c r="E538" s="44"/>
      <c r="F538" s="44" t="n">
        <f aca="false">SUM(D538:E538)</f>
        <v>11442.2</v>
      </c>
      <c r="G538" s="44"/>
      <c r="H538" s="44" t="n">
        <f aca="false">SUM(F538:G538)</f>
        <v>11442.2</v>
      </c>
      <c r="I538" s="44"/>
      <c r="J538" s="44" t="n">
        <f aca="false">SUM(H538:I538)</f>
        <v>11442.2</v>
      </c>
      <c r="K538" s="44" t="n">
        <v>4289.80459</v>
      </c>
      <c r="L538" s="44" t="n">
        <f aca="false">SUM(J538:K538)</f>
        <v>15732.00459</v>
      </c>
      <c r="M538" s="44" t="n">
        <v>175</v>
      </c>
      <c r="N538" s="44" t="n">
        <f aca="false">SUM(L538:M538)</f>
        <v>15907.00459</v>
      </c>
      <c r="O538" s="44"/>
      <c r="P538" s="44" t="n">
        <f aca="false">SUM(N538:O538)</f>
        <v>15907.00459</v>
      </c>
      <c r="Q538" s="44"/>
      <c r="R538" s="44" t="n">
        <f aca="false">SUM(P538:Q538)</f>
        <v>15907.00459</v>
      </c>
      <c r="S538" s="44"/>
      <c r="T538" s="44" t="n">
        <f aca="false">SUM(R538:S538)</f>
        <v>15907.00459</v>
      </c>
      <c r="U538" s="44"/>
      <c r="V538" s="44" t="n">
        <f aca="false">SUM(T538:U538)</f>
        <v>15907.00459</v>
      </c>
      <c r="W538" s="44"/>
      <c r="X538" s="44" t="n">
        <f aca="false">SUM(V538:W538)</f>
        <v>15907.00459</v>
      </c>
      <c r="Y538" s="44"/>
      <c r="Z538" s="44" t="n">
        <f aca="false">SUM(X538:Y538)</f>
        <v>15907.00459</v>
      </c>
      <c r="AA538" s="44" t="n">
        <v>10395</v>
      </c>
      <c r="AB538" s="44"/>
      <c r="AC538" s="44" t="n">
        <f aca="false">SUM(AA538:AB538)</f>
        <v>10395</v>
      </c>
      <c r="AD538" s="44"/>
      <c r="AE538" s="44" t="n">
        <f aca="false">SUM(AC538:AD538)</f>
        <v>10395</v>
      </c>
      <c r="AF538" s="44"/>
      <c r="AG538" s="44" t="n">
        <f aca="false">SUM(AE538:AF538)</f>
        <v>10395</v>
      </c>
      <c r="AH538" s="44"/>
      <c r="AI538" s="44" t="n">
        <f aca="false">SUM(AG538:AH538)</f>
        <v>10395</v>
      </c>
      <c r="AJ538" s="44"/>
      <c r="AK538" s="44" t="n">
        <f aca="false">SUM(AI538:AJ538)</f>
        <v>10395</v>
      </c>
      <c r="AL538" s="44" t="n">
        <v>10395</v>
      </c>
      <c r="AM538" s="44"/>
      <c r="AN538" s="44" t="n">
        <f aca="false">SUM(AL538:AM538)</f>
        <v>10395</v>
      </c>
      <c r="AO538" s="44"/>
      <c r="AP538" s="44" t="n">
        <f aca="false">SUM(AN538:AO538)</f>
        <v>10395</v>
      </c>
      <c r="AQ538" s="44"/>
      <c r="AR538" s="44" t="n">
        <f aca="false">SUM(AP538:AQ538)</f>
        <v>10395</v>
      </c>
      <c r="AS538" s="44"/>
      <c r="AT538" s="44" t="n">
        <f aca="false">SUM(AR538:AS538)</f>
        <v>10395</v>
      </c>
      <c r="AU538" s="41"/>
    </row>
    <row r="539" customFormat="false" ht="37.5" hidden="true" customHeight="false" outlineLevel="0" collapsed="false">
      <c r="A539" s="42" t="s">
        <v>510</v>
      </c>
      <c r="B539" s="42"/>
      <c r="C539" s="43" t="s">
        <v>511</v>
      </c>
      <c r="D539" s="81" t="n">
        <f aca="false">D540</f>
        <v>42714.3</v>
      </c>
      <c r="E539" s="81" t="n">
        <f aca="false">E540</f>
        <v>0</v>
      </c>
      <c r="F539" s="81" t="n">
        <f aca="false">F540</f>
        <v>42714.3</v>
      </c>
      <c r="G539" s="81" t="n">
        <f aca="false">G540</f>
        <v>0</v>
      </c>
      <c r="H539" s="81" t="n">
        <f aca="false">H540</f>
        <v>42714.3</v>
      </c>
      <c r="I539" s="81" t="n">
        <f aca="false">I540</f>
        <v>611</v>
      </c>
      <c r="J539" s="81" t="n">
        <f aca="false">J540</f>
        <v>43325.3</v>
      </c>
      <c r="K539" s="81" t="n">
        <f aca="false">K540</f>
        <v>12575.86414</v>
      </c>
      <c r="L539" s="81" t="n">
        <f aca="false">L540</f>
        <v>55901.16414</v>
      </c>
      <c r="M539" s="81" t="n">
        <f aca="false">M540</f>
        <v>-175</v>
      </c>
      <c r="N539" s="81" t="n">
        <f aca="false">N540</f>
        <v>55726.16414</v>
      </c>
      <c r="O539" s="81" t="n">
        <f aca="false">O540</f>
        <v>0</v>
      </c>
      <c r="P539" s="81" t="n">
        <f aca="false">P540</f>
        <v>55726.16414</v>
      </c>
      <c r="Q539" s="81" t="n">
        <f aca="false">Q540</f>
        <v>399.83389</v>
      </c>
      <c r="R539" s="81" t="n">
        <f aca="false">R540</f>
        <v>56125.99803</v>
      </c>
      <c r="S539" s="81" t="n">
        <f aca="false">S540</f>
        <v>0</v>
      </c>
      <c r="T539" s="81" t="n">
        <f aca="false">T540</f>
        <v>56125.99803</v>
      </c>
      <c r="U539" s="81" t="n">
        <f aca="false">U540</f>
        <v>0</v>
      </c>
      <c r="V539" s="81" t="n">
        <f aca="false">V540</f>
        <v>56125.99803</v>
      </c>
      <c r="W539" s="81" t="n">
        <f aca="false">W540</f>
        <v>0</v>
      </c>
      <c r="X539" s="81" t="n">
        <f aca="false">X540</f>
        <v>56125.99803</v>
      </c>
      <c r="Y539" s="81" t="n">
        <f aca="false">Y540</f>
        <v>0</v>
      </c>
      <c r="Z539" s="81" t="n">
        <f aca="false">Z540</f>
        <v>56125.99803</v>
      </c>
      <c r="AA539" s="81" t="n">
        <f aca="false">AA540</f>
        <v>38450.6</v>
      </c>
      <c r="AB539" s="81" t="n">
        <f aca="false">AB540</f>
        <v>0</v>
      </c>
      <c r="AC539" s="81" t="n">
        <f aca="false">AC540</f>
        <v>38450.6</v>
      </c>
      <c r="AD539" s="81" t="n">
        <f aca="false">AD540</f>
        <v>0</v>
      </c>
      <c r="AE539" s="81" t="n">
        <f aca="false">AE540</f>
        <v>38450.6</v>
      </c>
      <c r="AF539" s="81" t="n">
        <f aca="false">AF540</f>
        <v>951.4</v>
      </c>
      <c r="AG539" s="81" t="n">
        <f aca="false">AG540</f>
        <v>39402</v>
      </c>
      <c r="AH539" s="81" t="n">
        <f aca="false">AH540</f>
        <v>0</v>
      </c>
      <c r="AI539" s="81" t="n">
        <f aca="false">AI540</f>
        <v>39402</v>
      </c>
      <c r="AJ539" s="81" t="n">
        <f aca="false">AJ540</f>
        <v>0</v>
      </c>
      <c r="AK539" s="81" t="n">
        <f aca="false">AK540</f>
        <v>39402</v>
      </c>
      <c r="AL539" s="81" t="n">
        <f aca="false">AL540</f>
        <v>38450.6</v>
      </c>
      <c r="AM539" s="81" t="n">
        <f aca="false">AM540</f>
        <v>0</v>
      </c>
      <c r="AN539" s="81" t="n">
        <f aca="false">AN540</f>
        <v>38450.6</v>
      </c>
      <c r="AO539" s="81" t="n">
        <f aca="false">AO540</f>
        <v>0</v>
      </c>
      <c r="AP539" s="81" t="n">
        <f aca="false">AP540</f>
        <v>38450.6</v>
      </c>
      <c r="AQ539" s="81" t="n">
        <f aca="false">AQ540</f>
        <v>951.4</v>
      </c>
      <c r="AR539" s="81" t="n">
        <f aca="false">AR540</f>
        <v>39402</v>
      </c>
      <c r="AS539" s="81" t="n">
        <f aca="false">AS540</f>
        <v>0</v>
      </c>
      <c r="AT539" s="81" t="n">
        <f aca="false">AT540</f>
        <v>39402</v>
      </c>
      <c r="AU539" s="41"/>
    </row>
    <row r="540" customFormat="false" ht="37.5" hidden="true" customHeight="false" outlineLevel="0" collapsed="false">
      <c r="A540" s="42"/>
      <c r="B540" s="42" t="s">
        <v>40</v>
      </c>
      <c r="C540" s="46" t="s">
        <v>41</v>
      </c>
      <c r="D540" s="44" t="n">
        <v>42714.3</v>
      </c>
      <c r="E540" s="44"/>
      <c r="F540" s="44" t="n">
        <f aca="false">SUM(D540:E540)</f>
        <v>42714.3</v>
      </c>
      <c r="G540" s="44"/>
      <c r="H540" s="44" t="n">
        <f aca="false">SUM(F540:G540)</f>
        <v>42714.3</v>
      </c>
      <c r="I540" s="44" t="n">
        <v>611</v>
      </c>
      <c r="J540" s="44" t="n">
        <f aca="false">SUM(H540:I540)</f>
        <v>43325.3</v>
      </c>
      <c r="K540" s="44" t="n">
        <f aca="false">11663.86414+392+520</f>
        <v>12575.86414</v>
      </c>
      <c r="L540" s="44" t="n">
        <f aca="false">SUM(J540:K540)</f>
        <v>55901.16414</v>
      </c>
      <c r="M540" s="44" t="n">
        <v>-175</v>
      </c>
      <c r="N540" s="44" t="n">
        <f aca="false">SUM(L540:M540)</f>
        <v>55726.16414</v>
      </c>
      <c r="O540" s="44" t="n">
        <f aca="false">4.5-4.5</f>
        <v>0</v>
      </c>
      <c r="P540" s="44" t="n">
        <f aca="false">SUM(N540:O540)</f>
        <v>55726.16414</v>
      </c>
      <c r="Q540" s="44" t="n">
        <v>399.83389</v>
      </c>
      <c r="R540" s="44" t="n">
        <f aca="false">SUM(P540:Q540)</f>
        <v>56125.99803</v>
      </c>
      <c r="S540" s="44"/>
      <c r="T540" s="44" t="n">
        <f aca="false">SUM(R540:S540)</f>
        <v>56125.99803</v>
      </c>
      <c r="U540" s="44"/>
      <c r="V540" s="44" t="n">
        <f aca="false">SUM(T540:U540)</f>
        <v>56125.99803</v>
      </c>
      <c r="W540" s="44"/>
      <c r="X540" s="44" t="n">
        <f aca="false">SUM(V540:W540)</f>
        <v>56125.99803</v>
      </c>
      <c r="Y540" s="44"/>
      <c r="Z540" s="44" t="n">
        <f aca="false">SUM(X540:Y540)</f>
        <v>56125.99803</v>
      </c>
      <c r="AA540" s="44" t="n">
        <v>38450.6</v>
      </c>
      <c r="AB540" s="44"/>
      <c r="AC540" s="44" t="n">
        <f aca="false">SUM(AA540:AB540)</f>
        <v>38450.6</v>
      </c>
      <c r="AD540" s="44"/>
      <c r="AE540" s="44" t="n">
        <f aca="false">SUM(AC540:AD540)</f>
        <v>38450.6</v>
      </c>
      <c r="AF540" s="44" t="n">
        <v>951.4</v>
      </c>
      <c r="AG540" s="44" t="n">
        <f aca="false">SUM(AE540:AF540)</f>
        <v>39402</v>
      </c>
      <c r="AH540" s="44"/>
      <c r="AI540" s="44" t="n">
        <f aca="false">SUM(AG540:AH540)</f>
        <v>39402</v>
      </c>
      <c r="AJ540" s="44" t="n">
        <v>0</v>
      </c>
      <c r="AK540" s="44" t="n">
        <f aca="false">SUM(AI540:AJ540)</f>
        <v>39402</v>
      </c>
      <c r="AL540" s="44" t="n">
        <v>38450.6</v>
      </c>
      <c r="AM540" s="44"/>
      <c r="AN540" s="44" t="n">
        <f aca="false">SUM(AL540:AM540)</f>
        <v>38450.6</v>
      </c>
      <c r="AO540" s="44"/>
      <c r="AP540" s="44" t="n">
        <f aca="false">SUM(AN540:AO540)</f>
        <v>38450.6</v>
      </c>
      <c r="AQ540" s="44" t="n">
        <f aca="false">951.4</f>
        <v>951.4</v>
      </c>
      <c r="AR540" s="44" t="n">
        <f aca="false">SUM(AP540:AQ540)</f>
        <v>39402</v>
      </c>
      <c r="AS540" s="44"/>
      <c r="AT540" s="44" t="n">
        <f aca="false">SUM(AR540:AS540)</f>
        <v>39402</v>
      </c>
      <c r="AU540" s="41"/>
    </row>
    <row r="541" customFormat="false" ht="18.75" hidden="true" customHeight="false" outlineLevel="0" collapsed="false">
      <c r="A541" s="42" t="s">
        <v>512</v>
      </c>
      <c r="B541" s="42"/>
      <c r="C541" s="43" t="s">
        <v>513</v>
      </c>
      <c r="D541" s="81" t="n">
        <f aca="false">D542</f>
        <v>730</v>
      </c>
      <c r="E541" s="81" t="n">
        <f aca="false">E542</f>
        <v>0</v>
      </c>
      <c r="F541" s="81" t="n">
        <f aca="false">F542</f>
        <v>730</v>
      </c>
      <c r="G541" s="81" t="n">
        <f aca="false">G542</f>
        <v>0</v>
      </c>
      <c r="H541" s="81" t="n">
        <f aca="false">H542</f>
        <v>730</v>
      </c>
      <c r="I541" s="81" t="n">
        <f aca="false">I542</f>
        <v>0</v>
      </c>
      <c r="J541" s="81" t="n">
        <f aca="false">J542</f>
        <v>730</v>
      </c>
      <c r="K541" s="81" t="n">
        <f aca="false">K542</f>
        <v>0</v>
      </c>
      <c r="L541" s="81" t="n">
        <f aca="false">L542</f>
        <v>730</v>
      </c>
      <c r="M541" s="81" t="n">
        <f aca="false">M542</f>
        <v>0</v>
      </c>
      <c r="N541" s="81" t="n">
        <f aca="false">N542</f>
        <v>730</v>
      </c>
      <c r="O541" s="81" t="n">
        <f aca="false">O542</f>
        <v>0</v>
      </c>
      <c r="P541" s="81" t="n">
        <f aca="false">P542</f>
        <v>730</v>
      </c>
      <c r="Q541" s="81" t="n">
        <f aca="false">Q542</f>
        <v>0</v>
      </c>
      <c r="R541" s="81" t="n">
        <f aca="false">R542</f>
        <v>730</v>
      </c>
      <c r="S541" s="81" t="n">
        <f aca="false">S542</f>
        <v>0</v>
      </c>
      <c r="T541" s="81" t="n">
        <f aca="false">T542</f>
        <v>730</v>
      </c>
      <c r="U541" s="81" t="n">
        <f aca="false">U542</f>
        <v>0</v>
      </c>
      <c r="V541" s="81" t="n">
        <f aca="false">V542</f>
        <v>730</v>
      </c>
      <c r="W541" s="81" t="n">
        <f aca="false">W542</f>
        <v>0</v>
      </c>
      <c r="X541" s="81" t="n">
        <f aca="false">X542</f>
        <v>730</v>
      </c>
      <c r="Y541" s="81" t="n">
        <f aca="false">Y542</f>
        <v>0</v>
      </c>
      <c r="Z541" s="81" t="n">
        <f aca="false">Z542</f>
        <v>730</v>
      </c>
      <c r="AA541" s="81" t="n">
        <f aca="false">AA542</f>
        <v>730</v>
      </c>
      <c r="AB541" s="81" t="n">
        <f aca="false">AB542</f>
        <v>0</v>
      </c>
      <c r="AC541" s="81" t="n">
        <f aca="false">AC542</f>
        <v>730</v>
      </c>
      <c r="AD541" s="81" t="n">
        <f aca="false">AD542</f>
        <v>0</v>
      </c>
      <c r="AE541" s="81" t="n">
        <f aca="false">AE542</f>
        <v>730</v>
      </c>
      <c r="AF541" s="81" t="n">
        <f aca="false">AF542</f>
        <v>0</v>
      </c>
      <c r="AG541" s="81" t="n">
        <f aca="false">AG542</f>
        <v>730</v>
      </c>
      <c r="AH541" s="81" t="n">
        <f aca="false">AH542</f>
        <v>0</v>
      </c>
      <c r="AI541" s="81" t="n">
        <f aca="false">AI542</f>
        <v>730</v>
      </c>
      <c r="AJ541" s="81" t="n">
        <f aca="false">AJ542</f>
        <v>0</v>
      </c>
      <c r="AK541" s="81" t="n">
        <f aca="false">AK542</f>
        <v>730</v>
      </c>
      <c r="AL541" s="81" t="n">
        <f aca="false">AL542</f>
        <v>730</v>
      </c>
      <c r="AM541" s="81" t="n">
        <f aca="false">AM542</f>
        <v>0</v>
      </c>
      <c r="AN541" s="81" t="n">
        <f aca="false">AN542</f>
        <v>730</v>
      </c>
      <c r="AO541" s="81" t="n">
        <f aca="false">AO542</f>
        <v>0</v>
      </c>
      <c r="AP541" s="81" t="n">
        <f aca="false">AP542</f>
        <v>730</v>
      </c>
      <c r="AQ541" s="81" t="n">
        <f aca="false">AQ542</f>
        <v>0</v>
      </c>
      <c r="AR541" s="81" t="n">
        <f aca="false">AR542</f>
        <v>730</v>
      </c>
      <c r="AS541" s="81" t="n">
        <f aca="false">AS542</f>
        <v>0</v>
      </c>
      <c r="AT541" s="81" t="n">
        <f aca="false">AT542</f>
        <v>730</v>
      </c>
      <c r="AU541" s="41"/>
    </row>
    <row r="542" customFormat="false" ht="37.5" hidden="true" customHeight="false" outlineLevel="0" collapsed="false">
      <c r="A542" s="42"/>
      <c r="B542" s="42" t="s">
        <v>40</v>
      </c>
      <c r="C542" s="46" t="s">
        <v>41</v>
      </c>
      <c r="D542" s="44" t="n">
        <v>730</v>
      </c>
      <c r="E542" s="44"/>
      <c r="F542" s="44" t="n">
        <f aca="false">SUM(D542:E542)</f>
        <v>730</v>
      </c>
      <c r="G542" s="44"/>
      <c r="H542" s="44" t="n">
        <f aca="false">SUM(F542:G542)</f>
        <v>730</v>
      </c>
      <c r="I542" s="44"/>
      <c r="J542" s="44" t="n">
        <f aca="false">SUM(H542:I542)</f>
        <v>730</v>
      </c>
      <c r="K542" s="44"/>
      <c r="L542" s="44" t="n">
        <f aca="false">SUM(J542:K542)</f>
        <v>730</v>
      </c>
      <c r="M542" s="44"/>
      <c r="N542" s="44" t="n">
        <f aca="false">SUM(L542:M542)</f>
        <v>730</v>
      </c>
      <c r="O542" s="44"/>
      <c r="P542" s="44" t="n">
        <f aca="false">SUM(N542:O542)</f>
        <v>730</v>
      </c>
      <c r="Q542" s="44"/>
      <c r="R542" s="44" t="n">
        <f aca="false">SUM(P542:Q542)</f>
        <v>730</v>
      </c>
      <c r="S542" s="44"/>
      <c r="T542" s="44" t="n">
        <f aca="false">SUM(R542:S542)</f>
        <v>730</v>
      </c>
      <c r="U542" s="44"/>
      <c r="V542" s="44" t="n">
        <f aca="false">SUM(T542:U542)</f>
        <v>730</v>
      </c>
      <c r="W542" s="44"/>
      <c r="X542" s="44" t="n">
        <f aca="false">SUM(V542:W542)</f>
        <v>730</v>
      </c>
      <c r="Y542" s="44"/>
      <c r="Z542" s="44" t="n">
        <f aca="false">SUM(X542:Y542)</f>
        <v>730</v>
      </c>
      <c r="AA542" s="44" t="n">
        <v>730</v>
      </c>
      <c r="AB542" s="44"/>
      <c r="AC542" s="44" t="n">
        <f aca="false">SUM(AA542:AB542)</f>
        <v>730</v>
      </c>
      <c r="AD542" s="44"/>
      <c r="AE542" s="44" t="n">
        <f aca="false">SUM(AC542:AD542)</f>
        <v>730</v>
      </c>
      <c r="AF542" s="44"/>
      <c r="AG542" s="44" t="n">
        <f aca="false">SUM(AE542:AF542)</f>
        <v>730</v>
      </c>
      <c r="AH542" s="44"/>
      <c r="AI542" s="44" t="n">
        <f aca="false">SUM(AG542:AH542)</f>
        <v>730</v>
      </c>
      <c r="AJ542" s="44"/>
      <c r="AK542" s="44" t="n">
        <f aca="false">SUM(AI542:AJ542)</f>
        <v>730</v>
      </c>
      <c r="AL542" s="44" t="n">
        <v>730</v>
      </c>
      <c r="AM542" s="44"/>
      <c r="AN542" s="44" t="n">
        <f aca="false">SUM(AL542:AM542)</f>
        <v>730</v>
      </c>
      <c r="AO542" s="44"/>
      <c r="AP542" s="44" t="n">
        <f aca="false">SUM(AN542:AO542)</f>
        <v>730</v>
      </c>
      <c r="AQ542" s="44"/>
      <c r="AR542" s="44" t="n">
        <f aca="false">SUM(AP542:AQ542)</f>
        <v>730</v>
      </c>
      <c r="AS542" s="44"/>
      <c r="AT542" s="44" t="n">
        <f aca="false">SUM(AR542:AS542)</f>
        <v>730</v>
      </c>
      <c r="AU542" s="41"/>
    </row>
    <row r="543" customFormat="false" ht="37.5" hidden="true" customHeight="false" outlineLevel="0" collapsed="false">
      <c r="A543" s="37" t="s">
        <v>514</v>
      </c>
      <c r="B543" s="37"/>
      <c r="C543" s="38" t="s">
        <v>515</v>
      </c>
      <c r="D543" s="39" t="n">
        <f aca="false">D544+D555+D561+D567</f>
        <v>4141.6</v>
      </c>
      <c r="E543" s="39" t="n">
        <f aca="false">E544+E555+E561+E567</f>
        <v>0</v>
      </c>
      <c r="F543" s="39" t="n">
        <f aca="false">F544+F555+F561+F567</f>
        <v>4141.6</v>
      </c>
      <c r="G543" s="39" t="n">
        <f aca="false">G544+G555+G561+G567</f>
        <v>2016.742</v>
      </c>
      <c r="H543" s="39" t="n">
        <f aca="false">H544+H555+H561+H567</f>
        <v>6158.342</v>
      </c>
      <c r="I543" s="39" t="n">
        <f aca="false">I544+I555+I561+I567</f>
        <v>3675.88975</v>
      </c>
      <c r="J543" s="39" t="n">
        <f aca="false">J544+J555+J561+J567</f>
        <v>9834.23175</v>
      </c>
      <c r="K543" s="39" t="n">
        <f aca="false">K544+K555+K561+K567</f>
        <v>0</v>
      </c>
      <c r="L543" s="39" t="n">
        <f aca="false">L544+L555+L561+L567</f>
        <v>9834.23175</v>
      </c>
      <c r="M543" s="39" t="n">
        <f aca="false">M544+M555+M561+M567</f>
        <v>0</v>
      </c>
      <c r="N543" s="39" t="n">
        <f aca="false">N544+N555+N561+N567</f>
        <v>9834.23175</v>
      </c>
      <c r="O543" s="39" t="n">
        <f aca="false">O544+O555+O561+O567</f>
        <v>0</v>
      </c>
      <c r="P543" s="39" t="n">
        <f aca="false">P544+P555+P561+P567</f>
        <v>9834.23175</v>
      </c>
      <c r="Q543" s="39" t="n">
        <f aca="false">Q544+Q555+Q561+Q567</f>
        <v>0</v>
      </c>
      <c r="R543" s="39" t="n">
        <f aca="false">R544+R555+R561+R567</f>
        <v>9834.23175</v>
      </c>
      <c r="S543" s="39" t="n">
        <f aca="false">S544+S555+S561+S567</f>
        <v>0</v>
      </c>
      <c r="T543" s="39" t="n">
        <f aca="false">T544+T555+T561+T567</f>
        <v>9834.23175</v>
      </c>
      <c r="U543" s="39" t="n">
        <f aca="false">U544+U555+U561+U567</f>
        <v>0</v>
      </c>
      <c r="V543" s="39" t="n">
        <f aca="false">V544+V555+V561+V567</f>
        <v>9834.23175</v>
      </c>
      <c r="W543" s="39" t="n">
        <f aca="false">W544+W555+W561+W567</f>
        <v>706.55828</v>
      </c>
      <c r="X543" s="39" t="n">
        <f aca="false">X544+X555+X561+X567</f>
        <v>10540.79003</v>
      </c>
      <c r="Y543" s="39" t="n">
        <f aca="false">Y544+Y555+Y561+Y567</f>
        <v>0</v>
      </c>
      <c r="Z543" s="39" t="n">
        <f aca="false">Z544+Z555+Z561+Z567</f>
        <v>10540.79003</v>
      </c>
      <c r="AA543" s="39" t="n">
        <f aca="false">AA544+AA555+AA561+AA567</f>
        <v>3691.4</v>
      </c>
      <c r="AB543" s="39" t="n">
        <f aca="false">AB544+AB555+AB561+AB567</f>
        <v>0</v>
      </c>
      <c r="AC543" s="39" t="n">
        <f aca="false">AC544+AC555+AC561+AC567</f>
        <v>3691.4</v>
      </c>
      <c r="AD543" s="39" t="n">
        <f aca="false">AD544+AD555+AD561+AD567</f>
        <v>0</v>
      </c>
      <c r="AE543" s="39" t="n">
        <f aca="false">AE544+AE555+AE561+AE567</f>
        <v>3691.4</v>
      </c>
      <c r="AF543" s="39" t="n">
        <f aca="false">AF544+AF555+AF561+AF567</f>
        <v>0</v>
      </c>
      <c r="AG543" s="39" t="n">
        <f aca="false">AG544+AG555+AG561+AG567</f>
        <v>3691.4</v>
      </c>
      <c r="AH543" s="39" t="n">
        <f aca="false">AH544+AH555+AH561+AH567</f>
        <v>0</v>
      </c>
      <c r="AI543" s="39" t="n">
        <f aca="false">AI544+AI555+AI561+AI567</f>
        <v>3691.4</v>
      </c>
      <c r="AJ543" s="39" t="n">
        <f aca="false">AJ544+AJ555+AJ561+AJ567</f>
        <v>0</v>
      </c>
      <c r="AK543" s="39" t="n">
        <f aca="false">AK544+AK555+AK561+AK567</f>
        <v>3691.4</v>
      </c>
      <c r="AL543" s="39" t="n">
        <f aca="false">AL544+AL555+AL561+AL567</f>
        <v>3691.4</v>
      </c>
      <c r="AM543" s="39" t="n">
        <f aca="false">AM544+AM555+AM561+AM567</f>
        <v>0</v>
      </c>
      <c r="AN543" s="39" t="n">
        <f aca="false">AN544+AN555+AN561+AN567</f>
        <v>3691.4</v>
      </c>
      <c r="AO543" s="39" t="n">
        <f aca="false">AO544+AO555+AO561+AO567</f>
        <v>0</v>
      </c>
      <c r="AP543" s="39" t="n">
        <f aca="false">AP544+AP555+AP561+AP567</f>
        <v>3691.4</v>
      </c>
      <c r="AQ543" s="39" t="n">
        <f aca="false">AQ544+AQ555+AQ561+AQ567</f>
        <v>0</v>
      </c>
      <c r="AR543" s="39" t="n">
        <f aca="false">AR544+AR555+AR561+AR567</f>
        <v>3691.4</v>
      </c>
      <c r="AS543" s="39" t="n">
        <f aca="false">AS544+AS555+AS561+AS567</f>
        <v>0</v>
      </c>
      <c r="AT543" s="39" t="n">
        <f aca="false">AT544+AT555+AT561+AT567</f>
        <v>3691.4</v>
      </c>
      <c r="AU543" s="41"/>
    </row>
    <row r="544" customFormat="false" ht="37.5" hidden="true" customHeight="false" outlineLevel="0" collapsed="false">
      <c r="A544" s="37" t="s">
        <v>516</v>
      </c>
      <c r="B544" s="37"/>
      <c r="C544" s="38" t="s">
        <v>517</v>
      </c>
      <c r="D544" s="39" t="n">
        <f aca="false">D545</f>
        <v>1720.2</v>
      </c>
      <c r="E544" s="39" t="n">
        <f aca="false">E545</f>
        <v>0</v>
      </c>
      <c r="F544" s="39" t="n">
        <f aca="false">F545</f>
        <v>1720.2</v>
      </c>
      <c r="G544" s="39" t="n">
        <f aca="false">G545</f>
        <v>2016.742</v>
      </c>
      <c r="H544" s="39" t="n">
        <f aca="false">H545</f>
        <v>3736.942</v>
      </c>
      <c r="I544" s="39" t="n">
        <f aca="false">I545</f>
        <v>1170.029</v>
      </c>
      <c r="J544" s="39" t="n">
        <f aca="false">J545</f>
        <v>4906.971</v>
      </c>
      <c r="K544" s="39" t="n">
        <f aca="false">K545</f>
        <v>0</v>
      </c>
      <c r="L544" s="39" t="n">
        <f aca="false">L545</f>
        <v>4906.971</v>
      </c>
      <c r="M544" s="39" t="n">
        <f aca="false">M545</f>
        <v>0</v>
      </c>
      <c r="N544" s="39" t="n">
        <f aca="false">N545</f>
        <v>4906.971</v>
      </c>
      <c r="O544" s="39" t="n">
        <f aca="false">O545</f>
        <v>0</v>
      </c>
      <c r="P544" s="39" t="n">
        <f aca="false">P545</f>
        <v>4906.971</v>
      </c>
      <c r="Q544" s="39" t="n">
        <f aca="false">Q545</f>
        <v>0</v>
      </c>
      <c r="R544" s="39" t="n">
        <f aca="false">R545</f>
        <v>4906.971</v>
      </c>
      <c r="S544" s="39" t="n">
        <f aca="false">S545</f>
        <v>0</v>
      </c>
      <c r="T544" s="39" t="n">
        <f aca="false">T545</f>
        <v>4906.971</v>
      </c>
      <c r="U544" s="39" t="n">
        <f aca="false">U545</f>
        <v>0</v>
      </c>
      <c r="V544" s="39" t="n">
        <f aca="false">V545</f>
        <v>4906.971</v>
      </c>
      <c r="W544" s="39" t="n">
        <f aca="false">W545</f>
        <v>680.90828</v>
      </c>
      <c r="X544" s="39" t="n">
        <f aca="false">X545</f>
        <v>5587.87928</v>
      </c>
      <c r="Y544" s="39" t="n">
        <f aca="false">Y545</f>
        <v>0</v>
      </c>
      <c r="Z544" s="39" t="n">
        <f aca="false">Z545</f>
        <v>5587.87928</v>
      </c>
      <c r="AA544" s="39" t="n">
        <f aca="false">AA545</f>
        <v>1548.2</v>
      </c>
      <c r="AB544" s="39" t="n">
        <f aca="false">AB545</f>
        <v>0</v>
      </c>
      <c r="AC544" s="39" t="n">
        <f aca="false">AC545</f>
        <v>1548.2</v>
      </c>
      <c r="AD544" s="39" t="n">
        <f aca="false">AD545</f>
        <v>0</v>
      </c>
      <c r="AE544" s="39" t="n">
        <f aca="false">AE545</f>
        <v>1548.2</v>
      </c>
      <c r="AF544" s="39" t="n">
        <f aca="false">AF545</f>
        <v>0</v>
      </c>
      <c r="AG544" s="39" t="n">
        <f aca="false">AG545</f>
        <v>1548.2</v>
      </c>
      <c r="AH544" s="39" t="n">
        <f aca="false">AH545</f>
        <v>0</v>
      </c>
      <c r="AI544" s="39" t="n">
        <f aca="false">AI545</f>
        <v>1548.2</v>
      </c>
      <c r="AJ544" s="39" t="n">
        <f aca="false">AJ545</f>
        <v>0</v>
      </c>
      <c r="AK544" s="39" t="n">
        <f aca="false">AK545</f>
        <v>1548.2</v>
      </c>
      <c r="AL544" s="39" t="n">
        <f aca="false">AL545</f>
        <v>1548.2</v>
      </c>
      <c r="AM544" s="39" t="n">
        <f aca="false">AM545</f>
        <v>0</v>
      </c>
      <c r="AN544" s="39" t="n">
        <f aca="false">AN545</f>
        <v>1548.2</v>
      </c>
      <c r="AO544" s="39" t="n">
        <f aca="false">AO545</f>
        <v>0</v>
      </c>
      <c r="AP544" s="39" t="n">
        <f aca="false">AP545</f>
        <v>1548.2</v>
      </c>
      <c r="AQ544" s="39" t="n">
        <f aca="false">AQ545</f>
        <v>0</v>
      </c>
      <c r="AR544" s="39" t="n">
        <f aca="false">AR545</f>
        <v>1548.2</v>
      </c>
      <c r="AS544" s="39" t="n">
        <f aca="false">AS545</f>
        <v>0</v>
      </c>
      <c r="AT544" s="39" t="n">
        <f aca="false">AT545</f>
        <v>1548.2</v>
      </c>
      <c r="AU544" s="41"/>
    </row>
    <row r="545" customFormat="false" ht="37.5" hidden="true" customHeight="false" outlineLevel="0" collapsed="false">
      <c r="A545" s="37" t="s">
        <v>518</v>
      </c>
      <c r="B545" s="37"/>
      <c r="C545" s="38" t="s">
        <v>519</v>
      </c>
      <c r="D545" s="39" t="n">
        <f aca="false">D546+D549+D551+D553</f>
        <v>1720.2</v>
      </c>
      <c r="E545" s="39" t="n">
        <f aca="false">E546+E549+E551+E553</f>
        <v>0</v>
      </c>
      <c r="F545" s="39" t="n">
        <f aca="false">F546+F549+F551+F553</f>
        <v>1720.2</v>
      </c>
      <c r="G545" s="39" t="n">
        <f aca="false">G546+G549+G551+G553</f>
        <v>2016.742</v>
      </c>
      <c r="H545" s="39" t="n">
        <f aca="false">H546+H549+H551+H553</f>
        <v>3736.942</v>
      </c>
      <c r="I545" s="39" t="n">
        <f aca="false">I546+I549+I551+I553</f>
        <v>1170.029</v>
      </c>
      <c r="J545" s="39" t="n">
        <f aca="false">J546+J549+J551+J553</f>
        <v>4906.971</v>
      </c>
      <c r="K545" s="39" t="n">
        <f aca="false">K546+K549+K551+K553</f>
        <v>0</v>
      </c>
      <c r="L545" s="39" t="n">
        <f aca="false">L546+L549+L551+L553</f>
        <v>4906.971</v>
      </c>
      <c r="M545" s="39" t="n">
        <f aca="false">M546+M549+M551+M553</f>
        <v>0</v>
      </c>
      <c r="N545" s="39" t="n">
        <f aca="false">N546+N549+N551+N553</f>
        <v>4906.971</v>
      </c>
      <c r="O545" s="39" t="n">
        <f aca="false">O546+O549+O551+O553</f>
        <v>0</v>
      </c>
      <c r="P545" s="39" t="n">
        <f aca="false">P546+P549+P551+P553</f>
        <v>4906.971</v>
      </c>
      <c r="Q545" s="39" t="n">
        <f aca="false">Q546+Q549+Q551+Q553</f>
        <v>0</v>
      </c>
      <c r="R545" s="39" t="n">
        <f aca="false">R546+R549+R551+R553</f>
        <v>4906.971</v>
      </c>
      <c r="S545" s="39" t="n">
        <f aca="false">S546+S549+S551+S553</f>
        <v>0</v>
      </c>
      <c r="T545" s="39" t="n">
        <f aca="false">T546+T549+T551+T553</f>
        <v>4906.971</v>
      </c>
      <c r="U545" s="39" t="n">
        <f aca="false">U546+U549+U551+U553</f>
        <v>0</v>
      </c>
      <c r="V545" s="39" t="n">
        <f aca="false">V546+V549+V551+V553</f>
        <v>4906.971</v>
      </c>
      <c r="W545" s="39" t="n">
        <f aca="false">W546+W549+W551+W553</f>
        <v>680.90828</v>
      </c>
      <c r="X545" s="39" t="n">
        <f aca="false">X546+X549+X551+X553</f>
        <v>5587.87928</v>
      </c>
      <c r="Y545" s="39" t="n">
        <f aca="false">Y546+Y549+Y551+Y553</f>
        <v>0</v>
      </c>
      <c r="Z545" s="39" t="n">
        <f aca="false">Z546+Z549+Z551+Z553</f>
        <v>5587.87928</v>
      </c>
      <c r="AA545" s="39" t="n">
        <f aca="false">AA546+AA549+AA551+AA553</f>
        <v>1548.2</v>
      </c>
      <c r="AB545" s="39" t="n">
        <f aca="false">AB546+AB549+AB551+AB553</f>
        <v>0</v>
      </c>
      <c r="AC545" s="39" t="n">
        <f aca="false">AC546+AC549+AC551+AC553</f>
        <v>1548.2</v>
      </c>
      <c r="AD545" s="39" t="n">
        <f aca="false">AD546+AD549+AD551+AD553</f>
        <v>0</v>
      </c>
      <c r="AE545" s="39" t="n">
        <f aca="false">AE546+AE549+AE551+AE553</f>
        <v>1548.2</v>
      </c>
      <c r="AF545" s="39" t="n">
        <f aca="false">AF546+AF549+AF551+AF553</f>
        <v>0</v>
      </c>
      <c r="AG545" s="39" t="n">
        <f aca="false">AG546+AG549+AG551+AG553</f>
        <v>1548.2</v>
      </c>
      <c r="AH545" s="39" t="n">
        <f aca="false">AH546+AH549+AH551+AH553</f>
        <v>0</v>
      </c>
      <c r="AI545" s="39" t="n">
        <f aca="false">AI546+AI549+AI551+AI553</f>
        <v>1548.2</v>
      </c>
      <c r="AJ545" s="39" t="n">
        <f aca="false">AJ546+AJ549+AJ551+AJ553</f>
        <v>0</v>
      </c>
      <c r="AK545" s="39" t="n">
        <f aca="false">AK546+AK549+AK551+AK553</f>
        <v>1548.2</v>
      </c>
      <c r="AL545" s="39" t="n">
        <f aca="false">AL546+AL549+AL551+AL553</f>
        <v>1548.2</v>
      </c>
      <c r="AM545" s="39" t="n">
        <f aca="false">AM546+AM549+AM551+AM553</f>
        <v>0</v>
      </c>
      <c r="AN545" s="39" t="n">
        <f aca="false">AN546+AN549+AN551+AN553</f>
        <v>1548.2</v>
      </c>
      <c r="AO545" s="39" t="n">
        <f aca="false">AO546+AO549+AO551+AO553</f>
        <v>0</v>
      </c>
      <c r="AP545" s="39" t="n">
        <f aca="false">AP546+AP549+AP551+AP553</f>
        <v>1548.2</v>
      </c>
      <c r="AQ545" s="39" t="n">
        <f aca="false">AQ546+AQ549+AQ551+AQ553</f>
        <v>0</v>
      </c>
      <c r="AR545" s="39" t="n">
        <f aca="false">AR546+AR549+AR551+AR553</f>
        <v>1548.2</v>
      </c>
      <c r="AS545" s="39" t="n">
        <f aca="false">AS546+AS549+AS551+AS553</f>
        <v>0</v>
      </c>
      <c r="AT545" s="39" t="n">
        <f aca="false">AT546+AT549+AT551+AT553</f>
        <v>1548.2</v>
      </c>
      <c r="AU545" s="41"/>
    </row>
    <row r="546" customFormat="false" ht="37.5" hidden="true" customHeight="false" outlineLevel="0" collapsed="false">
      <c r="A546" s="42" t="s">
        <v>520</v>
      </c>
      <c r="B546" s="42"/>
      <c r="C546" s="43" t="s">
        <v>521</v>
      </c>
      <c r="D546" s="44" t="n">
        <f aca="false">D547+D548</f>
        <v>1720.2</v>
      </c>
      <c r="E546" s="44" t="n">
        <f aca="false">E547+E548</f>
        <v>0</v>
      </c>
      <c r="F546" s="44" t="n">
        <f aca="false">F547+F548</f>
        <v>1720.2</v>
      </c>
      <c r="G546" s="44" t="n">
        <f aca="false">G547+G548</f>
        <v>0</v>
      </c>
      <c r="H546" s="44" t="n">
        <f aca="false">H547+H548</f>
        <v>1720.2</v>
      </c>
      <c r="I546" s="44" t="n">
        <f aca="false">I547+I548</f>
        <v>1170.029</v>
      </c>
      <c r="J546" s="44" t="n">
        <f aca="false">J547+J548</f>
        <v>2890.229</v>
      </c>
      <c r="K546" s="44" t="n">
        <f aca="false">K547+K548</f>
        <v>0</v>
      </c>
      <c r="L546" s="44" t="n">
        <f aca="false">L547+L548</f>
        <v>2890.229</v>
      </c>
      <c r="M546" s="44" t="n">
        <f aca="false">M547+M548</f>
        <v>0</v>
      </c>
      <c r="N546" s="44" t="n">
        <f aca="false">N547+N548</f>
        <v>2890.229</v>
      </c>
      <c r="O546" s="44" t="n">
        <f aca="false">O547+O548</f>
        <v>0</v>
      </c>
      <c r="P546" s="44" t="n">
        <f aca="false">P547+P548</f>
        <v>2890.229</v>
      </c>
      <c r="Q546" s="44" t="n">
        <f aca="false">Q547+Q548</f>
        <v>0</v>
      </c>
      <c r="R546" s="44" t="n">
        <f aca="false">R547+R548</f>
        <v>2890.229</v>
      </c>
      <c r="S546" s="44" t="n">
        <f aca="false">S547+S548</f>
        <v>0</v>
      </c>
      <c r="T546" s="44" t="n">
        <f aca="false">T547+T548</f>
        <v>2890.229</v>
      </c>
      <c r="U546" s="44" t="n">
        <f aca="false">U547+U548</f>
        <v>0</v>
      </c>
      <c r="V546" s="44" t="n">
        <f aca="false">V547+V548</f>
        <v>2890.229</v>
      </c>
      <c r="W546" s="44" t="n">
        <f aca="false">W547+W548</f>
        <v>680.90828</v>
      </c>
      <c r="X546" s="44" t="n">
        <f aca="false">X547+X548</f>
        <v>3571.13728</v>
      </c>
      <c r="Y546" s="44" t="n">
        <f aca="false">Y547+Y548</f>
        <v>0</v>
      </c>
      <c r="Z546" s="44" t="n">
        <f aca="false">Z547+Z548</f>
        <v>3571.13728</v>
      </c>
      <c r="AA546" s="44" t="n">
        <f aca="false">AA547+AA548</f>
        <v>1548.2</v>
      </c>
      <c r="AB546" s="44" t="n">
        <f aca="false">AB547+AB548</f>
        <v>0</v>
      </c>
      <c r="AC546" s="44" t="n">
        <f aca="false">AC547+AC548</f>
        <v>1548.2</v>
      </c>
      <c r="AD546" s="44" t="n">
        <f aca="false">AD547+AD548</f>
        <v>0</v>
      </c>
      <c r="AE546" s="44" t="n">
        <f aca="false">AE547+AE548</f>
        <v>1548.2</v>
      </c>
      <c r="AF546" s="44" t="n">
        <f aca="false">AF547+AF548</f>
        <v>0</v>
      </c>
      <c r="AG546" s="44" t="n">
        <f aca="false">AG547+AG548</f>
        <v>1548.2</v>
      </c>
      <c r="AH546" s="44" t="n">
        <f aca="false">AH547+AH548</f>
        <v>0</v>
      </c>
      <c r="AI546" s="44" t="n">
        <f aca="false">AI547+AI548</f>
        <v>1548.2</v>
      </c>
      <c r="AJ546" s="44" t="n">
        <f aca="false">AJ547+AJ548</f>
        <v>0</v>
      </c>
      <c r="AK546" s="44" t="n">
        <f aca="false">AK547+AK548</f>
        <v>1548.2</v>
      </c>
      <c r="AL546" s="44" t="n">
        <f aca="false">AL547+AL548</f>
        <v>1548.2</v>
      </c>
      <c r="AM546" s="44" t="n">
        <f aca="false">AM547+AM548</f>
        <v>0</v>
      </c>
      <c r="AN546" s="44" t="n">
        <f aca="false">AN547+AN548</f>
        <v>1548.2</v>
      </c>
      <c r="AO546" s="44" t="n">
        <f aca="false">AO547+AO548</f>
        <v>0</v>
      </c>
      <c r="AP546" s="44" t="n">
        <f aca="false">AP547+AP548</f>
        <v>1548.2</v>
      </c>
      <c r="AQ546" s="44" t="n">
        <f aca="false">AQ547+AQ548</f>
        <v>0</v>
      </c>
      <c r="AR546" s="44" t="n">
        <f aca="false">AR547+AR548</f>
        <v>1548.2</v>
      </c>
      <c r="AS546" s="44" t="n">
        <f aca="false">AS547+AS548</f>
        <v>0</v>
      </c>
      <c r="AT546" s="44" t="n">
        <f aca="false">AT547+AT548</f>
        <v>1548.2</v>
      </c>
      <c r="AU546" s="41"/>
    </row>
    <row r="547" customFormat="false" ht="18.75" hidden="true" customHeight="false" outlineLevel="0" collapsed="false">
      <c r="A547" s="42"/>
      <c r="B547" s="42" t="s">
        <v>72</v>
      </c>
      <c r="C547" s="46" t="s">
        <v>73</v>
      </c>
      <c r="D547" s="44" t="n">
        <v>54.2</v>
      </c>
      <c r="E547" s="44"/>
      <c r="F547" s="44" t="n">
        <f aca="false">SUM(D547:E547)</f>
        <v>54.2</v>
      </c>
      <c r="G547" s="44"/>
      <c r="H547" s="44" t="n">
        <f aca="false">SUM(F547:G547)</f>
        <v>54.2</v>
      </c>
      <c r="I547" s="44"/>
      <c r="J547" s="44" t="n">
        <f aca="false">SUM(H547:I547)</f>
        <v>54.2</v>
      </c>
      <c r="K547" s="44"/>
      <c r="L547" s="44" t="n">
        <f aca="false">SUM(J547:K547)</f>
        <v>54.2</v>
      </c>
      <c r="M547" s="44"/>
      <c r="N547" s="44" t="n">
        <f aca="false">SUM(L547:M547)</f>
        <v>54.2</v>
      </c>
      <c r="O547" s="44"/>
      <c r="P547" s="44" t="n">
        <f aca="false">SUM(N547:O547)</f>
        <v>54.2</v>
      </c>
      <c r="Q547" s="44"/>
      <c r="R547" s="44" t="n">
        <f aca="false">SUM(P547:Q547)</f>
        <v>54.2</v>
      </c>
      <c r="S547" s="44"/>
      <c r="T547" s="44" t="n">
        <f aca="false">SUM(R547:S547)</f>
        <v>54.2</v>
      </c>
      <c r="U547" s="44"/>
      <c r="V547" s="44" t="n">
        <f aca="false">SUM(T547:U547)</f>
        <v>54.2</v>
      </c>
      <c r="W547" s="44"/>
      <c r="X547" s="44" t="n">
        <f aca="false">SUM(V547:W547)</f>
        <v>54.2</v>
      </c>
      <c r="Y547" s="44"/>
      <c r="Z547" s="44" t="n">
        <f aca="false">SUM(X547:Y547)</f>
        <v>54.2</v>
      </c>
      <c r="AA547" s="44" t="n">
        <v>48.8</v>
      </c>
      <c r="AB547" s="44"/>
      <c r="AC547" s="44" t="n">
        <f aca="false">SUM(AA547:AB547)</f>
        <v>48.8</v>
      </c>
      <c r="AD547" s="44"/>
      <c r="AE547" s="44" t="n">
        <f aca="false">SUM(AC547:AD547)</f>
        <v>48.8</v>
      </c>
      <c r="AF547" s="44"/>
      <c r="AG547" s="44" t="n">
        <f aca="false">SUM(AE547:AF547)</f>
        <v>48.8</v>
      </c>
      <c r="AH547" s="44"/>
      <c r="AI547" s="44" t="n">
        <f aca="false">SUM(AG547:AH547)</f>
        <v>48.8</v>
      </c>
      <c r="AJ547" s="44"/>
      <c r="AK547" s="44" t="n">
        <f aca="false">SUM(AI547:AJ547)</f>
        <v>48.8</v>
      </c>
      <c r="AL547" s="44" t="n">
        <v>48.8</v>
      </c>
      <c r="AM547" s="44"/>
      <c r="AN547" s="44" t="n">
        <f aca="false">SUM(AL547:AM547)</f>
        <v>48.8</v>
      </c>
      <c r="AO547" s="44"/>
      <c r="AP547" s="44" t="n">
        <f aca="false">SUM(AN547:AO547)</f>
        <v>48.8</v>
      </c>
      <c r="AQ547" s="44"/>
      <c r="AR547" s="44" t="n">
        <f aca="false">SUM(AP547:AQ547)</f>
        <v>48.8</v>
      </c>
      <c r="AS547" s="44"/>
      <c r="AT547" s="44" t="n">
        <f aca="false">SUM(AR547:AS547)</f>
        <v>48.8</v>
      </c>
      <c r="AU547" s="41"/>
    </row>
    <row r="548" customFormat="false" ht="37.5" hidden="true" customHeight="false" outlineLevel="0" collapsed="false">
      <c r="A548" s="42"/>
      <c r="B548" s="42" t="s">
        <v>40</v>
      </c>
      <c r="C548" s="46" t="s">
        <v>41</v>
      </c>
      <c r="D548" s="44" t="n">
        <v>1666</v>
      </c>
      <c r="E548" s="44"/>
      <c r="F548" s="44" t="n">
        <f aca="false">SUM(D548:E548)</f>
        <v>1666</v>
      </c>
      <c r="G548" s="44"/>
      <c r="H548" s="44" t="n">
        <f aca="false">SUM(F548:G548)</f>
        <v>1666</v>
      </c>
      <c r="I548" s="44" t="n">
        <f aca="false">791.029+379</f>
        <v>1170.029</v>
      </c>
      <c r="J548" s="44" t="n">
        <f aca="false">SUM(H548:I548)</f>
        <v>2836.029</v>
      </c>
      <c r="K548" s="44"/>
      <c r="L548" s="44" t="n">
        <f aca="false">SUM(J548:K548)</f>
        <v>2836.029</v>
      </c>
      <c r="M548" s="44"/>
      <c r="N548" s="44" t="n">
        <f aca="false">SUM(L548:M548)</f>
        <v>2836.029</v>
      </c>
      <c r="O548" s="44"/>
      <c r="P548" s="44" t="n">
        <f aca="false">SUM(N548:O548)</f>
        <v>2836.029</v>
      </c>
      <c r="Q548" s="44"/>
      <c r="R548" s="44" t="n">
        <f aca="false">SUM(P548:Q548)</f>
        <v>2836.029</v>
      </c>
      <c r="S548" s="44"/>
      <c r="T548" s="44" t="n">
        <f aca="false">SUM(R548:S548)</f>
        <v>2836.029</v>
      </c>
      <c r="U548" s="44"/>
      <c r="V548" s="44" t="n">
        <f aca="false">SUM(T548:U548)</f>
        <v>2836.029</v>
      </c>
      <c r="W548" s="44" t="n">
        <v>680.90828</v>
      </c>
      <c r="X548" s="44" t="n">
        <f aca="false">SUM(V548:W548)</f>
        <v>3516.93728</v>
      </c>
      <c r="Y548" s="44"/>
      <c r="Z548" s="44" t="n">
        <f aca="false">SUM(X548:Y548)</f>
        <v>3516.93728</v>
      </c>
      <c r="AA548" s="44" t="n">
        <v>1499.4</v>
      </c>
      <c r="AB548" s="44"/>
      <c r="AC548" s="44" t="n">
        <f aca="false">SUM(AA548:AB548)</f>
        <v>1499.4</v>
      </c>
      <c r="AD548" s="44"/>
      <c r="AE548" s="44" t="n">
        <f aca="false">SUM(AC548:AD548)</f>
        <v>1499.4</v>
      </c>
      <c r="AF548" s="44"/>
      <c r="AG548" s="44" t="n">
        <f aca="false">SUM(AE548:AF548)</f>
        <v>1499.4</v>
      </c>
      <c r="AH548" s="44"/>
      <c r="AI548" s="44" t="n">
        <f aca="false">SUM(AG548:AH548)</f>
        <v>1499.4</v>
      </c>
      <c r="AJ548" s="44"/>
      <c r="AK548" s="44" t="n">
        <f aca="false">SUM(AI548:AJ548)</f>
        <v>1499.4</v>
      </c>
      <c r="AL548" s="44" t="n">
        <v>1499.4</v>
      </c>
      <c r="AM548" s="44"/>
      <c r="AN548" s="44" t="n">
        <f aca="false">SUM(AL548:AM548)</f>
        <v>1499.4</v>
      </c>
      <c r="AO548" s="44"/>
      <c r="AP548" s="44" t="n">
        <f aca="false">SUM(AN548:AO548)</f>
        <v>1499.4</v>
      </c>
      <c r="AQ548" s="44"/>
      <c r="AR548" s="44" t="n">
        <f aca="false">SUM(AP548:AQ548)</f>
        <v>1499.4</v>
      </c>
      <c r="AS548" s="44"/>
      <c r="AT548" s="44" t="n">
        <f aca="false">SUM(AR548:AS548)</f>
        <v>1499.4</v>
      </c>
      <c r="AU548" s="41"/>
    </row>
    <row r="549" customFormat="false" ht="37.5" hidden="true" customHeight="false" outlineLevel="0" collapsed="false">
      <c r="A549" s="42" t="s">
        <v>522</v>
      </c>
      <c r="B549" s="42"/>
      <c r="C549" s="46" t="s">
        <v>523</v>
      </c>
      <c r="D549" s="44" t="n">
        <f aca="false">D550</f>
        <v>0</v>
      </c>
      <c r="E549" s="44" t="n">
        <f aca="false">E550</f>
        <v>0</v>
      </c>
      <c r="F549" s="44" t="n">
        <f aca="false">F550</f>
        <v>0</v>
      </c>
      <c r="G549" s="47" t="n">
        <f aca="false">G550</f>
        <v>2.01673</v>
      </c>
      <c r="H549" s="47" t="n">
        <f aca="false">H550</f>
        <v>2.01673</v>
      </c>
      <c r="I549" s="47" t="n">
        <f aca="false">I550</f>
        <v>0</v>
      </c>
      <c r="J549" s="47" t="n">
        <f aca="false">J550</f>
        <v>2.01673</v>
      </c>
      <c r="K549" s="47" t="n">
        <f aca="false">K550</f>
        <v>0</v>
      </c>
      <c r="L549" s="47" t="n">
        <f aca="false">L550</f>
        <v>2.01673</v>
      </c>
      <c r="M549" s="47" t="n">
        <f aca="false">M550</f>
        <v>0</v>
      </c>
      <c r="N549" s="47" t="n">
        <f aca="false">N550</f>
        <v>2.01673</v>
      </c>
      <c r="O549" s="47" t="n">
        <f aca="false">O550</f>
        <v>0</v>
      </c>
      <c r="P549" s="47" t="n">
        <f aca="false">P550</f>
        <v>2.01673</v>
      </c>
      <c r="Q549" s="47" t="n">
        <f aca="false">Q550</f>
        <v>0</v>
      </c>
      <c r="R549" s="47" t="n">
        <f aca="false">R550</f>
        <v>2.01673</v>
      </c>
      <c r="S549" s="47" t="n">
        <f aca="false">S550</f>
        <v>0</v>
      </c>
      <c r="T549" s="47" t="n">
        <f aca="false">T550</f>
        <v>2.01673</v>
      </c>
      <c r="U549" s="47" t="n">
        <f aca="false">U550</f>
        <v>0</v>
      </c>
      <c r="V549" s="47" t="n">
        <f aca="false">V550</f>
        <v>2.01673</v>
      </c>
      <c r="W549" s="47" t="n">
        <f aca="false">W550</f>
        <v>0</v>
      </c>
      <c r="X549" s="47" t="n">
        <f aca="false">X550</f>
        <v>2.01673</v>
      </c>
      <c r="Y549" s="47" t="n">
        <f aca="false">Y550</f>
        <v>0</v>
      </c>
      <c r="Z549" s="47" t="n">
        <f aca="false">Z550</f>
        <v>2.01673</v>
      </c>
      <c r="AA549" s="44" t="n">
        <f aca="false">AA550</f>
        <v>0</v>
      </c>
      <c r="AB549" s="44" t="n">
        <f aca="false">AB550</f>
        <v>0</v>
      </c>
      <c r="AC549" s="44" t="n">
        <f aca="false">AC550</f>
        <v>0</v>
      </c>
      <c r="AD549" s="44" t="n">
        <f aca="false">AD550</f>
        <v>0</v>
      </c>
      <c r="AE549" s="44"/>
      <c r="AF549" s="44" t="n">
        <f aca="false">AF550</f>
        <v>0</v>
      </c>
      <c r="AG549" s="44"/>
      <c r="AH549" s="47" t="n">
        <f aca="false">AH550</f>
        <v>0</v>
      </c>
      <c r="AI549" s="47" t="n">
        <f aca="false">AI550</f>
        <v>0</v>
      </c>
      <c r="AJ549" s="47" t="n">
        <f aca="false">AJ550</f>
        <v>0</v>
      </c>
      <c r="AK549" s="47" t="n">
        <f aca="false">AK550</f>
        <v>0</v>
      </c>
      <c r="AL549" s="44" t="n">
        <f aca="false">AL550</f>
        <v>0</v>
      </c>
      <c r="AM549" s="44" t="n">
        <f aca="false">AM550</f>
        <v>0</v>
      </c>
      <c r="AN549" s="44" t="n">
        <f aca="false">AN550</f>
        <v>0</v>
      </c>
      <c r="AO549" s="44" t="n">
        <f aca="false">AO550</f>
        <v>0</v>
      </c>
      <c r="AP549" s="44"/>
      <c r="AQ549" s="44" t="n">
        <f aca="false">AQ550</f>
        <v>0</v>
      </c>
      <c r="AR549" s="44"/>
      <c r="AS549" s="47" t="n">
        <f aca="false">AS550</f>
        <v>0</v>
      </c>
      <c r="AT549" s="47" t="n">
        <f aca="false">AT550</f>
        <v>0</v>
      </c>
      <c r="AU549" s="41"/>
    </row>
    <row r="550" customFormat="false" ht="37.5" hidden="true" customHeight="false" outlineLevel="0" collapsed="false">
      <c r="A550" s="42"/>
      <c r="B550" s="42" t="s">
        <v>40</v>
      </c>
      <c r="C550" s="46" t="s">
        <v>41</v>
      </c>
      <c r="D550" s="44"/>
      <c r="E550" s="44"/>
      <c r="F550" s="44"/>
      <c r="G550" s="47" t="n">
        <f aca="false">2.01673</f>
        <v>2.01673</v>
      </c>
      <c r="H550" s="47" t="n">
        <f aca="false">SUM(F550:G550)</f>
        <v>2.01673</v>
      </c>
      <c r="I550" s="47"/>
      <c r="J550" s="47" t="n">
        <f aca="false">SUM(H550:I550)</f>
        <v>2.01673</v>
      </c>
      <c r="K550" s="47"/>
      <c r="L550" s="47" t="n">
        <f aca="false">SUM(J550:K550)</f>
        <v>2.01673</v>
      </c>
      <c r="M550" s="47"/>
      <c r="N550" s="47" t="n">
        <f aca="false">SUM(L550:M550)</f>
        <v>2.01673</v>
      </c>
      <c r="O550" s="47"/>
      <c r="P550" s="47" t="n">
        <f aca="false">SUM(N550:O550)</f>
        <v>2.01673</v>
      </c>
      <c r="Q550" s="47"/>
      <c r="R550" s="47" t="n">
        <f aca="false">SUM(P550:Q550)</f>
        <v>2.01673</v>
      </c>
      <c r="S550" s="47"/>
      <c r="T550" s="47" t="n">
        <f aca="false">SUM(R550:S550)</f>
        <v>2.01673</v>
      </c>
      <c r="U550" s="47"/>
      <c r="V550" s="47" t="n">
        <f aca="false">SUM(T550:U550)</f>
        <v>2.01673</v>
      </c>
      <c r="W550" s="47"/>
      <c r="X550" s="47" t="n">
        <f aca="false">SUM(V550:W550)</f>
        <v>2.01673</v>
      </c>
      <c r="Y550" s="47"/>
      <c r="Z550" s="47" t="n">
        <f aca="false">SUM(X550:Y550)</f>
        <v>2.01673</v>
      </c>
      <c r="AA550" s="44"/>
      <c r="AB550" s="44"/>
      <c r="AC550" s="44"/>
      <c r="AD550" s="44"/>
      <c r="AE550" s="44"/>
      <c r="AF550" s="44"/>
      <c r="AG550" s="44"/>
      <c r="AH550" s="47"/>
      <c r="AI550" s="47" t="n">
        <f aca="false">SUM(AG550:AH550)</f>
        <v>0</v>
      </c>
      <c r="AJ550" s="47"/>
      <c r="AK550" s="47" t="n">
        <f aca="false">SUM(AI550:AJ550)</f>
        <v>0</v>
      </c>
      <c r="AL550" s="44"/>
      <c r="AM550" s="44"/>
      <c r="AN550" s="44"/>
      <c r="AO550" s="44"/>
      <c r="AP550" s="44"/>
      <c r="AQ550" s="44"/>
      <c r="AR550" s="44"/>
      <c r="AS550" s="47"/>
      <c r="AT550" s="47" t="n">
        <f aca="false">SUM(AR550:AS550)</f>
        <v>0</v>
      </c>
      <c r="AU550" s="41"/>
    </row>
    <row r="551" customFormat="false" ht="37.5" hidden="true" customHeight="false" outlineLevel="0" collapsed="false">
      <c r="A551" s="42" t="s">
        <v>522</v>
      </c>
      <c r="B551" s="42"/>
      <c r="C551" s="46" t="s">
        <v>524</v>
      </c>
      <c r="D551" s="44" t="n">
        <f aca="false">D552</f>
        <v>0</v>
      </c>
      <c r="E551" s="44" t="n">
        <f aca="false">E552</f>
        <v>0</v>
      </c>
      <c r="F551" s="44" t="n">
        <f aca="false">F552</f>
        <v>0</v>
      </c>
      <c r="G551" s="47" t="n">
        <f aca="false">G552</f>
        <v>199.65747</v>
      </c>
      <c r="H551" s="47" t="n">
        <f aca="false">H552</f>
        <v>199.65747</v>
      </c>
      <c r="I551" s="47" t="n">
        <f aca="false">I552</f>
        <v>0</v>
      </c>
      <c r="J551" s="47" t="n">
        <f aca="false">J552</f>
        <v>199.65747</v>
      </c>
      <c r="K551" s="47" t="n">
        <f aca="false">K552</f>
        <v>0</v>
      </c>
      <c r="L551" s="47" t="n">
        <f aca="false">L552</f>
        <v>199.65747</v>
      </c>
      <c r="M551" s="47" t="n">
        <f aca="false">M552</f>
        <v>0</v>
      </c>
      <c r="N551" s="47" t="n">
        <f aca="false">N552</f>
        <v>199.65747</v>
      </c>
      <c r="O551" s="47" t="n">
        <f aca="false">O552</f>
        <v>0</v>
      </c>
      <c r="P551" s="47" t="n">
        <f aca="false">P552</f>
        <v>199.65747</v>
      </c>
      <c r="Q551" s="47" t="n">
        <f aca="false">Q552</f>
        <v>0</v>
      </c>
      <c r="R551" s="47" t="n">
        <f aca="false">R552</f>
        <v>199.65747</v>
      </c>
      <c r="S551" s="47" t="n">
        <f aca="false">S552</f>
        <v>0</v>
      </c>
      <c r="T551" s="47" t="n">
        <f aca="false">T552</f>
        <v>199.65747</v>
      </c>
      <c r="U551" s="47" t="n">
        <f aca="false">U552</f>
        <v>0</v>
      </c>
      <c r="V551" s="47" t="n">
        <f aca="false">V552</f>
        <v>199.65747</v>
      </c>
      <c r="W551" s="47" t="n">
        <f aca="false">W552</f>
        <v>0</v>
      </c>
      <c r="X551" s="47" t="n">
        <f aca="false">X552</f>
        <v>199.65747</v>
      </c>
      <c r="Y551" s="47" t="n">
        <f aca="false">Y552</f>
        <v>0</v>
      </c>
      <c r="Z551" s="47" t="n">
        <f aca="false">Z552</f>
        <v>199.65747</v>
      </c>
      <c r="AA551" s="44" t="n">
        <f aca="false">AA552</f>
        <v>0</v>
      </c>
      <c r="AB551" s="44" t="n">
        <f aca="false">AB552</f>
        <v>0</v>
      </c>
      <c r="AC551" s="44" t="n">
        <f aca="false">AC552</f>
        <v>0</v>
      </c>
      <c r="AD551" s="44" t="n">
        <f aca="false">AD552</f>
        <v>0</v>
      </c>
      <c r="AE551" s="44"/>
      <c r="AF551" s="44" t="n">
        <f aca="false">AF552</f>
        <v>0</v>
      </c>
      <c r="AG551" s="44"/>
      <c r="AH551" s="47" t="n">
        <f aca="false">AH552</f>
        <v>0</v>
      </c>
      <c r="AI551" s="47" t="n">
        <f aca="false">AI552</f>
        <v>0</v>
      </c>
      <c r="AJ551" s="47" t="n">
        <f aca="false">AJ552</f>
        <v>0</v>
      </c>
      <c r="AK551" s="47" t="n">
        <f aca="false">AK552</f>
        <v>0</v>
      </c>
      <c r="AL551" s="44" t="n">
        <f aca="false">AL552</f>
        <v>0</v>
      </c>
      <c r="AM551" s="44" t="n">
        <f aca="false">AM552</f>
        <v>0</v>
      </c>
      <c r="AN551" s="44" t="n">
        <f aca="false">AN552</f>
        <v>0</v>
      </c>
      <c r="AO551" s="44" t="n">
        <f aca="false">AO552</f>
        <v>0</v>
      </c>
      <c r="AP551" s="44"/>
      <c r="AQ551" s="44" t="n">
        <f aca="false">AQ552</f>
        <v>0</v>
      </c>
      <c r="AR551" s="44"/>
      <c r="AS551" s="47" t="n">
        <f aca="false">AS552</f>
        <v>0</v>
      </c>
      <c r="AT551" s="47" t="n">
        <f aca="false">AT552</f>
        <v>0</v>
      </c>
      <c r="AU551" s="41"/>
    </row>
    <row r="552" customFormat="false" ht="37.5" hidden="true" customHeight="false" outlineLevel="0" collapsed="false">
      <c r="A552" s="42"/>
      <c r="B552" s="42" t="s">
        <v>40</v>
      </c>
      <c r="C552" s="46" t="s">
        <v>41</v>
      </c>
      <c r="D552" s="44"/>
      <c r="E552" s="44"/>
      <c r="F552" s="44"/>
      <c r="G552" s="47" t="n">
        <f aca="false">199.65747</f>
        <v>199.65747</v>
      </c>
      <c r="H552" s="47" t="n">
        <f aca="false">SUM(F552:G552)</f>
        <v>199.65747</v>
      </c>
      <c r="I552" s="47"/>
      <c r="J552" s="47" t="n">
        <f aca="false">SUM(H552:I552)</f>
        <v>199.65747</v>
      </c>
      <c r="K552" s="47"/>
      <c r="L552" s="47" t="n">
        <f aca="false">SUM(J552:K552)</f>
        <v>199.65747</v>
      </c>
      <c r="M552" s="47"/>
      <c r="N552" s="47" t="n">
        <f aca="false">SUM(L552:M552)</f>
        <v>199.65747</v>
      </c>
      <c r="O552" s="47"/>
      <c r="P552" s="47" t="n">
        <f aca="false">SUM(N552:O552)</f>
        <v>199.65747</v>
      </c>
      <c r="Q552" s="47"/>
      <c r="R552" s="47" t="n">
        <f aca="false">SUM(P552:Q552)</f>
        <v>199.65747</v>
      </c>
      <c r="S552" s="47"/>
      <c r="T552" s="47" t="n">
        <f aca="false">SUM(R552:S552)</f>
        <v>199.65747</v>
      </c>
      <c r="U552" s="47"/>
      <c r="V552" s="47" t="n">
        <f aca="false">SUM(T552:U552)</f>
        <v>199.65747</v>
      </c>
      <c r="W552" s="47"/>
      <c r="X552" s="47" t="n">
        <f aca="false">SUM(V552:W552)</f>
        <v>199.65747</v>
      </c>
      <c r="Y552" s="47"/>
      <c r="Z552" s="47" t="n">
        <f aca="false">SUM(X552:Y552)</f>
        <v>199.65747</v>
      </c>
      <c r="AA552" s="44"/>
      <c r="AB552" s="44"/>
      <c r="AC552" s="44"/>
      <c r="AD552" s="44"/>
      <c r="AE552" s="44"/>
      <c r="AF552" s="44"/>
      <c r="AG552" s="44"/>
      <c r="AH552" s="47"/>
      <c r="AI552" s="47" t="n">
        <f aca="false">SUM(AG552:AH552)</f>
        <v>0</v>
      </c>
      <c r="AJ552" s="47"/>
      <c r="AK552" s="47" t="n">
        <f aca="false">SUM(AI552:AJ552)</f>
        <v>0</v>
      </c>
      <c r="AL552" s="44"/>
      <c r="AM552" s="44"/>
      <c r="AN552" s="44"/>
      <c r="AO552" s="44"/>
      <c r="AP552" s="44"/>
      <c r="AQ552" s="44"/>
      <c r="AR552" s="44"/>
      <c r="AS552" s="47"/>
      <c r="AT552" s="47" t="n">
        <f aca="false">SUM(AR552:AS552)</f>
        <v>0</v>
      </c>
      <c r="AU552" s="41"/>
    </row>
    <row r="553" customFormat="false" ht="30" hidden="true" customHeight="true" outlineLevel="0" collapsed="false">
      <c r="A553" s="42" t="s">
        <v>522</v>
      </c>
      <c r="B553" s="42"/>
      <c r="C553" s="46" t="s">
        <v>525</v>
      </c>
      <c r="D553" s="44" t="n">
        <f aca="false">D554</f>
        <v>0</v>
      </c>
      <c r="E553" s="44" t="n">
        <f aca="false">E554</f>
        <v>0</v>
      </c>
      <c r="F553" s="44" t="n">
        <f aca="false">F554</f>
        <v>0</v>
      </c>
      <c r="G553" s="47" t="n">
        <f aca="false">G554</f>
        <v>1815.0678</v>
      </c>
      <c r="H553" s="47" t="n">
        <f aca="false">H554</f>
        <v>1815.0678</v>
      </c>
      <c r="I553" s="47" t="n">
        <f aca="false">I554</f>
        <v>0</v>
      </c>
      <c r="J553" s="47" t="n">
        <f aca="false">J554</f>
        <v>1815.0678</v>
      </c>
      <c r="K553" s="47" t="n">
        <f aca="false">K554</f>
        <v>0</v>
      </c>
      <c r="L553" s="47" t="n">
        <f aca="false">L554</f>
        <v>1815.0678</v>
      </c>
      <c r="M553" s="47" t="n">
        <f aca="false">M554</f>
        <v>0</v>
      </c>
      <c r="N553" s="47" t="n">
        <f aca="false">N554</f>
        <v>1815.0678</v>
      </c>
      <c r="O553" s="47" t="n">
        <f aca="false">O554</f>
        <v>0</v>
      </c>
      <c r="P553" s="47" t="n">
        <f aca="false">P554</f>
        <v>1815.0678</v>
      </c>
      <c r="Q553" s="47" t="n">
        <f aca="false">Q554</f>
        <v>0</v>
      </c>
      <c r="R553" s="47" t="n">
        <f aca="false">R554</f>
        <v>1815.0678</v>
      </c>
      <c r="S553" s="47" t="n">
        <f aca="false">S554</f>
        <v>0</v>
      </c>
      <c r="T553" s="47" t="n">
        <f aca="false">T554</f>
        <v>1815.0678</v>
      </c>
      <c r="U553" s="47" t="n">
        <f aca="false">U554</f>
        <v>0</v>
      </c>
      <c r="V553" s="47" t="n">
        <f aca="false">V554</f>
        <v>1815.0678</v>
      </c>
      <c r="W553" s="47" t="n">
        <f aca="false">W554</f>
        <v>0</v>
      </c>
      <c r="X553" s="47" t="n">
        <f aca="false">X554</f>
        <v>1815.0678</v>
      </c>
      <c r="Y553" s="47" t="n">
        <f aca="false">Y554</f>
        <v>0</v>
      </c>
      <c r="Z553" s="47" t="n">
        <f aca="false">Z554</f>
        <v>1815.0678</v>
      </c>
      <c r="AA553" s="44" t="n">
        <f aca="false">AA554</f>
        <v>0</v>
      </c>
      <c r="AB553" s="44" t="n">
        <f aca="false">AB554</f>
        <v>0</v>
      </c>
      <c r="AC553" s="44" t="n">
        <f aca="false">AC554</f>
        <v>0</v>
      </c>
      <c r="AD553" s="44" t="n">
        <f aca="false">AD554</f>
        <v>0</v>
      </c>
      <c r="AE553" s="44"/>
      <c r="AF553" s="44" t="n">
        <f aca="false">AF554</f>
        <v>0</v>
      </c>
      <c r="AG553" s="44"/>
      <c r="AH553" s="47" t="n">
        <f aca="false">AH554</f>
        <v>0</v>
      </c>
      <c r="AI553" s="47" t="n">
        <f aca="false">AI554</f>
        <v>0</v>
      </c>
      <c r="AJ553" s="47" t="n">
        <f aca="false">AJ554</f>
        <v>0</v>
      </c>
      <c r="AK553" s="47" t="n">
        <f aca="false">AK554</f>
        <v>0</v>
      </c>
      <c r="AL553" s="44" t="n">
        <f aca="false">AL554</f>
        <v>0</v>
      </c>
      <c r="AM553" s="44" t="n">
        <f aca="false">AM554</f>
        <v>0</v>
      </c>
      <c r="AN553" s="44" t="n">
        <f aca="false">AN554</f>
        <v>0</v>
      </c>
      <c r="AO553" s="44" t="n">
        <f aca="false">AO554</f>
        <v>0</v>
      </c>
      <c r="AP553" s="44"/>
      <c r="AQ553" s="44" t="n">
        <f aca="false">AQ554</f>
        <v>0</v>
      </c>
      <c r="AR553" s="44"/>
      <c r="AS553" s="47" t="n">
        <f aca="false">AS554</f>
        <v>0</v>
      </c>
      <c r="AT553" s="47" t="n">
        <f aca="false">AT554</f>
        <v>0</v>
      </c>
      <c r="AU553" s="41"/>
    </row>
    <row r="554" customFormat="false" ht="37.5" hidden="true" customHeight="false" outlineLevel="0" collapsed="false">
      <c r="A554" s="42"/>
      <c r="B554" s="42" t="s">
        <v>40</v>
      </c>
      <c r="C554" s="46" t="s">
        <v>41</v>
      </c>
      <c r="D554" s="44"/>
      <c r="E554" s="44"/>
      <c r="F554" s="44"/>
      <c r="G554" s="47" t="n">
        <v>1815.0678</v>
      </c>
      <c r="H554" s="47" t="n">
        <f aca="false">SUM(F554:G554)</f>
        <v>1815.0678</v>
      </c>
      <c r="I554" s="47"/>
      <c r="J554" s="47" t="n">
        <f aca="false">SUM(H554:I554)</f>
        <v>1815.0678</v>
      </c>
      <c r="K554" s="47"/>
      <c r="L554" s="47" t="n">
        <f aca="false">SUM(J554:K554)</f>
        <v>1815.0678</v>
      </c>
      <c r="M554" s="47"/>
      <c r="N554" s="47" t="n">
        <f aca="false">SUM(L554:M554)</f>
        <v>1815.0678</v>
      </c>
      <c r="O554" s="47"/>
      <c r="P554" s="47" t="n">
        <f aca="false">SUM(N554:O554)</f>
        <v>1815.0678</v>
      </c>
      <c r="Q554" s="47"/>
      <c r="R554" s="47" t="n">
        <f aca="false">SUM(P554:Q554)</f>
        <v>1815.0678</v>
      </c>
      <c r="S554" s="47"/>
      <c r="T554" s="47" t="n">
        <f aca="false">SUM(R554:S554)</f>
        <v>1815.0678</v>
      </c>
      <c r="U554" s="47"/>
      <c r="V554" s="47" t="n">
        <f aca="false">SUM(T554:U554)</f>
        <v>1815.0678</v>
      </c>
      <c r="W554" s="47"/>
      <c r="X554" s="47" t="n">
        <f aca="false">SUM(V554:W554)</f>
        <v>1815.0678</v>
      </c>
      <c r="Y554" s="47"/>
      <c r="Z554" s="47" t="n">
        <f aca="false">SUM(X554:Y554)</f>
        <v>1815.0678</v>
      </c>
      <c r="AA554" s="44"/>
      <c r="AB554" s="44"/>
      <c r="AC554" s="44"/>
      <c r="AD554" s="44"/>
      <c r="AE554" s="44"/>
      <c r="AF554" s="44"/>
      <c r="AG554" s="44"/>
      <c r="AH554" s="47"/>
      <c r="AI554" s="47" t="n">
        <f aca="false">SUM(AG554:AH554)</f>
        <v>0</v>
      </c>
      <c r="AJ554" s="47"/>
      <c r="AK554" s="47" t="n">
        <f aca="false">SUM(AI554:AJ554)</f>
        <v>0</v>
      </c>
      <c r="AL554" s="44"/>
      <c r="AM554" s="44"/>
      <c r="AN554" s="44"/>
      <c r="AO554" s="44"/>
      <c r="AP554" s="44"/>
      <c r="AQ554" s="44"/>
      <c r="AR554" s="44"/>
      <c r="AS554" s="47"/>
      <c r="AT554" s="47" t="n">
        <f aca="false">SUM(AR554:AS554)</f>
        <v>0</v>
      </c>
      <c r="AU554" s="41"/>
    </row>
    <row r="555" customFormat="false" ht="37.5" hidden="true" customHeight="false" outlineLevel="0" collapsed="false">
      <c r="A555" s="37" t="s">
        <v>526</v>
      </c>
      <c r="B555" s="37"/>
      <c r="C555" s="38" t="s">
        <v>527</v>
      </c>
      <c r="D555" s="39" t="n">
        <f aca="false">D556</f>
        <v>1447.6</v>
      </c>
      <c r="E555" s="39" t="n">
        <f aca="false">E556</f>
        <v>0</v>
      </c>
      <c r="F555" s="39" t="n">
        <f aca="false">F556</f>
        <v>1447.6</v>
      </c>
      <c r="G555" s="39" t="n">
        <f aca="false">G556</f>
        <v>0</v>
      </c>
      <c r="H555" s="39" t="n">
        <f aca="false">H556</f>
        <v>1447.6</v>
      </c>
      <c r="I555" s="39" t="n">
        <f aca="false">I556</f>
        <v>1408.52052</v>
      </c>
      <c r="J555" s="39" t="n">
        <f aca="false">J556</f>
        <v>2856.12052</v>
      </c>
      <c r="K555" s="39" t="n">
        <f aca="false">K556</f>
        <v>0</v>
      </c>
      <c r="L555" s="39" t="n">
        <f aca="false">L556</f>
        <v>2856.12052</v>
      </c>
      <c r="M555" s="39" t="n">
        <f aca="false">M556</f>
        <v>0</v>
      </c>
      <c r="N555" s="39" t="n">
        <f aca="false">N556</f>
        <v>2856.12052</v>
      </c>
      <c r="O555" s="39" t="n">
        <f aca="false">O556</f>
        <v>0</v>
      </c>
      <c r="P555" s="39" t="n">
        <f aca="false">P556</f>
        <v>2856.12052</v>
      </c>
      <c r="Q555" s="39" t="n">
        <f aca="false">Q556</f>
        <v>0</v>
      </c>
      <c r="R555" s="39" t="n">
        <f aca="false">R556</f>
        <v>2856.12052</v>
      </c>
      <c r="S555" s="39" t="n">
        <f aca="false">S556</f>
        <v>0</v>
      </c>
      <c r="T555" s="39" t="n">
        <f aca="false">T556</f>
        <v>2856.12052</v>
      </c>
      <c r="U555" s="39" t="n">
        <f aca="false">U556</f>
        <v>0</v>
      </c>
      <c r="V555" s="39" t="n">
        <f aca="false">V556</f>
        <v>2856.12052</v>
      </c>
      <c r="W555" s="39" t="n">
        <f aca="false">W556</f>
        <v>0</v>
      </c>
      <c r="X555" s="39" t="n">
        <f aca="false">X556</f>
        <v>2856.12052</v>
      </c>
      <c r="Y555" s="39" t="n">
        <f aca="false">Y556</f>
        <v>0</v>
      </c>
      <c r="Z555" s="39" t="n">
        <f aca="false">Z556</f>
        <v>2856.12052</v>
      </c>
      <c r="AA555" s="39" t="n">
        <f aca="false">AA556</f>
        <v>1302.8</v>
      </c>
      <c r="AB555" s="39" t="n">
        <f aca="false">AB556</f>
        <v>0</v>
      </c>
      <c r="AC555" s="39" t="n">
        <f aca="false">AC556</f>
        <v>1302.8</v>
      </c>
      <c r="AD555" s="39" t="n">
        <f aca="false">AD556</f>
        <v>0</v>
      </c>
      <c r="AE555" s="39" t="n">
        <f aca="false">AE556</f>
        <v>1302.8</v>
      </c>
      <c r="AF555" s="39" t="n">
        <f aca="false">AF556</f>
        <v>0</v>
      </c>
      <c r="AG555" s="39" t="n">
        <f aca="false">AG556</f>
        <v>1302.8</v>
      </c>
      <c r="AH555" s="39" t="n">
        <f aca="false">AH556</f>
        <v>0</v>
      </c>
      <c r="AI555" s="39" t="n">
        <f aca="false">AI556</f>
        <v>1302.8</v>
      </c>
      <c r="AJ555" s="39" t="n">
        <f aca="false">AJ556</f>
        <v>0</v>
      </c>
      <c r="AK555" s="39" t="n">
        <f aca="false">AK556</f>
        <v>1302.8</v>
      </c>
      <c r="AL555" s="39" t="n">
        <f aca="false">AL556</f>
        <v>1302.8</v>
      </c>
      <c r="AM555" s="39" t="n">
        <f aca="false">AM556</f>
        <v>0</v>
      </c>
      <c r="AN555" s="39" t="n">
        <f aca="false">AN556</f>
        <v>1302.8</v>
      </c>
      <c r="AO555" s="39" t="n">
        <f aca="false">AO556</f>
        <v>0</v>
      </c>
      <c r="AP555" s="39" t="n">
        <f aca="false">AP556</f>
        <v>1302.8</v>
      </c>
      <c r="AQ555" s="39" t="n">
        <f aca="false">AQ556</f>
        <v>0</v>
      </c>
      <c r="AR555" s="39" t="n">
        <f aca="false">AR556</f>
        <v>1302.8</v>
      </c>
      <c r="AS555" s="39" t="n">
        <f aca="false">AS556</f>
        <v>0</v>
      </c>
      <c r="AT555" s="39" t="n">
        <f aca="false">AT556</f>
        <v>1302.8</v>
      </c>
      <c r="AU555" s="41"/>
    </row>
    <row r="556" customFormat="false" ht="18.75" hidden="true" customHeight="false" outlineLevel="0" collapsed="false">
      <c r="A556" s="37" t="s">
        <v>528</v>
      </c>
      <c r="B556" s="37"/>
      <c r="C556" s="38" t="s">
        <v>529</v>
      </c>
      <c r="D556" s="39" t="n">
        <f aca="false">D557+D559</f>
        <v>1447.6</v>
      </c>
      <c r="E556" s="39" t="n">
        <f aca="false">E557+E559</f>
        <v>0</v>
      </c>
      <c r="F556" s="39" t="n">
        <f aca="false">F557+F559</f>
        <v>1447.6</v>
      </c>
      <c r="G556" s="39" t="n">
        <f aca="false">G557+G559</f>
        <v>0</v>
      </c>
      <c r="H556" s="39" t="n">
        <f aca="false">H557+H559</f>
        <v>1447.6</v>
      </c>
      <c r="I556" s="39" t="n">
        <f aca="false">I557+I559</f>
        <v>1408.52052</v>
      </c>
      <c r="J556" s="39" t="n">
        <f aca="false">J557+J559</f>
        <v>2856.12052</v>
      </c>
      <c r="K556" s="39" t="n">
        <f aca="false">K557+K559</f>
        <v>0</v>
      </c>
      <c r="L556" s="39" t="n">
        <f aca="false">L557+L559</f>
        <v>2856.12052</v>
      </c>
      <c r="M556" s="39" t="n">
        <f aca="false">M557+M559</f>
        <v>0</v>
      </c>
      <c r="N556" s="39" t="n">
        <f aca="false">N557+N559</f>
        <v>2856.12052</v>
      </c>
      <c r="O556" s="39" t="n">
        <f aca="false">O557+O559</f>
        <v>0</v>
      </c>
      <c r="P556" s="39" t="n">
        <f aca="false">P557+P559</f>
        <v>2856.12052</v>
      </c>
      <c r="Q556" s="39" t="n">
        <f aca="false">Q557+Q559</f>
        <v>0</v>
      </c>
      <c r="R556" s="39" t="n">
        <f aca="false">R557+R559</f>
        <v>2856.12052</v>
      </c>
      <c r="S556" s="39" t="n">
        <f aca="false">S557+S559</f>
        <v>0</v>
      </c>
      <c r="T556" s="39" t="n">
        <f aca="false">T557+T559</f>
        <v>2856.12052</v>
      </c>
      <c r="U556" s="39" t="n">
        <f aca="false">U557+U559</f>
        <v>0</v>
      </c>
      <c r="V556" s="39" t="n">
        <f aca="false">V557+V559</f>
        <v>2856.12052</v>
      </c>
      <c r="W556" s="39" t="n">
        <f aca="false">W557+W559</f>
        <v>0</v>
      </c>
      <c r="X556" s="39" t="n">
        <f aca="false">X557+X559</f>
        <v>2856.12052</v>
      </c>
      <c r="Y556" s="39" t="n">
        <f aca="false">Y557+Y559</f>
        <v>0</v>
      </c>
      <c r="Z556" s="39" t="n">
        <f aca="false">Z557+Z559</f>
        <v>2856.12052</v>
      </c>
      <c r="AA556" s="39" t="n">
        <f aca="false">AA557+AA559</f>
        <v>1302.8</v>
      </c>
      <c r="AB556" s="39" t="n">
        <f aca="false">AB557+AB559</f>
        <v>0</v>
      </c>
      <c r="AC556" s="39" t="n">
        <f aca="false">AC557+AC559</f>
        <v>1302.8</v>
      </c>
      <c r="AD556" s="39" t="n">
        <f aca="false">AD557+AD559</f>
        <v>0</v>
      </c>
      <c r="AE556" s="39" t="n">
        <f aca="false">AE557+AE559</f>
        <v>1302.8</v>
      </c>
      <c r="AF556" s="39" t="n">
        <f aca="false">AF557+AF559</f>
        <v>0</v>
      </c>
      <c r="AG556" s="39" t="n">
        <f aca="false">AG557+AG559</f>
        <v>1302.8</v>
      </c>
      <c r="AH556" s="39" t="n">
        <f aca="false">AH557+AH559</f>
        <v>0</v>
      </c>
      <c r="AI556" s="39" t="n">
        <f aca="false">AI557+AI559</f>
        <v>1302.8</v>
      </c>
      <c r="AJ556" s="39" t="n">
        <f aca="false">AJ557+AJ559</f>
        <v>0</v>
      </c>
      <c r="AK556" s="39" t="n">
        <f aca="false">AK557+AK559</f>
        <v>1302.8</v>
      </c>
      <c r="AL556" s="39" t="n">
        <f aca="false">AL557+AL559</f>
        <v>1302.8</v>
      </c>
      <c r="AM556" s="39" t="n">
        <f aca="false">AM557+AM559</f>
        <v>0</v>
      </c>
      <c r="AN556" s="39" t="n">
        <f aca="false">AN557+AN559</f>
        <v>1302.8</v>
      </c>
      <c r="AO556" s="39" t="n">
        <f aca="false">AO557+AO559</f>
        <v>0</v>
      </c>
      <c r="AP556" s="39" t="n">
        <f aca="false">AP557+AP559</f>
        <v>1302.8</v>
      </c>
      <c r="AQ556" s="39" t="n">
        <f aca="false">AQ557+AQ559</f>
        <v>0</v>
      </c>
      <c r="AR556" s="39" t="n">
        <f aca="false">AR557+AR559</f>
        <v>1302.8</v>
      </c>
      <c r="AS556" s="39" t="n">
        <f aca="false">AS557+AS559</f>
        <v>0</v>
      </c>
      <c r="AT556" s="39" t="n">
        <f aca="false">AT557+AT559</f>
        <v>1302.8</v>
      </c>
      <c r="AU556" s="41"/>
    </row>
    <row r="557" customFormat="false" ht="37.5" hidden="true" customHeight="false" outlineLevel="0" collapsed="false">
      <c r="A557" s="42" t="s">
        <v>530</v>
      </c>
      <c r="B557" s="42"/>
      <c r="C557" s="43" t="s">
        <v>521</v>
      </c>
      <c r="D557" s="44" t="n">
        <f aca="false">D558</f>
        <v>629</v>
      </c>
      <c r="E557" s="44" t="n">
        <f aca="false">E558</f>
        <v>0</v>
      </c>
      <c r="F557" s="44" t="n">
        <f aca="false">F558</f>
        <v>629</v>
      </c>
      <c r="G557" s="44" t="n">
        <f aca="false">G558</f>
        <v>0</v>
      </c>
      <c r="H557" s="44" t="n">
        <f aca="false">H558</f>
        <v>629</v>
      </c>
      <c r="I557" s="44" t="n">
        <f aca="false">I558</f>
        <v>890.62052</v>
      </c>
      <c r="J557" s="44" t="n">
        <f aca="false">J558</f>
        <v>1519.62052</v>
      </c>
      <c r="K557" s="44" t="n">
        <f aca="false">K558</f>
        <v>0</v>
      </c>
      <c r="L557" s="44" t="n">
        <f aca="false">L558</f>
        <v>1519.62052</v>
      </c>
      <c r="M557" s="44" t="n">
        <f aca="false">M558</f>
        <v>0</v>
      </c>
      <c r="N557" s="44" t="n">
        <f aca="false">N558</f>
        <v>1519.62052</v>
      </c>
      <c r="O557" s="44" t="n">
        <f aca="false">O558</f>
        <v>0</v>
      </c>
      <c r="P557" s="44" t="n">
        <f aca="false">P558</f>
        <v>1519.62052</v>
      </c>
      <c r="Q557" s="44" t="n">
        <f aca="false">Q558</f>
        <v>0</v>
      </c>
      <c r="R557" s="44" t="n">
        <f aca="false">R558</f>
        <v>1519.62052</v>
      </c>
      <c r="S557" s="44" t="n">
        <f aca="false">S558</f>
        <v>0</v>
      </c>
      <c r="T557" s="44" t="n">
        <f aca="false">T558</f>
        <v>1519.62052</v>
      </c>
      <c r="U557" s="44" t="n">
        <f aca="false">U558</f>
        <v>0</v>
      </c>
      <c r="V557" s="44" t="n">
        <f aca="false">V558</f>
        <v>1519.62052</v>
      </c>
      <c r="W557" s="44" t="n">
        <f aca="false">W558</f>
        <v>0</v>
      </c>
      <c r="X557" s="44" t="n">
        <f aca="false">X558</f>
        <v>1519.62052</v>
      </c>
      <c r="Y557" s="44" t="n">
        <f aca="false">Y558</f>
        <v>0</v>
      </c>
      <c r="Z557" s="44" t="n">
        <f aca="false">Z558</f>
        <v>1519.62052</v>
      </c>
      <c r="AA557" s="44" t="n">
        <f aca="false">AA558</f>
        <v>566.1</v>
      </c>
      <c r="AB557" s="44" t="n">
        <f aca="false">AB558</f>
        <v>0</v>
      </c>
      <c r="AC557" s="44" t="n">
        <f aca="false">AC558</f>
        <v>566.1</v>
      </c>
      <c r="AD557" s="44" t="n">
        <f aca="false">AD558</f>
        <v>0</v>
      </c>
      <c r="AE557" s="44" t="n">
        <f aca="false">AE558</f>
        <v>566.1</v>
      </c>
      <c r="AF557" s="44" t="n">
        <f aca="false">AF558</f>
        <v>0</v>
      </c>
      <c r="AG557" s="44" t="n">
        <f aca="false">AG558</f>
        <v>566.1</v>
      </c>
      <c r="AH557" s="44" t="n">
        <f aca="false">AH558</f>
        <v>0</v>
      </c>
      <c r="AI557" s="44" t="n">
        <f aca="false">AI558</f>
        <v>566.1</v>
      </c>
      <c r="AJ557" s="44" t="n">
        <f aca="false">AJ558</f>
        <v>0</v>
      </c>
      <c r="AK557" s="44" t="n">
        <f aca="false">AK558</f>
        <v>566.1</v>
      </c>
      <c r="AL557" s="44" t="n">
        <f aca="false">AL558</f>
        <v>566.1</v>
      </c>
      <c r="AM557" s="44" t="n">
        <f aca="false">AM558</f>
        <v>0</v>
      </c>
      <c r="AN557" s="44" t="n">
        <f aca="false">AN558</f>
        <v>566.1</v>
      </c>
      <c r="AO557" s="44" t="n">
        <f aca="false">AO558</f>
        <v>0</v>
      </c>
      <c r="AP557" s="44" t="n">
        <f aca="false">AP558</f>
        <v>566.1</v>
      </c>
      <c r="AQ557" s="44" t="n">
        <f aca="false">AQ558</f>
        <v>0</v>
      </c>
      <c r="AR557" s="44" t="n">
        <f aca="false">AR558</f>
        <v>566.1</v>
      </c>
      <c r="AS557" s="44" t="n">
        <f aca="false">AS558</f>
        <v>0</v>
      </c>
      <c r="AT557" s="44" t="n">
        <f aca="false">AT558</f>
        <v>566.1</v>
      </c>
      <c r="AU557" s="41"/>
    </row>
    <row r="558" customFormat="false" ht="37.5" hidden="true" customHeight="false" outlineLevel="0" collapsed="false">
      <c r="A558" s="42"/>
      <c r="B558" s="42" t="s">
        <v>40</v>
      </c>
      <c r="C558" s="46" t="s">
        <v>41</v>
      </c>
      <c r="D558" s="44" t="n">
        <v>629</v>
      </c>
      <c r="E558" s="44"/>
      <c r="F558" s="44" t="n">
        <f aca="false">SUM(D558:E558)</f>
        <v>629</v>
      </c>
      <c r="G558" s="44"/>
      <c r="H558" s="44" t="n">
        <f aca="false">SUM(F558:G558)</f>
        <v>629</v>
      </c>
      <c r="I558" s="44" t="n">
        <f aca="false">348.33744+442.28308+100</f>
        <v>890.62052</v>
      </c>
      <c r="J558" s="44" t="n">
        <f aca="false">SUM(H558:I558)</f>
        <v>1519.62052</v>
      </c>
      <c r="K558" s="44"/>
      <c r="L558" s="44" t="n">
        <f aca="false">SUM(J558:K558)</f>
        <v>1519.62052</v>
      </c>
      <c r="M558" s="44"/>
      <c r="N558" s="44" t="n">
        <f aca="false">SUM(L558:M558)</f>
        <v>1519.62052</v>
      </c>
      <c r="O558" s="44"/>
      <c r="P558" s="44" t="n">
        <f aca="false">SUM(N558:O558)</f>
        <v>1519.62052</v>
      </c>
      <c r="Q558" s="44"/>
      <c r="R558" s="44" t="n">
        <f aca="false">SUM(P558:Q558)</f>
        <v>1519.62052</v>
      </c>
      <c r="S558" s="44"/>
      <c r="T558" s="44" t="n">
        <f aca="false">SUM(R558:S558)</f>
        <v>1519.62052</v>
      </c>
      <c r="U558" s="44"/>
      <c r="V558" s="44" t="n">
        <f aca="false">SUM(T558:U558)</f>
        <v>1519.62052</v>
      </c>
      <c r="W558" s="44"/>
      <c r="X558" s="44" t="n">
        <f aca="false">SUM(V558:W558)</f>
        <v>1519.62052</v>
      </c>
      <c r="Y558" s="44"/>
      <c r="Z558" s="44" t="n">
        <f aca="false">SUM(X558:Y558)</f>
        <v>1519.62052</v>
      </c>
      <c r="AA558" s="44" t="n">
        <v>566.1</v>
      </c>
      <c r="AB558" s="44"/>
      <c r="AC558" s="44" t="n">
        <f aca="false">SUM(AA558:AB558)</f>
        <v>566.1</v>
      </c>
      <c r="AD558" s="44"/>
      <c r="AE558" s="44" t="n">
        <f aca="false">SUM(AC558:AD558)</f>
        <v>566.1</v>
      </c>
      <c r="AF558" s="44"/>
      <c r="AG558" s="44" t="n">
        <f aca="false">SUM(AE558:AF558)</f>
        <v>566.1</v>
      </c>
      <c r="AH558" s="44"/>
      <c r="AI558" s="44" t="n">
        <f aca="false">SUM(AG558:AH558)</f>
        <v>566.1</v>
      </c>
      <c r="AJ558" s="44"/>
      <c r="AK558" s="44" t="n">
        <f aca="false">SUM(AI558:AJ558)</f>
        <v>566.1</v>
      </c>
      <c r="AL558" s="44" t="n">
        <v>566.1</v>
      </c>
      <c r="AM558" s="44"/>
      <c r="AN558" s="44" t="n">
        <f aca="false">SUM(AL558:AM558)</f>
        <v>566.1</v>
      </c>
      <c r="AO558" s="44"/>
      <c r="AP558" s="44" t="n">
        <f aca="false">SUM(AN558:AO558)</f>
        <v>566.1</v>
      </c>
      <c r="AQ558" s="44"/>
      <c r="AR558" s="44" t="n">
        <f aca="false">SUM(AP558:AQ558)</f>
        <v>566.1</v>
      </c>
      <c r="AS558" s="44"/>
      <c r="AT558" s="44" t="n">
        <f aca="false">SUM(AR558:AS558)</f>
        <v>566.1</v>
      </c>
      <c r="AU558" s="41"/>
    </row>
    <row r="559" customFormat="false" ht="18.75" hidden="true" customHeight="false" outlineLevel="0" collapsed="false">
      <c r="A559" s="42" t="s">
        <v>531</v>
      </c>
      <c r="B559" s="42"/>
      <c r="C559" s="43" t="s">
        <v>532</v>
      </c>
      <c r="D559" s="44" t="n">
        <f aca="false">D560</f>
        <v>818.6</v>
      </c>
      <c r="E559" s="44" t="n">
        <f aca="false">E560</f>
        <v>0</v>
      </c>
      <c r="F559" s="44" t="n">
        <f aca="false">F560</f>
        <v>818.6</v>
      </c>
      <c r="G559" s="44" t="n">
        <f aca="false">G560</f>
        <v>0</v>
      </c>
      <c r="H559" s="44" t="n">
        <f aca="false">H560</f>
        <v>818.6</v>
      </c>
      <c r="I559" s="44" t="n">
        <f aca="false">I560</f>
        <v>517.9</v>
      </c>
      <c r="J559" s="44" t="n">
        <f aca="false">J560</f>
        <v>1336.5</v>
      </c>
      <c r="K559" s="44" t="n">
        <f aca="false">K560</f>
        <v>0</v>
      </c>
      <c r="L559" s="44" t="n">
        <f aca="false">L560</f>
        <v>1336.5</v>
      </c>
      <c r="M559" s="44" t="n">
        <f aca="false">M560</f>
        <v>0</v>
      </c>
      <c r="N559" s="44" t="n">
        <f aca="false">N560</f>
        <v>1336.5</v>
      </c>
      <c r="O559" s="44" t="n">
        <f aca="false">O560</f>
        <v>0</v>
      </c>
      <c r="P559" s="44" t="n">
        <f aca="false">P560</f>
        <v>1336.5</v>
      </c>
      <c r="Q559" s="44" t="n">
        <f aca="false">Q560</f>
        <v>0</v>
      </c>
      <c r="R559" s="44" t="n">
        <f aca="false">R560</f>
        <v>1336.5</v>
      </c>
      <c r="S559" s="44" t="n">
        <f aca="false">S560</f>
        <v>0</v>
      </c>
      <c r="T559" s="44" t="n">
        <f aca="false">T560</f>
        <v>1336.5</v>
      </c>
      <c r="U559" s="44" t="n">
        <f aca="false">U560</f>
        <v>0</v>
      </c>
      <c r="V559" s="44" t="n">
        <f aca="false">V560</f>
        <v>1336.5</v>
      </c>
      <c r="W559" s="44" t="n">
        <f aca="false">W560</f>
        <v>0</v>
      </c>
      <c r="X559" s="44" t="n">
        <f aca="false">X560</f>
        <v>1336.5</v>
      </c>
      <c r="Y559" s="44" t="n">
        <f aca="false">Y560</f>
        <v>0</v>
      </c>
      <c r="Z559" s="44" t="n">
        <f aca="false">Z560</f>
        <v>1336.5</v>
      </c>
      <c r="AA559" s="44" t="n">
        <f aca="false">AA560</f>
        <v>736.7</v>
      </c>
      <c r="AB559" s="44" t="n">
        <f aca="false">AB560</f>
        <v>0</v>
      </c>
      <c r="AC559" s="44" t="n">
        <f aca="false">AC560</f>
        <v>736.7</v>
      </c>
      <c r="AD559" s="44" t="n">
        <f aca="false">AD560</f>
        <v>0</v>
      </c>
      <c r="AE559" s="44" t="n">
        <f aca="false">AE560</f>
        <v>736.7</v>
      </c>
      <c r="AF559" s="44" t="n">
        <f aca="false">AF560</f>
        <v>0</v>
      </c>
      <c r="AG559" s="44" t="n">
        <f aca="false">AG560</f>
        <v>736.7</v>
      </c>
      <c r="AH559" s="44" t="n">
        <f aca="false">AH560</f>
        <v>0</v>
      </c>
      <c r="AI559" s="44" t="n">
        <f aca="false">AI560</f>
        <v>736.7</v>
      </c>
      <c r="AJ559" s="44" t="n">
        <f aca="false">AJ560</f>
        <v>0</v>
      </c>
      <c r="AK559" s="44" t="n">
        <f aca="false">AK560</f>
        <v>736.7</v>
      </c>
      <c r="AL559" s="44" t="n">
        <f aca="false">AL560</f>
        <v>736.7</v>
      </c>
      <c r="AM559" s="44" t="n">
        <f aca="false">AM560</f>
        <v>0</v>
      </c>
      <c r="AN559" s="44" t="n">
        <f aca="false">AN560</f>
        <v>736.7</v>
      </c>
      <c r="AO559" s="44" t="n">
        <f aca="false">AO560</f>
        <v>0</v>
      </c>
      <c r="AP559" s="44" t="n">
        <f aca="false">AP560</f>
        <v>736.7</v>
      </c>
      <c r="AQ559" s="44" t="n">
        <f aca="false">AQ560</f>
        <v>0</v>
      </c>
      <c r="AR559" s="44" t="n">
        <f aca="false">AR560</f>
        <v>736.7</v>
      </c>
      <c r="AS559" s="44" t="n">
        <f aca="false">AS560</f>
        <v>0</v>
      </c>
      <c r="AT559" s="44" t="n">
        <f aca="false">AT560</f>
        <v>736.7</v>
      </c>
      <c r="AU559" s="41"/>
    </row>
    <row r="560" customFormat="false" ht="18.75" hidden="true" customHeight="false" outlineLevel="0" collapsed="false">
      <c r="A560" s="42"/>
      <c r="B560" s="42" t="s">
        <v>74</v>
      </c>
      <c r="C560" s="46" t="s">
        <v>75</v>
      </c>
      <c r="D560" s="44" t="n">
        <v>818.6</v>
      </c>
      <c r="E560" s="44"/>
      <c r="F560" s="44" t="n">
        <f aca="false">SUM(D560:E560)</f>
        <v>818.6</v>
      </c>
      <c r="G560" s="44"/>
      <c r="H560" s="44" t="n">
        <f aca="false">SUM(F560:G560)</f>
        <v>818.6</v>
      </c>
      <c r="I560" s="44" t="n">
        <f aca="false">517.9</f>
        <v>517.9</v>
      </c>
      <c r="J560" s="44" t="n">
        <f aca="false">SUM(H560:I560)</f>
        <v>1336.5</v>
      </c>
      <c r="K560" s="44"/>
      <c r="L560" s="44" t="n">
        <f aca="false">SUM(J560:K560)</f>
        <v>1336.5</v>
      </c>
      <c r="M560" s="44"/>
      <c r="N560" s="44" t="n">
        <f aca="false">SUM(L560:M560)</f>
        <v>1336.5</v>
      </c>
      <c r="O560" s="44"/>
      <c r="P560" s="44" t="n">
        <f aca="false">SUM(N560:O560)</f>
        <v>1336.5</v>
      </c>
      <c r="Q560" s="44"/>
      <c r="R560" s="44" t="n">
        <f aca="false">SUM(P560:Q560)</f>
        <v>1336.5</v>
      </c>
      <c r="S560" s="44"/>
      <c r="T560" s="44" t="n">
        <f aca="false">SUM(R560:S560)</f>
        <v>1336.5</v>
      </c>
      <c r="U560" s="44"/>
      <c r="V560" s="44" t="n">
        <f aca="false">SUM(T560:U560)</f>
        <v>1336.5</v>
      </c>
      <c r="W560" s="44"/>
      <c r="X560" s="44" t="n">
        <f aca="false">SUM(V560:W560)</f>
        <v>1336.5</v>
      </c>
      <c r="Y560" s="44"/>
      <c r="Z560" s="44" t="n">
        <f aca="false">SUM(X560:Y560)</f>
        <v>1336.5</v>
      </c>
      <c r="AA560" s="44" t="n">
        <v>736.7</v>
      </c>
      <c r="AB560" s="44"/>
      <c r="AC560" s="44" t="n">
        <f aca="false">SUM(AA560:AB560)</f>
        <v>736.7</v>
      </c>
      <c r="AD560" s="44"/>
      <c r="AE560" s="44" t="n">
        <f aca="false">SUM(AC560:AD560)</f>
        <v>736.7</v>
      </c>
      <c r="AF560" s="44"/>
      <c r="AG560" s="44" t="n">
        <f aca="false">SUM(AE560:AF560)</f>
        <v>736.7</v>
      </c>
      <c r="AH560" s="44"/>
      <c r="AI560" s="44" t="n">
        <f aca="false">SUM(AG560:AH560)</f>
        <v>736.7</v>
      </c>
      <c r="AJ560" s="44"/>
      <c r="AK560" s="44" t="n">
        <f aca="false">SUM(AI560:AJ560)</f>
        <v>736.7</v>
      </c>
      <c r="AL560" s="44" t="n">
        <v>736.7</v>
      </c>
      <c r="AM560" s="44"/>
      <c r="AN560" s="44" t="n">
        <f aca="false">SUM(AL560:AM560)</f>
        <v>736.7</v>
      </c>
      <c r="AO560" s="44"/>
      <c r="AP560" s="44" t="n">
        <f aca="false">SUM(AN560:AO560)</f>
        <v>736.7</v>
      </c>
      <c r="AQ560" s="44"/>
      <c r="AR560" s="44" t="n">
        <f aca="false">SUM(AP560:AQ560)</f>
        <v>736.7</v>
      </c>
      <c r="AS560" s="44"/>
      <c r="AT560" s="44" t="n">
        <f aca="false">SUM(AR560:AS560)</f>
        <v>736.7</v>
      </c>
      <c r="AU560" s="41"/>
    </row>
    <row r="561" customFormat="false" ht="37.5" hidden="true" customHeight="false" outlineLevel="0" collapsed="false">
      <c r="A561" s="37" t="s">
        <v>533</v>
      </c>
      <c r="B561" s="37"/>
      <c r="C561" s="38" t="s">
        <v>534</v>
      </c>
      <c r="D561" s="39" t="n">
        <f aca="false">D562</f>
        <v>800.8</v>
      </c>
      <c r="E561" s="39" t="n">
        <f aca="false">E562</f>
        <v>0</v>
      </c>
      <c r="F561" s="39" t="n">
        <f aca="false">F562</f>
        <v>800.8</v>
      </c>
      <c r="G561" s="39" t="n">
        <f aca="false">G562</f>
        <v>0</v>
      </c>
      <c r="H561" s="39" t="n">
        <f aca="false">H562</f>
        <v>800.8</v>
      </c>
      <c r="I561" s="39" t="n">
        <f aca="false">I562</f>
        <v>834.72023</v>
      </c>
      <c r="J561" s="39" t="n">
        <f aca="false">J562</f>
        <v>1635.52023</v>
      </c>
      <c r="K561" s="39" t="n">
        <f aca="false">K562</f>
        <v>0</v>
      </c>
      <c r="L561" s="39" t="n">
        <f aca="false">L562</f>
        <v>1635.52023</v>
      </c>
      <c r="M561" s="39" t="n">
        <f aca="false">M562</f>
        <v>0</v>
      </c>
      <c r="N561" s="39" t="n">
        <f aca="false">N562</f>
        <v>1635.52023</v>
      </c>
      <c r="O561" s="39" t="n">
        <f aca="false">O562</f>
        <v>0</v>
      </c>
      <c r="P561" s="39" t="n">
        <f aca="false">P562</f>
        <v>1635.52023</v>
      </c>
      <c r="Q561" s="39" t="n">
        <f aca="false">Q562</f>
        <v>0</v>
      </c>
      <c r="R561" s="39" t="n">
        <f aca="false">R562</f>
        <v>1635.52023</v>
      </c>
      <c r="S561" s="39" t="n">
        <f aca="false">S562</f>
        <v>0</v>
      </c>
      <c r="T561" s="39" t="n">
        <f aca="false">T562</f>
        <v>1635.52023</v>
      </c>
      <c r="U561" s="39" t="n">
        <f aca="false">U562</f>
        <v>0</v>
      </c>
      <c r="V561" s="39" t="n">
        <f aca="false">V562</f>
        <v>1635.52023</v>
      </c>
      <c r="W561" s="39" t="n">
        <f aca="false">W562</f>
        <v>25.65</v>
      </c>
      <c r="X561" s="39" t="n">
        <f aca="false">X562</f>
        <v>1661.17023</v>
      </c>
      <c r="Y561" s="39" t="n">
        <f aca="false">Y562</f>
        <v>0</v>
      </c>
      <c r="Z561" s="39" t="n">
        <f aca="false">Z562</f>
        <v>1661.17023</v>
      </c>
      <c r="AA561" s="39" t="n">
        <f aca="false">AA562</f>
        <v>684.7</v>
      </c>
      <c r="AB561" s="39" t="n">
        <f aca="false">AB562</f>
        <v>0</v>
      </c>
      <c r="AC561" s="39" t="n">
        <f aca="false">AC562</f>
        <v>684.7</v>
      </c>
      <c r="AD561" s="39" t="n">
        <f aca="false">AD562</f>
        <v>0</v>
      </c>
      <c r="AE561" s="39" t="n">
        <f aca="false">AE562</f>
        <v>684.7</v>
      </c>
      <c r="AF561" s="39" t="n">
        <f aca="false">AF562</f>
        <v>0</v>
      </c>
      <c r="AG561" s="39" t="n">
        <f aca="false">AG562</f>
        <v>684.7</v>
      </c>
      <c r="AH561" s="39" t="n">
        <f aca="false">AH562</f>
        <v>0</v>
      </c>
      <c r="AI561" s="39" t="n">
        <f aca="false">AI562</f>
        <v>684.7</v>
      </c>
      <c r="AJ561" s="39" t="n">
        <f aca="false">AJ562</f>
        <v>0</v>
      </c>
      <c r="AK561" s="39" t="n">
        <f aca="false">AK562</f>
        <v>684.7</v>
      </c>
      <c r="AL561" s="39" t="n">
        <f aca="false">AL562</f>
        <v>684.7</v>
      </c>
      <c r="AM561" s="39" t="n">
        <f aca="false">AM562</f>
        <v>0</v>
      </c>
      <c r="AN561" s="39" t="n">
        <f aca="false">AN562</f>
        <v>684.7</v>
      </c>
      <c r="AO561" s="39" t="n">
        <f aca="false">AO562</f>
        <v>0</v>
      </c>
      <c r="AP561" s="39" t="n">
        <f aca="false">AP562</f>
        <v>684.7</v>
      </c>
      <c r="AQ561" s="39" t="n">
        <f aca="false">AQ562</f>
        <v>0</v>
      </c>
      <c r="AR561" s="39" t="n">
        <f aca="false">AR562</f>
        <v>684.7</v>
      </c>
      <c r="AS561" s="39" t="n">
        <f aca="false">AS562</f>
        <v>0</v>
      </c>
      <c r="AT561" s="39" t="n">
        <f aca="false">AT562</f>
        <v>684.7</v>
      </c>
      <c r="AU561" s="41"/>
    </row>
    <row r="562" customFormat="false" ht="37.5" hidden="true" customHeight="false" outlineLevel="0" collapsed="false">
      <c r="A562" s="37" t="s">
        <v>535</v>
      </c>
      <c r="B562" s="37"/>
      <c r="C562" s="38" t="s">
        <v>536</v>
      </c>
      <c r="D562" s="39" t="n">
        <f aca="false">D563+D565</f>
        <v>800.8</v>
      </c>
      <c r="E562" s="39" t="n">
        <f aca="false">E563+E565</f>
        <v>0</v>
      </c>
      <c r="F562" s="39" t="n">
        <f aca="false">F563+F565</f>
        <v>800.8</v>
      </c>
      <c r="G562" s="39" t="n">
        <f aca="false">G563+G565</f>
        <v>0</v>
      </c>
      <c r="H562" s="39" t="n">
        <f aca="false">H563+H565</f>
        <v>800.8</v>
      </c>
      <c r="I562" s="39" t="n">
        <f aca="false">I563+I565</f>
        <v>834.72023</v>
      </c>
      <c r="J562" s="39" t="n">
        <f aca="false">J563+J565</f>
        <v>1635.52023</v>
      </c>
      <c r="K562" s="39" t="n">
        <f aca="false">K563+K565</f>
        <v>0</v>
      </c>
      <c r="L562" s="39" t="n">
        <f aca="false">L563+L565</f>
        <v>1635.52023</v>
      </c>
      <c r="M562" s="39" t="n">
        <f aca="false">M563+M565</f>
        <v>0</v>
      </c>
      <c r="N562" s="39" t="n">
        <f aca="false">N563+N565</f>
        <v>1635.52023</v>
      </c>
      <c r="O562" s="39" t="n">
        <f aca="false">O563+O565</f>
        <v>0</v>
      </c>
      <c r="P562" s="39" t="n">
        <f aca="false">P563+P565</f>
        <v>1635.52023</v>
      </c>
      <c r="Q562" s="39" t="n">
        <f aca="false">Q563+Q565</f>
        <v>0</v>
      </c>
      <c r="R562" s="39" t="n">
        <f aca="false">R563+R565</f>
        <v>1635.52023</v>
      </c>
      <c r="S562" s="39" t="n">
        <f aca="false">S563+S565</f>
        <v>0</v>
      </c>
      <c r="T562" s="39" t="n">
        <f aca="false">T563+T565</f>
        <v>1635.52023</v>
      </c>
      <c r="U562" s="39" t="n">
        <f aca="false">U563+U565</f>
        <v>0</v>
      </c>
      <c r="V562" s="39" t="n">
        <f aca="false">V563+V565</f>
        <v>1635.52023</v>
      </c>
      <c r="W562" s="39" t="n">
        <f aca="false">W563+W565</f>
        <v>25.65</v>
      </c>
      <c r="X562" s="39" t="n">
        <f aca="false">X563+X565</f>
        <v>1661.17023</v>
      </c>
      <c r="Y562" s="39" t="n">
        <f aca="false">Y563+Y565</f>
        <v>0</v>
      </c>
      <c r="Z562" s="39" t="n">
        <f aca="false">Z563+Z565</f>
        <v>1661.17023</v>
      </c>
      <c r="AA562" s="39" t="n">
        <f aca="false">AA563+AA565</f>
        <v>684.7</v>
      </c>
      <c r="AB562" s="39" t="n">
        <f aca="false">AB563+AB565</f>
        <v>0</v>
      </c>
      <c r="AC562" s="39" t="n">
        <f aca="false">AC563+AC565</f>
        <v>684.7</v>
      </c>
      <c r="AD562" s="39" t="n">
        <f aca="false">AD563+AD565</f>
        <v>0</v>
      </c>
      <c r="AE562" s="39" t="n">
        <f aca="false">AE563+AE565</f>
        <v>684.7</v>
      </c>
      <c r="AF562" s="39" t="n">
        <f aca="false">AF563+AF565</f>
        <v>0</v>
      </c>
      <c r="AG562" s="39" t="n">
        <f aca="false">AG563+AG565</f>
        <v>684.7</v>
      </c>
      <c r="AH562" s="39" t="n">
        <f aca="false">AH563+AH565</f>
        <v>0</v>
      </c>
      <c r="AI562" s="39" t="n">
        <f aca="false">AI563+AI565</f>
        <v>684.7</v>
      </c>
      <c r="AJ562" s="39" t="n">
        <f aca="false">AJ563+AJ565</f>
        <v>0</v>
      </c>
      <c r="AK562" s="39" t="n">
        <f aca="false">AK563+AK565</f>
        <v>684.7</v>
      </c>
      <c r="AL562" s="39" t="n">
        <f aca="false">AL563+AL565</f>
        <v>684.7</v>
      </c>
      <c r="AM562" s="39" t="n">
        <f aca="false">AM563+AM565</f>
        <v>0</v>
      </c>
      <c r="AN562" s="39" t="n">
        <f aca="false">AN563+AN565</f>
        <v>684.7</v>
      </c>
      <c r="AO562" s="39" t="n">
        <f aca="false">AO563+AO565</f>
        <v>0</v>
      </c>
      <c r="AP562" s="39" t="n">
        <f aca="false">AP563+AP565</f>
        <v>684.7</v>
      </c>
      <c r="AQ562" s="39" t="n">
        <f aca="false">AQ563+AQ565</f>
        <v>0</v>
      </c>
      <c r="AR562" s="39" t="n">
        <f aca="false">AR563+AR565</f>
        <v>684.7</v>
      </c>
      <c r="AS562" s="39" t="n">
        <f aca="false">AS563+AS565</f>
        <v>0</v>
      </c>
      <c r="AT562" s="39" t="n">
        <f aca="false">AT563+AT565</f>
        <v>684.7</v>
      </c>
      <c r="AU562" s="41"/>
    </row>
    <row r="563" customFormat="false" ht="37.5" hidden="true" customHeight="false" outlineLevel="0" collapsed="false">
      <c r="A563" s="42" t="s">
        <v>537</v>
      </c>
      <c r="B563" s="42"/>
      <c r="C563" s="43" t="s">
        <v>521</v>
      </c>
      <c r="D563" s="44" t="n">
        <f aca="false">D564</f>
        <v>760.8</v>
      </c>
      <c r="E563" s="44" t="n">
        <f aca="false">E564</f>
        <v>0</v>
      </c>
      <c r="F563" s="44" t="n">
        <f aca="false">F564</f>
        <v>760.8</v>
      </c>
      <c r="G563" s="44" t="n">
        <f aca="false">G564</f>
        <v>0</v>
      </c>
      <c r="H563" s="44" t="n">
        <f aca="false">H564</f>
        <v>760.8</v>
      </c>
      <c r="I563" s="44" t="n">
        <f aca="false">I564</f>
        <v>834.72023</v>
      </c>
      <c r="J563" s="44" t="n">
        <f aca="false">J564</f>
        <v>1595.52023</v>
      </c>
      <c r="K563" s="44" t="n">
        <f aca="false">K564</f>
        <v>0</v>
      </c>
      <c r="L563" s="44" t="n">
        <f aca="false">L564</f>
        <v>1595.52023</v>
      </c>
      <c r="M563" s="44" t="n">
        <f aca="false">M564</f>
        <v>0</v>
      </c>
      <c r="N563" s="44" t="n">
        <f aca="false">N564</f>
        <v>1595.52023</v>
      </c>
      <c r="O563" s="44" t="n">
        <f aca="false">O564</f>
        <v>0</v>
      </c>
      <c r="P563" s="44" t="n">
        <f aca="false">P564</f>
        <v>1595.52023</v>
      </c>
      <c r="Q563" s="44" t="n">
        <f aca="false">Q564</f>
        <v>0</v>
      </c>
      <c r="R563" s="44" t="n">
        <f aca="false">R564</f>
        <v>1595.52023</v>
      </c>
      <c r="S563" s="44" t="n">
        <f aca="false">S564</f>
        <v>0</v>
      </c>
      <c r="T563" s="44" t="n">
        <f aca="false">T564</f>
        <v>1595.52023</v>
      </c>
      <c r="U563" s="44" t="n">
        <f aca="false">U564</f>
        <v>0</v>
      </c>
      <c r="V563" s="44" t="n">
        <f aca="false">V564</f>
        <v>1595.52023</v>
      </c>
      <c r="W563" s="44" t="n">
        <f aca="false">W564</f>
        <v>0</v>
      </c>
      <c r="X563" s="44" t="n">
        <f aca="false">X564</f>
        <v>1595.52023</v>
      </c>
      <c r="Y563" s="44" t="n">
        <f aca="false">Y564</f>
        <v>0</v>
      </c>
      <c r="Z563" s="44" t="n">
        <f aca="false">Z564</f>
        <v>1595.52023</v>
      </c>
      <c r="AA563" s="44" t="n">
        <f aca="false">AA564</f>
        <v>684.7</v>
      </c>
      <c r="AB563" s="44" t="n">
        <f aca="false">AB564</f>
        <v>0</v>
      </c>
      <c r="AC563" s="44" t="n">
        <f aca="false">AC564</f>
        <v>684.7</v>
      </c>
      <c r="AD563" s="44" t="n">
        <f aca="false">AD564</f>
        <v>0</v>
      </c>
      <c r="AE563" s="44" t="n">
        <f aca="false">AE564</f>
        <v>684.7</v>
      </c>
      <c r="AF563" s="44" t="n">
        <f aca="false">AF564</f>
        <v>0</v>
      </c>
      <c r="AG563" s="44" t="n">
        <f aca="false">AG564</f>
        <v>684.7</v>
      </c>
      <c r="AH563" s="44" t="n">
        <f aca="false">AH564</f>
        <v>0</v>
      </c>
      <c r="AI563" s="44" t="n">
        <f aca="false">AI564</f>
        <v>684.7</v>
      </c>
      <c r="AJ563" s="44" t="n">
        <f aca="false">AJ564</f>
        <v>0</v>
      </c>
      <c r="AK563" s="44" t="n">
        <f aca="false">AK564</f>
        <v>684.7</v>
      </c>
      <c r="AL563" s="44" t="n">
        <f aca="false">AL564</f>
        <v>684.7</v>
      </c>
      <c r="AM563" s="44" t="n">
        <f aca="false">AM564</f>
        <v>0</v>
      </c>
      <c r="AN563" s="44" t="n">
        <f aca="false">AN564</f>
        <v>684.7</v>
      </c>
      <c r="AO563" s="44" t="n">
        <f aca="false">AO564</f>
        <v>0</v>
      </c>
      <c r="AP563" s="44" t="n">
        <f aca="false">AP564</f>
        <v>684.7</v>
      </c>
      <c r="AQ563" s="44" t="n">
        <f aca="false">AQ564</f>
        <v>0</v>
      </c>
      <c r="AR563" s="44" t="n">
        <f aca="false">AR564</f>
        <v>684.7</v>
      </c>
      <c r="AS563" s="44" t="n">
        <f aca="false">AS564</f>
        <v>0</v>
      </c>
      <c r="AT563" s="44" t="n">
        <f aca="false">AT564</f>
        <v>684.7</v>
      </c>
      <c r="AU563" s="41"/>
    </row>
    <row r="564" customFormat="false" ht="37.5" hidden="true" customHeight="false" outlineLevel="0" collapsed="false">
      <c r="A564" s="42"/>
      <c r="B564" s="42" t="s">
        <v>40</v>
      </c>
      <c r="C564" s="46" t="s">
        <v>41</v>
      </c>
      <c r="D564" s="44" t="n">
        <v>760.8</v>
      </c>
      <c r="E564" s="44"/>
      <c r="F564" s="44" t="n">
        <f aca="false">SUM(D564:E564)</f>
        <v>760.8</v>
      </c>
      <c r="G564" s="44"/>
      <c r="H564" s="44" t="n">
        <f aca="false">SUM(F564:G564)</f>
        <v>760.8</v>
      </c>
      <c r="I564" s="44" t="n">
        <f aca="false">169.1+81.3+330.32023+254</f>
        <v>834.72023</v>
      </c>
      <c r="J564" s="44" t="n">
        <f aca="false">SUM(H564:I564)</f>
        <v>1595.52023</v>
      </c>
      <c r="K564" s="44"/>
      <c r="L564" s="44" t="n">
        <f aca="false">SUM(J564:K564)</f>
        <v>1595.52023</v>
      </c>
      <c r="M564" s="44"/>
      <c r="N564" s="44" t="n">
        <f aca="false">SUM(L564:M564)</f>
        <v>1595.52023</v>
      </c>
      <c r="O564" s="44"/>
      <c r="P564" s="44" t="n">
        <f aca="false">SUM(N564:O564)</f>
        <v>1595.52023</v>
      </c>
      <c r="Q564" s="44"/>
      <c r="R564" s="44" t="n">
        <f aca="false">SUM(P564:Q564)</f>
        <v>1595.52023</v>
      </c>
      <c r="S564" s="44"/>
      <c r="T564" s="44" t="n">
        <f aca="false">SUM(R564:S564)</f>
        <v>1595.52023</v>
      </c>
      <c r="U564" s="44"/>
      <c r="V564" s="44" t="n">
        <f aca="false">SUM(T564:U564)</f>
        <v>1595.52023</v>
      </c>
      <c r="W564" s="44"/>
      <c r="X564" s="44" t="n">
        <f aca="false">SUM(V564:W564)</f>
        <v>1595.52023</v>
      </c>
      <c r="Y564" s="44"/>
      <c r="Z564" s="44" t="n">
        <f aca="false">SUM(X564:Y564)</f>
        <v>1595.52023</v>
      </c>
      <c r="AA564" s="44" t="n">
        <v>684.7</v>
      </c>
      <c r="AB564" s="44"/>
      <c r="AC564" s="44" t="n">
        <f aca="false">SUM(AA564:AB564)</f>
        <v>684.7</v>
      </c>
      <c r="AD564" s="44"/>
      <c r="AE564" s="44" t="n">
        <f aca="false">SUM(AC564:AD564)</f>
        <v>684.7</v>
      </c>
      <c r="AF564" s="44"/>
      <c r="AG564" s="44" t="n">
        <f aca="false">SUM(AE564:AF564)</f>
        <v>684.7</v>
      </c>
      <c r="AH564" s="44"/>
      <c r="AI564" s="44" t="n">
        <f aca="false">SUM(AG564:AH564)</f>
        <v>684.7</v>
      </c>
      <c r="AJ564" s="44"/>
      <c r="AK564" s="44" t="n">
        <f aca="false">SUM(AI564:AJ564)</f>
        <v>684.7</v>
      </c>
      <c r="AL564" s="44" t="n">
        <v>684.7</v>
      </c>
      <c r="AM564" s="44"/>
      <c r="AN564" s="44" t="n">
        <f aca="false">SUM(AL564:AM564)</f>
        <v>684.7</v>
      </c>
      <c r="AO564" s="44"/>
      <c r="AP564" s="44" t="n">
        <f aca="false">SUM(AN564:AO564)</f>
        <v>684.7</v>
      </c>
      <c r="AQ564" s="44"/>
      <c r="AR564" s="44" t="n">
        <f aca="false">SUM(AP564:AQ564)</f>
        <v>684.7</v>
      </c>
      <c r="AS564" s="44"/>
      <c r="AT564" s="44" t="n">
        <f aca="false">SUM(AR564:AS564)</f>
        <v>684.7</v>
      </c>
      <c r="AU564" s="41"/>
    </row>
    <row r="565" customFormat="false" ht="18.75" hidden="true" customHeight="false" outlineLevel="0" collapsed="false">
      <c r="A565" s="42" t="s">
        <v>538</v>
      </c>
      <c r="B565" s="42"/>
      <c r="C565" s="43" t="s">
        <v>539</v>
      </c>
      <c r="D565" s="44" t="n">
        <f aca="false">D566</f>
        <v>40</v>
      </c>
      <c r="E565" s="44" t="n">
        <f aca="false">E566</f>
        <v>0</v>
      </c>
      <c r="F565" s="44" t="n">
        <f aca="false">F566</f>
        <v>40</v>
      </c>
      <c r="G565" s="44" t="n">
        <f aca="false">G566</f>
        <v>0</v>
      </c>
      <c r="H565" s="44" t="n">
        <f aca="false">H566</f>
        <v>40</v>
      </c>
      <c r="I565" s="44" t="n">
        <f aca="false">I566</f>
        <v>0</v>
      </c>
      <c r="J565" s="44" t="n">
        <f aca="false">J566</f>
        <v>40</v>
      </c>
      <c r="K565" s="44" t="n">
        <f aca="false">K566</f>
        <v>0</v>
      </c>
      <c r="L565" s="44" t="n">
        <f aca="false">L566</f>
        <v>40</v>
      </c>
      <c r="M565" s="44" t="n">
        <f aca="false">M566</f>
        <v>0</v>
      </c>
      <c r="N565" s="44" t="n">
        <f aca="false">N566</f>
        <v>40</v>
      </c>
      <c r="O565" s="44" t="n">
        <f aca="false">O566</f>
        <v>0</v>
      </c>
      <c r="P565" s="44" t="n">
        <f aca="false">P566</f>
        <v>40</v>
      </c>
      <c r="Q565" s="44" t="n">
        <f aca="false">Q566</f>
        <v>0</v>
      </c>
      <c r="R565" s="44" t="n">
        <f aca="false">R566</f>
        <v>40</v>
      </c>
      <c r="S565" s="44" t="n">
        <f aca="false">S566</f>
        <v>0</v>
      </c>
      <c r="T565" s="44" t="n">
        <f aca="false">T566</f>
        <v>40</v>
      </c>
      <c r="U565" s="44" t="n">
        <f aca="false">U566</f>
        <v>0</v>
      </c>
      <c r="V565" s="44" t="n">
        <f aca="false">V566</f>
        <v>40</v>
      </c>
      <c r="W565" s="44" t="n">
        <f aca="false">W566</f>
        <v>25.65</v>
      </c>
      <c r="X565" s="44" t="n">
        <f aca="false">X566</f>
        <v>65.65</v>
      </c>
      <c r="Y565" s="44" t="n">
        <f aca="false">Y566</f>
        <v>0</v>
      </c>
      <c r="Z565" s="44" t="n">
        <f aca="false">Z566</f>
        <v>65.65</v>
      </c>
      <c r="AA565" s="44"/>
      <c r="AB565" s="44" t="n">
        <f aca="false">AB566</f>
        <v>0</v>
      </c>
      <c r="AC565" s="44" t="n">
        <f aca="false">AC566</f>
        <v>0</v>
      </c>
      <c r="AD565" s="44" t="n">
        <f aca="false">AD566</f>
        <v>0</v>
      </c>
      <c r="AE565" s="44" t="n">
        <f aca="false">AE566</f>
        <v>0</v>
      </c>
      <c r="AF565" s="44" t="n">
        <f aca="false">AF566</f>
        <v>0</v>
      </c>
      <c r="AG565" s="44" t="n">
        <f aca="false">AG566</f>
        <v>0</v>
      </c>
      <c r="AH565" s="44" t="n">
        <f aca="false">AH566</f>
        <v>0</v>
      </c>
      <c r="AI565" s="44" t="n">
        <f aca="false">AI566</f>
        <v>0</v>
      </c>
      <c r="AJ565" s="44" t="n">
        <f aca="false">AJ566</f>
        <v>0</v>
      </c>
      <c r="AK565" s="44" t="n">
        <f aca="false">AK566</f>
        <v>0</v>
      </c>
      <c r="AL565" s="44"/>
      <c r="AM565" s="44" t="n">
        <f aca="false">AM566</f>
        <v>0</v>
      </c>
      <c r="AN565" s="44" t="n">
        <f aca="false">AN566</f>
        <v>0</v>
      </c>
      <c r="AO565" s="44" t="n">
        <f aca="false">AO566</f>
        <v>0</v>
      </c>
      <c r="AP565" s="44" t="n">
        <f aca="false">AP566</f>
        <v>0</v>
      </c>
      <c r="AQ565" s="44" t="n">
        <f aca="false">AQ566</f>
        <v>0</v>
      </c>
      <c r="AR565" s="44" t="n">
        <f aca="false">AR566</f>
        <v>0</v>
      </c>
      <c r="AS565" s="44" t="n">
        <f aca="false">AS566</f>
        <v>0</v>
      </c>
      <c r="AT565" s="44" t="n">
        <f aca="false">AT566</f>
        <v>0</v>
      </c>
      <c r="AU565" s="41"/>
    </row>
    <row r="566" customFormat="false" ht="37.5" hidden="true" customHeight="false" outlineLevel="0" collapsed="false">
      <c r="A566" s="42"/>
      <c r="B566" s="42" t="s">
        <v>40</v>
      </c>
      <c r="C566" s="46" t="s">
        <v>41</v>
      </c>
      <c r="D566" s="44" t="n">
        <v>40</v>
      </c>
      <c r="E566" s="44"/>
      <c r="F566" s="44" t="n">
        <f aca="false">SUM(D566:E566)</f>
        <v>40</v>
      </c>
      <c r="G566" s="44"/>
      <c r="H566" s="44" t="n">
        <f aca="false">SUM(F566:G566)</f>
        <v>40</v>
      </c>
      <c r="I566" s="44"/>
      <c r="J566" s="44" t="n">
        <f aca="false">SUM(H566:I566)</f>
        <v>40</v>
      </c>
      <c r="K566" s="44"/>
      <c r="L566" s="44" t="n">
        <f aca="false">SUM(J566:K566)</f>
        <v>40</v>
      </c>
      <c r="M566" s="44"/>
      <c r="N566" s="44" t="n">
        <f aca="false">SUM(L566:M566)</f>
        <v>40</v>
      </c>
      <c r="O566" s="44"/>
      <c r="P566" s="44" t="n">
        <f aca="false">SUM(N566:O566)</f>
        <v>40</v>
      </c>
      <c r="Q566" s="44"/>
      <c r="R566" s="44" t="n">
        <f aca="false">SUM(P566:Q566)</f>
        <v>40</v>
      </c>
      <c r="S566" s="44"/>
      <c r="T566" s="44" t="n">
        <f aca="false">SUM(R566:S566)</f>
        <v>40</v>
      </c>
      <c r="U566" s="44"/>
      <c r="V566" s="44" t="n">
        <f aca="false">SUM(T566:U566)</f>
        <v>40</v>
      </c>
      <c r="W566" s="44" t="n">
        <v>25.65</v>
      </c>
      <c r="X566" s="44" t="n">
        <f aca="false">SUM(V566:W566)</f>
        <v>65.65</v>
      </c>
      <c r="Y566" s="44"/>
      <c r="Z566" s="44" t="n">
        <f aca="false">SUM(X566:Y566)</f>
        <v>65.65</v>
      </c>
      <c r="AA566" s="44"/>
      <c r="AB566" s="44"/>
      <c r="AC566" s="44" t="n">
        <f aca="false">SUM(AA566:AB566)</f>
        <v>0</v>
      </c>
      <c r="AD566" s="44"/>
      <c r="AE566" s="44" t="n">
        <f aca="false">SUM(AC566:AD566)</f>
        <v>0</v>
      </c>
      <c r="AF566" s="44"/>
      <c r="AG566" s="44" t="n">
        <f aca="false">SUM(AE566:AF566)</f>
        <v>0</v>
      </c>
      <c r="AH566" s="44"/>
      <c r="AI566" s="44" t="n">
        <f aca="false">SUM(AG566:AH566)</f>
        <v>0</v>
      </c>
      <c r="AJ566" s="44"/>
      <c r="AK566" s="44" t="n">
        <f aca="false">SUM(AI566:AJ566)</f>
        <v>0</v>
      </c>
      <c r="AL566" s="44"/>
      <c r="AM566" s="44"/>
      <c r="AN566" s="44" t="n">
        <f aca="false">SUM(AL566:AM566)</f>
        <v>0</v>
      </c>
      <c r="AO566" s="44"/>
      <c r="AP566" s="44" t="n">
        <f aca="false">SUM(AN566:AO566)</f>
        <v>0</v>
      </c>
      <c r="AQ566" s="44"/>
      <c r="AR566" s="44" t="n">
        <f aca="false">SUM(AP566:AQ566)</f>
        <v>0</v>
      </c>
      <c r="AS566" s="44"/>
      <c r="AT566" s="44" t="n">
        <f aca="false">SUM(AR566:AS566)</f>
        <v>0</v>
      </c>
      <c r="AU566" s="41"/>
    </row>
    <row r="567" customFormat="false" ht="37.5" hidden="true" customHeight="false" outlineLevel="0" collapsed="false">
      <c r="A567" s="37" t="s">
        <v>540</v>
      </c>
      <c r="B567" s="37"/>
      <c r="C567" s="38" t="s">
        <v>541</v>
      </c>
      <c r="D567" s="39" t="n">
        <f aca="false">D568</f>
        <v>173</v>
      </c>
      <c r="E567" s="39" t="n">
        <f aca="false">E568</f>
        <v>0</v>
      </c>
      <c r="F567" s="39" t="n">
        <f aca="false">F568</f>
        <v>173</v>
      </c>
      <c r="G567" s="39" t="n">
        <f aca="false">G568</f>
        <v>0</v>
      </c>
      <c r="H567" s="39" t="n">
        <f aca="false">H568</f>
        <v>173</v>
      </c>
      <c r="I567" s="39" t="n">
        <f aca="false">I568</f>
        <v>262.62</v>
      </c>
      <c r="J567" s="39" t="n">
        <f aca="false">J568</f>
        <v>435.62</v>
      </c>
      <c r="K567" s="39" t="n">
        <f aca="false">K568</f>
        <v>0</v>
      </c>
      <c r="L567" s="39" t="n">
        <f aca="false">L568</f>
        <v>435.62</v>
      </c>
      <c r="M567" s="39" t="n">
        <f aca="false">M568</f>
        <v>0</v>
      </c>
      <c r="N567" s="39" t="n">
        <f aca="false">N568</f>
        <v>435.62</v>
      </c>
      <c r="O567" s="39" t="n">
        <f aca="false">O568</f>
        <v>0</v>
      </c>
      <c r="P567" s="39" t="n">
        <f aca="false">P568</f>
        <v>435.62</v>
      </c>
      <c r="Q567" s="39" t="n">
        <f aca="false">Q568</f>
        <v>0</v>
      </c>
      <c r="R567" s="39" t="n">
        <f aca="false">R568</f>
        <v>435.62</v>
      </c>
      <c r="S567" s="39" t="n">
        <f aca="false">S568</f>
        <v>0</v>
      </c>
      <c r="T567" s="39" t="n">
        <f aca="false">T568</f>
        <v>435.62</v>
      </c>
      <c r="U567" s="39" t="n">
        <f aca="false">U568</f>
        <v>0</v>
      </c>
      <c r="V567" s="39" t="n">
        <f aca="false">V568</f>
        <v>435.62</v>
      </c>
      <c r="W567" s="39" t="n">
        <f aca="false">W568</f>
        <v>0</v>
      </c>
      <c r="X567" s="39" t="n">
        <f aca="false">X568</f>
        <v>435.62</v>
      </c>
      <c r="Y567" s="39" t="n">
        <f aca="false">Y568</f>
        <v>0</v>
      </c>
      <c r="Z567" s="39" t="n">
        <f aca="false">Z568</f>
        <v>435.62</v>
      </c>
      <c r="AA567" s="39" t="n">
        <f aca="false">AA568</f>
        <v>155.7</v>
      </c>
      <c r="AB567" s="39" t="n">
        <f aca="false">AB568</f>
        <v>0</v>
      </c>
      <c r="AC567" s="39" t="n">
        <f aca="false">AC568</f>
        <v>155.7</v>
      </c>
      <c r="AD567" s="39" t="n">
        <f aca="false">AD568</f>
        <v>0</v>
      </c>
      <c r="AE567" s="39" t="n">
        <f aca="false">AE568</f>
        <v>155.7</v>
      </c>
      <c r="AF567" s="39" t="n">
        <f aca="false">AF568</f>
        <v>0</v>
      </c>
      <c r="AG567" s="39" t="n">
        <f aca="false">AG568</f>
        <v>155.7</v>
      </c>
      <c r="AH567" s="39" t="n">
        <f aca="false">AH568</f>
        <v>0</v>
      </c>
      <c r="AI567" s="39" t="n">
        <f aca="false">AI568</f>
        <v>155.7</v>
      </c>
      <c r="AJ567" s="39" t="n">
        <f aca="false">AJ568</f>
        <v>0</v>
      </c>
      <c r="AK567" s="39" t="n">
        <f aca="false">AK568</f>
        <v>155.7</v>
      </c>
      <c r="AL567" s="39" t="n">
        <f aca="false">AL568</f>
        <v>155.7</v>
      </c>
      <c r="AM567" s="39" t="n">
        <f aca="false">AM568</f>
        <v>0</v>
      </c>
      <c r="AN567" s="39" t="n">
        <f aca="false">AN568</f>
        <v>155.7</v>
      </c>
      <c r="AO567" s="39" t="n">
        <f aca="false">AO568</f>
        <v>0</v>
      </c>
      <c r="AP567" s="39" t="n">
        <f aca="false">AP568</f>
        <v>155.7</v>
      </c>
      <c r="AQ567" s="39" t="n">
        <f aca="false">AQ568</f>
        <v>0</v>
      </c>
      <c r="AR567" s="39" t="n">
        <f aca="false">AR568</f>
        <v>155.7</v>
      </c>
      <c r="AS567" s="39" t="n">
        <f aca="false">AS568</f>
        <v>0</v>
      </c>
      <c r="AT567" s="39" t="n">
        <f aca="false">AT568</f>
        <v>155.7</v>
      </c>
      <c r="AU567" s="41"/>
    </row>
    <row r="568" customFormat="false" ht="37.5" hidden="true" customHeight="false" outlineLevel="0" collapsed="false">
      <c r="A568" s="37" t="s">
        <v>542</v>
      </c>
      <c r="B568" s="37"/>
      <c r="C568" s="38" t="s">
        <v>543</v>
      </c>
      <c r="D568" s="39" t="n">
        <f aca="false">D569</f>
        <v>173</v>
      </c>
      <c r="E568" s="39" t="n">
        <f aca="false">E569</f>
        <v>0</v>
      </c>
      <c r="F568" s="39" t="n">
        <f aca="false">F569</f>
        <v>173</v>
      </c>
      <c r="G568" s="39" t="n">
        <f aca="false">G569</f>
        <v>0</v>
      </c>
      <c r="H568" s="39" t="n">
        <f aca="false">H569</f>
        <v>173</v>
      </c>
      <c r="I568" s="39" t="n">
        <f aca="false">I569</f>
        <v>262.62</v>
      </c>
      <c r="J568" s="39" t="n">
        <f aca="false">J569</f>
        <v>435.62</v>
      </c>
      <c r="K568" s="39" t="n">
        <f aca="false">K569</f>
        <v>0</v>
      </c>
      <c r="L568" s="39" t="n">
        <f aca="false">L569</f>
        <v>435.62</v>
      </c>
      <c r="M568" s="39" t="n">
        <f aca="false">M569</f>
        <v>0</v>
      </c>
      <c r="N568" s="39" t="n">
        <f aca="false">N569</f>
        <v>435.62</v>
      </c>
      <c r="O568" s="39" t="n">
        <f aca="false">O569</f>
        <v>0</v>
      </c>
      <c r="P568" s="39" t="n">
        <f aca="false">P569</f>
        <v>435.62</v>
      </c>
      <c r="Q568" s="39" t="n">
        <f aca="false">Q569</f>
        <v>0</v>
      </c>
      <c r="R568" s="39" t="n">
        <f aca="false">R569</f>
        <v>435.62</v>
      </c>
      <c r="S568" s="39" t="n">
        <f aca="false">S569</f>
        <v>0</v>
      </c>
      <c r="T568" s="39" t="n">
        <f aca="false">T569</f>
        <v>435.62</v>
      </c>
      <c r="U568" s="39" t="n">
        <f aca="false">U569</f>
        <v>0</v>
      </c>
      <c r="V568" s="39" t="n">
        <f aca="false">V569</f>
        <v>435.62</v>
      </c>
      <c r="W568" s="39" t="n">
        <f aca="false">W569</f>
        <v>0</v>
      </c>
      <c r="X568" s="39" t="n">
        <f aca="false">X569</f>
        <v>435.62</v>
      </c>
      <c r="Y568" s="39" t="n">
        <f aca="false">Y569</f>
        <v>0</v>
      </c>
      <c r="Z568" s="39" t="n">
        <f aca="false">Z569</f>
        <v>435.62</v>
      </c>
      <c r="AA568" s="39" t="n">
        <f aca="false">AA569</f>
        <v>155.7</v>
      </c>
      <c r="AB568" s="39" t="n">
        <f aca="false">AB569</f>
        <v>0</v>
      </c>
      <c r="AC568" s="39" t="n">
        <f aca="false">AC569</f>
        <v>155.7</v>
      </c>
      <c r="AD568" s="39" t="n">
        <f aca="false">AD569</f>
        <v>0</v>
      </c>
      <c r="AE568" s="39" t="n">
        <f aca="false">AE569</f>
        <v>155.7</v>
      </c>
      <c r="AF568" s="39" t="n">
        <f aca="false">AF569</f>
        <v>0</v>
      </c>
      <c r="AG568" s="39" t="n">
        <f aca="false">AG569</f>
        <v>155.7</v>
      </c>
      <c r="AH568" s="39" t="n">
        <f aca="false">AH569</f>
        <v>0</v>
      </c>
      <c r="AI568" s="39" t="n">
        <f aca="false">AI569</f>
        <v>155.7</v>
      </c>
      <c r="AJ568" s="39" t="n">
        <f aca="false">AJ569</f>
        <v>0</v>
      </c>
      <c r="AK568" s="39" t="n">
        <f aca="false">AK569</f>
        <v>155.7</v>
      </c>
      <c r="AL568" s="39" t="n">
        <f aca="false">AL569</f>
        <v>155.7</v>
      </c>
      <c r="AM568" s="39" t="n">
        <f aca="false">AM569</f>
        <v>0</v>
      </c>
      <c r="AN568" s="39" t="n">
        <f aca="false">AN569</f>
        <v>155.7</v>
      </c>
      <c r="AO568" s="39" t="n">
        <f aca="false">AO569</f>
        <v>0</v>
      </c>
      <c r="AP568" s="39" t="n">
        <f aca="false">AP569</f>
        <v>155.7</v>
      </c>
      <c r="AQ568" s="39" t="n">
        <f aca="false">AQ569</f>
        <v>0</v>
      </c>
      <c r="AR568" s="39" t="n">
        <f aca="false">AR569</f>
        <v>155.7</v>
      </c>
      <c r="AS568" s="39" t="n">
        <f aca="false">AS569</f>
        <v>0</v>
      </c>
      <c r="AT568" s="39" t="n">
        <f aca="false">AT569</f>
        <v>155.7</v>
      </c>
      <c r="AU568" s="41"/>
    </row>
    <row r="569" customFormat="false" ht="37.5" hidden="true" customHeight="false" outlineLevel="0" collapsed="false">
      <c r="A569" s="42" t="s">
        <v>544</v>
      </c>
      <c r="B569" s="42"/>
      <c r="C569" s="43" t="s">
        <v>545</v>
      </c>
      <c r="D569" s="44" t="n">
        <f aca="false">D570</f>
        <v>173</v>
      </c>
      <c r="E569" s="44" t="n">
        <f aca="false">E570</f>
        <v>0</v>
      </c>
      <c r="F569" s="44" t="n">
        <f aca="false">F570</f>
        <v>173</v>
      </c>
      <c r="G569" s="44" t="n">
        <f aca="false">G570</f>
        <v>0</v>
      </c>
      <c r="H569" s="44" t="n">
        <f aca="false">H570</f>
        <v>173</v>
      </c>
      <c r="I569" s="44" t="n">
        <f aca="false">I570</f>
        <v>262.62</v>
      </c>
      <c r="J569" s="44" t="n">
        <f aca="false">J570</f>
        <v>435.62</v>
      </c>
      <c r="K569" s="44" t="n">
        <f aca="false">K570</f>
        <v>0</v>
      </c>
      <c r="L569" s="44" t="n">
        <f aca="false">L570</f>
        <v>435.62</v>
      </c>
      <c r="M569" s="44" t="n">
        <f aca="false">M570</f>
        <v>0</v>
      </c>
      <c r="N569" s="44" t="n">
        <f aca="false">N570</f>
        <v>435.62</v>
      </c>
      <c r="O569" s="44" t="n">
        <f aca="false">O570</f>
        <v>0</v>
      </c>
      <c r="P569" s="44" t="n">
        <f aca="false">P570</f>
        <v>435.62</v>
      </c>
      <c r="Q569" s="44" t="n">
        <f aca="false">Q570</f>
        <v>0</v>
      </c>
      <c r="R569" s="44" t="n">
        <f aca="false">R570</f>
        <v>435.62</v>
      </c>
      <c r="S569" s="44" t="n">
        <f aca="false">S570</f>
        <v>0</v>
      </c>
      <c r="T569" s="44" t="n">
        <f aca="false">T570</f>
        <v>435.62</v>
      </c>
      <c r="U569" s="44" t="n">
        <f aca="false">U570</f>
        <v>0</v>
      </c>
      <c r="V569" s="44" t="n">
        <f aca="false">V570</f>
        <v>435.62</v>
      </c>
      <c r="W569" s="44" t="n">
        <f aca="false">W570</f>
        <v>0</v>
      </c>
      <c r="X569" s="44" t="n">
        <f aca="false">X570</f>
        <v>435.62</v>
      </c>
      <c r="Y569" s="44" t="n">
        <f aca="false">Y570</f>
        <v>0</v>
      </c>
      <c r="Z569" s="44" t="n">
        <f aca="false">Z570</f>
        <v>435.62</v>
      </c>
      <c r="AA569" s="44" t="n">
        <f aca="false">AA570</f>
        <v>155.7</v>
      </c>
      <c r="AB569" s="44" t="n">
        <f aca="false">AB570</f>
        <v>0</v>
      </c>
      <c r="AC569" s="44" t="n">
        <f aca="false">AC570</f>
        <v>155.7</v>
      </c>
      <c r="AD569" s="44" t="n">
        <f aca="false">AD570</f>
        <v>0</v>
      </c>
      <c r="AE569" s="44" t="n">
        <f aca="false">AE570</f>
        <v>155.7</v>
      </c>
      <c r="AF569" s="44" t="n">
        <f aca="false">AF570</f>
        <v>0</v>
      </c>
      <c r="AG569" s="44" t="n">
        <f aca="false">AG570</f>
        <v>155.7</v>
      </c>
      <c r="AH569" s="44" t="n">
        <f aca="false">AH570</f>
        <v>0</v>
      </c>
      <c r="AI569" s="44" t="n">
        <f aca="false">AI570</f>
        <v>155.7</v>
      </c>
      <c r="AJ569" s="44" t="n">
        <f aca="false">AJ570</f>
        <v>0</v>
      </c>
      <c r="AK569" s="44" t="n">
        <f aca="false">AK570</f>
        <v>155.7</v>
      </c>
      <c r="AL569" s="44" t="n">
        <f aca="false">AL570</f>
        <v>155.7</v>
      </c>
      <c r="AM569" s="44" t="n">
        <f aca="false">AM570</f>
        <v>0</v>
      </c>
      <c r="AN569" s="44" t="n">
        <f aca="false">AN570</f>
        <v>155.7</v>
      </c>
      <c r="AO569" s="44" t="n">
        <f aca="false">AO570</f>
        <v>0</v>
      </c>
      <c r="AP569" s="44" t="n">
        <f aca="false">AP570</f>
        <v>155.7</v>
      </c>
      <c r="AQ569" s="44" t="n">
        <f aca="false">AQ570</f>
        <v>0</v>
      </c>
      <c r="AR569" s="44" t="n">
        <f aca="false">AR570</f>
        <v>155.7</v>
      </c>
      <c r="AS569" s="44" t="n">
        <f aca="false">AS570</f>
        <v>0</v>
      </c>
      <c r="AT569" s="44" t="n">
        <f aca="false">AT570</f>
        <v>155.7</v>
      </c>
      <c r="AU569" s="41"/>
    </row>
    <row r="570" customFormat="false" ht="37.5" hidden="true" customHeight="false" outlineLevel="0" collapsed="false">
      <c r="A570" s="42"/>
      <c r="B570" s="42" t="s">
        <v>40</v>
      </c>
      <c r="C570" s="46" t="s">
        <v>41</v>
      </c>
      <c r="D570" s="44" t="n">
        <v>173</v>
      </c>
      <c r="E570" s="44"/>
      <c r="F570" s="44" t="n">
        <f aca="false">SUM(D570:E570)</f>
        <v>173</v>
      </c>
      <c r="G570" s="44"/>
      <c r="H570" s="44" t="n">
        <f aca="false">SUM(F570:G570)</f>
        <v>173</v>
      </c>
      <c r="I570" s="44" t="n">
        <f aca="false">60+30+18.22+154.4</f>
        <v>262.62</v>
      </c>
      <c r="J570" s="44" t="n">
        <f aca="false">SUM(H570:I570)</f>
        <v>435.62</v>
      </c>
      <c r="K570" s="44"/>
      <c r="L570" s="44" t="n">
        <f aca="false">SUM(J570:K570)</f>
        <v>435.62</v>
      </c>
      <c r="M570" s="44"/>
      <c r="N570" s="44" t="n">
        <f aca="false">SUM(L570:M570)</f>
        <v>435.62</v>
      </c>
      <c r="O570" s="44"/>
      <c r="P570" s="44" t="n">
        <f aca="false">SUM(N570:O570)</f>
        <v>435.62</v>
      </c>
      <c r="Q570" s="44"/>
      <c r="R570" s="44" t="n">
        <f aca="false">SUM(P570:Q570)</f>
        <v>435.62</v>
      </c>
      <c r="S570" s="44"/>
      <c r="T570" s="44" t="n">
        <f aca="false">SUM(R570:S570)</f>
        <v>435.62</v>
      </c>
      <c r="U570" s="44"/>
      <c r="V570" s="44" t="n">
        <f aca="false">SUM(T570:U570)</f>
        <v>435.62</v>
      </c>
      <c r="W570" s="44"/>
      <c r="X570" s="44" t="n">
        <f aca="false">SUM(V570:W570)</f>
        <v>435.62</v>
      </c>
      <c r="Y570" s="44"/>
      <c r="Z570" s="44" t="n">
        <f aca="false">SUM(X570:Y570)</f>
        <v>435.62</v>
      </c>
      <c r="AA570" s="44" t="n">
        <v>155.7</v>
      </c>
      <c r="AB570" s="44"/>
      <c r="AC570" s="44" t="n">
        <f aca="false">SUM(AA570:AB570)</f>
        <v>155.7</v>
      </c>
      <c r="AD570" s="44"/>
      <c r="AE570" s="44" t="n">
        <f aca="false">SUM(AC570:AD570)</f>
        <v>155.7</v>
      </c>
      <c r="AF570" s="44"/>
      <c r="AG570" s="44" t="n">
        <f aca="false">SUM(AE570:AF570)</f>
        <v>155.7</v>
      </c>
      <c r="AH570" s="44"/>
      <c r="AI570" s="44" t="n">
        <f aca="false">SUM(AG570:AH570)</f>
        <v>155.7</v>
      </c>
      <c r="AJ570" s="44"/>
      <c r="AK570" s="44" t="n">
        <f aca="false">SUM(AI570:AJ570)</f>
        <v>155.7</v>
      </c>
      <c r="AL570" s="44" t="n">
        <v>155.7</v>
      </c>
      <c r="AM570" s="44"/>
      <c r="AN570" s="44" t="n">
        <f aca="false">SUM(AL570:AM570)</f>
        <v>155.7</v>
      </c>
      <c r="AO570" s="44"/>
      <c r="AP570" s="44" t="n">
        <f aca="false">SUM(AN570:AO570)</f>
        <v>155.7</v>
      </c>
      <c r="AQ570" s="44"/>
      <c r="AR570" s="44" t="n">
        <f aca="false">SUM(AP570:AQ570)</f>
        <v>155.7</v>
      </c>
      <c r="AS570" s="44"/>
      <c r="AT570" s="44" t="n">
        <f aca="false">SUM(AR570:AS570)</f>
        <v>155.7</v>
      </c>
      <c r="AU570" s="41"/>
    </row>
    <row r="571" customFormat="false" ht="37.5" hidden="true" customHeight="false" outlineLevel="0" collapsed="false">
      <c r="A571" s="54" t="s">
        <v>546</v>
      </c>
      <c r="B571" s="54"/>
      <c r="C571" s="87" t="s">
        <v>547</v>
      </c>
      <c r="D571" s="39" t="n">
        <f aca="false">D572+D582+D611</f>
        <v>165442.17</v>
      </c>
      <c r="E571" s="39" t="n">
        <f aca="false">E572+E582+E611</f>
        <v>-15002.4</v>
      </c>
      <c r="F571" s="39" t="n">
        <f aca="false">F572+F582+F611</f>
        <v>150439.77</v>
      </c>
      <c r="G571" s="39" t="n">
        <f aca="false">G572+G582+G611</f>
        <v>-85867.9</v>
      </c>
      <c r="H571" s="39" t="n">
        <f aca="false">H572+H582+H611</f>
        <v>64571.87</v>
      </c>
      <c r="I571" s="39" t="n">
        <f aca="false">I572+I582+I611</f>
        <v>1000</v>
      </c>
      <c r="J571" s="39" t="n">
        <f aca="false">J572+J582+J611</f>
        <v>65571.87</v>
      </c>
      <c r="K571" s="39" t="n">
        <f aca="false">K572+K582+K611</f>
        <v>1346.433</v>
      </c>
      <c r="L571" s="39" t="n">
        <f aca="false">L572+L582+L611</f>
        <v>66918.303</v>
      </c>
      <c r="M571" s="39" t="n">
        <f aca="false">M572+M582+M611</f>
        <v>0</v>
      </c>
      <c r="N571" s="39" t="n">
        <f aca="false">N572+N582+N611</f>
        <v>66918.303</v>
      </c>
      <c r="O571" s="39" t="n">
        <f aca="false">O572+O582+O611</f>
        <v>0</v>
      </c>
      <c r="P571" s="39" t="n">
        <f aca="false">P572+P582+P611</f>
        <v>66918.303</v>
      </c>
      <c r="Q571" s="39" t="n">
        <f aca="false">Q572+Q582+Q611</f>
        <v>0</v>
      </c>
      <c r="R571" s="39" t="n">
        <f aca="false">R572+R582+R611</f>
        <v>66918.303</v>
      </c>
      <c r="S571" s="39" t="n">
        <f aca="false">S572+S582+S611</f>
        <v>0</v>
      </c>
      <c r="T571" s="39" t="n">
        <f aca="false">T572+T582+T611</f>
        <v>66918.303</v>
      </c>
      <c r="U571" s="39" t="n">
        <f aca="false">U572+U582+U611</f>
        <v>0</v>
      </c>
      <c r="V571" s="39" t="n">
        <f aca="false">V572+V582+V611</f>
        <v>66918.303</v>
      </c>
      <c r="W571" s="39" t="n">
        <f aca="false">W572+W582+W611</f>
        <v>12284.05</v>
      </c>
      <c r="X571" s="39" t="n">
        <f aca="false">X572+X582+X611</f>
        <v>79202.353</v>
      </c>
      <c r="Y571" s="39" t="n">
        <f aca="false">Y572+Y582+Y611</f>
        <v>0</v>
      </c>
      <c r="Z571" s="39" t="n">
        <f aca="false">Z572+Z582+Z611</f>
        <v>79202.353</v>
      </c>
      <c r="AA571" s="39" t="n">
        <f aca="false">AA572+AA582+AA611</f>
        <v>227635.48954</v>
      </c>
      <c r="AB571" s="39" t="n">
        <f aca="false">AB572+AB582+AB611</f>
        <v>-12498.6</v>
      </c>
      <c r="AC571" s="39" t="n">
        <f aca="false">AC572+AC582+AC611</f>
        <v>215136.88954</v>
      </c>
      <c r="AD571" s="39" t="n">
        <f aca="false">AD572+AD582+AD611</f>
        <v>-150161.8</v>
      </c>
      <c r="AE571" s="39" t="n">
        <f aca="false">AE572+AE582+AE611</f>
        <v>64975.08954</v>
      </c>
      <c r="AF571" s="39" t="n">
        <f aca="false">AF572+AF582+AF611</f>
        <v>0</v>
      </c>
      <c r="AG571" s="39" t="n">
        <f aca="false">AG572+AG582+AG611</f>
        <v>64975.08954</v>
      </c>
      <c r="AH571" s="39" t="n">
        <f aca="false">AH572+AH582+AH611</f>
        <v>0</v>
      </c>
      <c r="AI571" s="39" t="n">
        <f aca="false">AI572+AI582+AI611</f>
        <v>64975.08954</v>
      </c>
      <c r="AJ571" s="39" t="n">
        <f aca="false">AJ572+AJ582+AJ611</f>
        <v>0</v>
      </c>
      <c r="AK571" s="39" t="n">
        <f aca="false">AK572+AK582+AK611</f>
        <v>64975.08954</v>
      </c>
      <c r="AL571" s="39" t="n">
        <f aca="false">AL572+AL582+AL611</f>
        <v>50041.72</v>
      </c>
      <c r="AM571" s="39" t="n">
        <f aca="false">AM572+AM582+AM611</f>
        <v>1402</v>
      </c>
      <c r="AN571" s="39" t="n">
        <f aca="false">AN572+AN582+AN611</f>
        <v>51443.72</v>
      </c>
      <c r="AO571" s="39" t="n">
        <f aca="false">AO572+AO582+AO611</f>
        <v>13426.4</v>
      </c>
      <c r="AP571" s="39" t="n">
        <f aca="false">AP572+AP582+AP611</f>
        <v>64870.12</v>
      </c>
      <c r="AQ571" s="39" t="n">
        <f aca="false">AQ572+AQ582+AQ611</f>
        <v>0</v>
      </c>
      <c r="AR571" s="39" t="n">
        <f aca="false">AR572+AR582+AR611</f>
        <v>64870.12</v>
      </c>
      <c r="AS571" s="39" t="n">
        <f aca="false">AS572+AS582+AS611</f>
        <v>0</v>
      </c>
      <c r="AT571" s="39" t="n">
        <f aca="false">AT572+AT582+AT611</f>
        <v>64870.12</v>
      </c>
      <c r="AU571" s="41"/>
    </row>
    <row r="572" customFormat="false" ht="18.75" hidden="true" customHeight="false" outlineLevel="0" collapsed="false">
      <c r="A572" s="37" t="s">
        <v>548</v>
      </c>
      <c r="B572" s="37"/>
      <c r="C572" s="38" t="s">
        <v>549</v>
      </c>
      <c r="D572" s="39" t="n">
        <f aca="false">D573</f>
        <v>109318.2</v>
      </c>
      <c r="E572" s="39" t="n">
        <f aca="false">E573</f>
        <v>0</v>
      </c>
      <c r="F572" s="39" t="n">
        <f aca="false">F573</f>
        <v>109318.2</v>
      </c>
      <c r="G572" s="39" t="n">
        <f aca="false">G573</f>
        <v>-85867.9</v>
      </c>
      <c r="H572" s="39" t="n">
        <f aca="false">H573</f>
        <v>23450.3</v>
      </c>
      <c r="I572" s="39" t="n">
        <f aca="false">I573</f>
        <v>0</v>
      </c>
      <c r="J572" s="39" t="n">
        <f aca="false">J573</f>
        <v>23450.3</v>
      </c>
      <c r="K572" s="39" t="n">
        <f aca="false">K573</f>
        <v>0</v>
      </c>
      <c r="L572" s="39" t="n">
        <f aca="false">L573</f>
        <v>23450.3</v>
      </c>
      <c r="M572" s="39" t="n">
        <f aca="false">M573</f>
        <v>0</v>
      </c>
      <c r="N572" s="39" t="n">
        <f aca="false">N573</f>
        <v>23450.3</v>
      </c>
      <c r="O572" s="39" t="n">
        <f aca="false">O573</f>
        <v>0</v>
      </c>
      <c r="P572" s="39" t="n">
        <f aca="false">P573</f>
        <v>23450.3</v>
      </c>
      <c r="Q572" s="39" t="n">
        <f aca="false">Q573</f>
        <v>0</v>
      </c>
      <c r="R572" s="39" t="n">
        <f aca="false">R573</f>
        <v>23450.3</v>
      </c>
      <c r="S572" s="39" t="n">
        <f aca="false">S573</f>
        <v>0</v>
      </c>
      <c r="T572" s="39" t="n">
        <f aca="false">T573</f>
        <v>23450.3</v>
      </c>
      <c r="U572" s="39" t="n">
        <f aca="false">U573</f>
        <v>0</v>
      </c>
      <c r="V572" s="39" t="n">
        <f aca="false">V573</f>
        <v>23450.3</v>
      </c>
      <c r="W572" s="39" t="n">
        <f aca="false">W573</f>
        <v>10403.4</v>
      </c>
      <c r="X572" s="39" t="n">
        <f aca="false">X573</f>
        <v>33853.7</v>
      </c>
      <c r="Y572" s="39" t="n">
        <f aca="false">Y573</f>
        <v>0</v>
      </c>
      <c r="Z572" s="39" t="n">
        <f aca="false">Z573</f>
        <v>33853.7</v>
      </c>
      <c r="AA572" s="39" t="n">
        <f aca="false">AA573</f>
        <v>176124.8</v>
      </c>
      <c r="AB572" s="39" t="n">
        <f aca="false">AB573</f>
        <v>0</v>
      </c>
      <c r="AC572" s="39" t="n">
        <f aca="false">AC573</f>
        <v>176124.8</v>
      </c>
      <c r="AD572" s="39" t="n">
        <f aca="false">AD573</f>
        <v>-150161.8</v>
      </c>
      <c r="AE572" s="39" t="n">
        <f aca="false">AE573</f>
        <v>25963</v>
      </c>
      <c r="AF572" s="39" t="n">
        <f aca="false">AF573</f>
        <v>0</v>
      </c>
      <c r="AG572" s="39" t="n">
        <f aca="false">AG573</f>
        <v>25963</v>
      </c>
      <c r="AH572" s="39" t="n">
        <f aca="false">AH573</f>
        <v>0</v>
      </c>
      <c r="AI572" s="39" t="n">
        <f aca="false">AI573</f>
        <v>25963</v>
      </c>
      <c r="AJ572" s="39" t="n">
        <f aca="false">AJ573</f>
        <v>0</v>
      </c>
      <c r="AK572" s="39" t="n">
        <f aca="false">AK573</f>
        <v>25963</v>
      </c>
      <c r="AL572" s="39" t="n">
        <f aca="false">AL573</f>
        <v>12200</v>
      </c>
      <c r="AM572" s="39" t="n">
        <f aca="false">AM573</f>
        <v>0</v>
      </c>
      <c r="AN572" s="39" t="n">
        <f aca="false">AN573</f>
        <v>12200</v>
      </c>
      <c r="AO572" s="39" t="n">
        <f aca="false">AO573</f>
        <v>13426.4</v>
      </c>
      <c r="AP572" s="39" t="n">
        <f aca="false">AP573</f>
        <v>25626.4</v>
      </c>
      <c r="AQ572" s="39" t="n">
        <f aca="false">AQ573</f>
        <v>0</v>
      </c>
      <c r="AR572" s="39" t="n">
        <f aca="false">AR573</f>
        <v>25626.4</v>
      </c>
      <c r="AS572" s="39" t="n">
        <f aca="false">AS573</f>
        <v>0</v>
      </c>
      <c r="AT572" s="39" t="n">
        <f aca="false">AT573</f>
        <v>25626.4</v>
      </c>
      <c r="AU572" s="41"/>
    </row>
    <row r="573" customFormat="false" ht="37.5" hidden="true" customHeight="false" outlineLevel="0" collapsed="false">
      <c r="A573" s="37" t="s">
        <v>550</v>
      </c>
      <c r="B573" s="37"/>
      <c r="C573" s="38" t="s">
        <v>551</v>
      </c>
      <c r="D573" s="39" t="n">
        <f aca="false">D576+D574+D578+D580</f>
        <v>109318.2</v>
      </c>
      <c r="E573" s="39" t="n">
        <f aca="false">E576+E574+E578+E580</f>
        <v>0</v>
      </c>
      <c r="F573" s="39" t="n">
        <f aca="false">F576+F574+F578+F580</f>
        <v>109318.2</v>
      </c>
      <c r="G573" s="39" t="n">
        <f aca="false">G576+G574+G578+G580</f>
        <v>-85867.9</v>
      </c>
      <c r="H573" s="39" t="n">
        <f aca="false">H576+H574+H578+H580</f>
        <v>23450.3</v>
      </c>
      <c r="I573" s="39" t="n">
        <f aca="false">I576+I574+I578+I580</f>
        <v>0</v>
      </c>
      <c r="J573" s="39" t="n">
        <f aca="false">J576+J574+J578+J580</f>
        <v>23450.3</v>
      </c>
      <c r="K573" s="39" t="n">
        <f aca="false">K576+K574+K578+K580</f>
        <v>0</v>
      </c>
      <c r="L573" s="39" t="n">
        <f aca="false">L576+L574+L578+L580</f>
        <v>23450.3</v>
      </c>
      <c r="M573" s="39" t="n">
        <f aca="false">M576+M574+M578+M580</f>
        <v>0</v>
      </c>
      <c r="N573" s="39" t="n">
        <f aca="false">N576+N574+N578+N580</f>
        <v>23450.3</v>
      </c>
      <c r="O573" s="39" t="n">
        <f aca="false">O576+O574+O578+O580</f>
        <v>0</v>
      </c>
      <c r="P573" s="39" t="n">
        <f aca="false">P576+P574+P578+P580</f>
        <v>23450.3</v>
      </c>
      <c r="Q573" s="39" t="n">
        <f aca="false">Q576+Q574+Q578+Q580</f>
        <v>0</v>
      </c>
      <c r="R573" s="39" t="n">
        <f aca="false">R576+R574+R578+R580</f>
        <v>23450.3</v>
      </c>
      <c r="S573" s="39" t="n">
        <f aca="false">S576+S574+S578+S580</f>
        <v>0</v>
      </c>
      <c r="T573" s="39" t="n">
        <f aca="false">T576+T574+T578+T580</f>
        <v>23450.3</v>
      </c>
      <c r="U573" s="39" t="n">
        <f aca="false">U576+U574+U578+U580</f>
        <v>0</v>
      </c>
      <c r="V573" s="39" t="n">
        <f aca="false">V576+V574+V578+V580</f>
        <v>23450.3</v>
      </c>
      <c r="W573" s="39" t="n">
        <f aca="false">W576+W574+W578+W580</f>
        <v>10403.4</v>
      </c>
      <c r="X573" s="39" t="n">
        <f aca="false">X576+X574+X578+X580</f>
        <v>33853.7</v>
      </c>
      <c r="Y573" s="39" t="n">
        <f aca="false">Y576+Y574+Y578+Y580</f>
        <v>0</v>
      </c>
      <c r="Z573" s="39" t="n">
        <f aca="false">Z576+Z574+Z578+Z580</f>
        <v>33853.7</v>
      </c>
      <c r="AA573" s="39" t="n">
        <f aca="false">AA576+AA574+AA578+AA580</f>
        <v>176124.8</v>
      </c>
      <c r="AB573" s="39" t="n">
        <f aca="false">AB576+AB574+AB578+AB580</f>
        <v>0</v>
      </c>
      <c r="AC573" s="39" t="n">
        <f aca="false">AC576+AC574+AC578+AC580</f>
        <v>176124.8</v>
      </c>
      <c r="AD573" s="39" t="n">
        <f aca="false">AD576+AD574+AD578+AD580</f>
        <v>-150161.8</v>
      </c>
      <c r="AE573" s="39" t="n">
        <f aca="false">AE576+AE574+AE578+AE580</f>
        <v>25963</v>
      </c>
      <c r="AF573" s="39" t="n">
        <f aca="false">AF576+AF574+AF578+AF580</f>
        <v>0</v>
      </c>
      <c r="AG573" s="39" t="n">
        <f aca="false">AG576+AG574+AG578+AG580</f>
        <v>25963</v>
      </c>
      <c r="AH573" s="39" t="n">
        <f aca="false">AH576+AH574+AH578+AH580</f>
        <v>0</v>
      </c>
      <c r="AI573" s="39" t="n">
        <f aca="false">AI576+AI574+AI578+AI580</f>
        <v>25963</v>
      </c>
      <c r="AJ573" s="39" t="n">
        <f aca="false">AJ576+AJ574+AJ578+AJ580</f>
        <v>0</v>
      </c>
      <c r="AK573" s="39" t="n">
        <f aca="false">AK576+AK574+AK578+AK580</f>
        <v>25963</v>
      </c>
      <c r="AL573" s="39" t="n">
        <f aca="false">AL576+AL574+AL578+AL580</f>
        <v>12200</v>
      </c>
      <c r="AM573" s="39" t="n">
        <f aca="false">AM576+AM574+AM578+AM580</f>
        <v>0</v>
      </c>
      <c r="AN573" s="39" t="n">
        <f aca="false">AN576+AN574+AN578+AN580</f>
        <v>12200</v>
      </c>
      <c r="AO573" s="39" t="n">
        <f aca="false">AO576+AO574+AO578+AO580</f>
        <v>13426.4</v>
      </c>
      <c r="AP573" s="39" t="n">
        <f aca="false">AP576+AP574+AP578+AP580</f>
        <v>25626.4</v>
      </c>
      <c r="AQ573" s="39" t="n">
        <f aca="false">AQ576+AQ574+AQ578+AQ580</f>
        <v>0</v>
      </c>
      <c r="AR573" s="39" t="n">
        <f aca="false">AR576+AR574+AR578+AR580</f>
        <v>25626.4</v>
      </c>
      <c r="AS573" s="39" t="n">
        <f aca="false">AS576+AS574+AS578+AS580</f>
        <v>0</v>
      </c>
      <c r="AT573" s="39" t="n">
        <f aca="false">AT576+AT574+AT578+AT580</f>
        <v>25626.4</v>
      </c>
      <c r="AU573" s="41"/>
    </row>
    <row r="574" customFormat="false" ht="23.25" hidden="true" customHeight="true" outlineLevel="0" collapsed="false">
      <c r="A574" s="83" t="s">
        <v>552</v>
      </c>
      <c r="B574" s="83"/>
      <c r="C574" s="88" t="s">
        <v>553</v>
      </c>
      <c r="D574" s="44" t="n">
        <f aca="false">D575</f>
        <v>11359.6</v>
      </c>
      <c r="E574" s="44" t="n">
        <f aca="false">E575</f>
        <v>0</v>
      </c>
      <c r="F574" s="44" t="n">
        <f aca="false">F575</f>
        <v>11359.6</v>
      </c>
      <c r="G574" s="44" t="n">
        <f aca="false">G575</f>
        <v>-5861.5</v>
      </c>
      <c r="H574" s="44" t="n">
        <f aca="false">H575</f>
        <v>5498.1</v>
      </c>
      <c r="I574" s="44" t="n">
        <f aca="false">I575</f>
        <v>0</v>
      </c>
      <c r="J574" s="44" t="n">
        <f aca="false">J575</f>
        <v>5498.1</v>
      </c>
      <c r="K574" s="44" t="n">
        <f aca="false">K575</f>
        <v>0</v>
      </c>
      <c r="L574" s="44" t="n">
        <f aca="false">L575</f>
        <v>5498.1</v>
      </c>
      <c r="M574" s="44" t="n">
        <f aca="false">M575</f>
        <v>0</v>
      </c>
      <c r="N574" s="44" t="n">
        <f aca="false">N575</f>
        <v>5498.1</v>
      </c>
      <c r="O574" s="44" t="n">
        <f aca="false">O575</f>
        <v>0</v>
      </c>
      <c r="P574" s="44" t="n">
        <f aca="false">P575</f>
        <v>5498.1</v>
      </c>
      <c r="Q574" s="44" t="n">
        <f aca="false">Q575</f>
        <v>0</v>
      </c>
      <c r="R574" s="44" t="n">
        <f aca="false">R575</f>
        <v>5498.1</v>
      </c>
      <c r="S574" s="44" t="n">
        <f aca="false">S575</f>
        <v>0</v>
      </c>
      <c r="T574" s="44" t="n">
        <f aca="false">T575</f>
        <v>5498.1</v>
      </c>
      <c r="U574" s="44" t="n">
        <f aca="false">U575</f>
        <v>0</v>
      </c>
      <c r="V574" s="44" t="n">
        <f aca="false">V575</f>
        <v>5498.1</v>
      </c>
      <c r="W574" s="44" t="n">
        <f aca="false">W575</f>
        <v>10448.9</v>
      </c>
      <c r="X574" s="44" t="n">
        <f aca="false">X575</f>
        <v>15947</v>
      </c>
      <c r="Y574" s="44" t="n">
        <f aca="false">Y575</f>
        <v>0</v>
      </c>
      <c r="Z574" s="44" t="n">
        <f aca="false">Z575</f>
        <v>15947</v>
      </c>
      <c r="AA574" s="44" t="n">
        <f aca="false">AA575</f>
        <v>11825.5</v>
      </c>
      <c r="AB574" s="44" t="n">
        <f aca="false">AB575</f>
        <v>0</v>
      </c>
      <c r="AC574" s="44" t="n">
        <f aca="false">AC575</f>
        <v>11825.5</v>
      </c>
      <c r="AD574" s="44" t="n">
        <f aca="false">AD575</f>
        <v>-6064.8</v>
      </c>
      <c r="AE574" s="44" t="n">
        <f aca="false">AE575</f>
        <v>5760.7</v>
      </c>
      <c r="AF574" s="44" t="n">
        <f aca="false">AF575</f>
        <v>0</v>
      </c>
      <c r="AG574" s="44" t="n">
        <f aca="false">AG575</f>
        <v>5760.7</v>
      </c>
      <c r="AH574" s="44" t="n">
        <f aca="false">AH575</f>
        <v>0</v>
      </c>
      <c r="AI574" s="44" t="n">
        <f aca="false">AI575</f>
        <v>5760.7</v>
      </c>
      <c r="AJ574" s="44" t="n">
        <f aca="false">AJ575</f>
        <v>0</v>
      </c>
      <c r="AK574" s="44" t="n">
        <f aca="false">AK575</f>
        <v>5760.7</v>
      </c>
      <c r="AL574" s="44"/>
      <c r="AM574" s="44" t="n">
        <f aca="false">AM575</f>
        <v>0</v>
      </c>
      <c r="AN574" s="44" t="n">
        <f aca="false">AN575</f>
        <v>0</v>
      </c>
      <c r="AO574" s="44" t="n">
        <f aca="false">AO575</f>
        <v>5760.7</v>
      </c>
      <c r="AP574" s="44" t="n">
        <f aca="false">AP575</f>
        <v>5760.7</v>
      </c>
      <c r="AQ574" s="44" t="n">
        <f aca="false">AQ575</f>
        <v>0</v>
      </c>
      <c r="AR574" s="44" t="n">
        <f aca="false">AR575</f>
        <v>5760.7</v>
      </c>
      <c r="AS574" s="44" t="n">
        <f aca="false">AS575</f>
        <v>0</v>
      </c>
      <c r="AT574" s="44" t="n">
        <f aca="false">AT575</f>
        <v>5760.7</v>
      </c>
      <c r="AU574" s="41"/>
    </row>
    <row r="575" customFormat="false" ht="18.75" hidden="true" customHeight="false" outlineLevel="0" collapsed="false">
      <c r="A575" s="83"/>
      <c r="B575" s="42" t="s">
        <v>74</v>
      </c>
      <c r="C575" s="46" t="s">
        <v>75</v>
      </c>
      <c r="D575" s="44" t="n">
        <v>11359.6</v>
      </c>
      <c r="E575" s="44"/>
      <c r="F575" s="44" t="n">
        <f aca="false">SUM(D575:E575)</f>
        <v>11359.6</v>
      </c>
      <c r="G575" s="44" t="n">
        <v>-5861.5</v>
      </c>
      <c r="H575" s="44" t="n">
        <f aca="false">SUM(F575:G575)</f>
        <v>5498.1</v>
      </c>
      <c r="I575" s="44"/>
      <c r="J575" s="44" t="n">
        <f aca="false">SUM(H575:I575)</f>
        <v>5498.1</v>
      </c>
      <c r="K575" s="44"/>
      <c r="L575" s="44" t="n">
        <f aca="false">SUM(J575:K575)</f>
        <v>5498.1</v>
      </c>
      <c r="M575" s="44"/>
      <c r="N575" s="44" t="n">
        <f aca="false">SUM(L575:M575)</f>
        <v>5498.1</v>
      </c>
      <c r="O575" s="44"/>
      <c r="P575" s="44" t="n">
        <f aca="false">SUM(N575:O575)</f>
        <v>5498.1</v>
      </c>
      <c r="Q575" s="44"/>
      <c r="R575" s="44" t="n">
        <f aca="false">SUM(P575:Q575)</f>
        <v>5498.1</v>
      </c>
      <c r="S575" s="44"/>
      <c r="T575" s="44" t="n">
        <f aca="false">SUM(R575:S575)</f>
        <v>5498.1</v>
      </c>
      <c r="U575" s="44"/>
      <c r="V575" s="44" t="n">
        <f aca="false">SUM(T575:U575)</f>
        <v>5498.1</v>
      </c>
      <c r="W575" s="44" t="n">
        <v>10448.9</v>
      </c>
      <c r="X575" s="44" t="n">
        <f aca="false">SUM(V575:W575)</f>
        <v>15947</v>
      </c>
      <c r="Y575" s="44"/>
      <c r="Z575" s="44" t="n">
        <f aca="false">SUM(X575:Y575)</f>
        <v>15947</v>
      </c>
      <c r="AA575" s="44" t="n">
        <v>11825.5</v>
      </c>
      <c r="AB575" s="44"/>
      <c r="AC575" s="44" t="n">
        <f aca="false">SUM(AA575:AB575)</f>
        <v>11825.5</v>
      </c>
      <c r="AD575" s="44" t="n">
        <v>-6064.8</v>
      </c>
      <c r="AE575" s="44" t="n">
        <f aca="false">SUM(AC575:AD575)</f>
        <v>5760.7</v>
      </c>
      <c r="AF575" s="44"/>
      <c r="AG575" s="44" t="n">
        <f aca="false">SUM(AE575:AF575)</f>
        <v>5760.7</v>
      </c>
      <c r="AH575" s="44"/>
      <c r="AI575" s="44" t="n">
        <f aca="false">SUM(AG575:AH575)</f>
        <v>5760.7</v>
      </c>
      <c r="AJ575" s="44"/>
      <c r="AK575" s="44" t="n">
        <f aca="false">SUM(AI575:AJ575)</f>
        <v>5760.7</v>
      </c>
      <c r="AL575" s="44"/>
      <c r="AM575" s="44"/>
      <c r="AN575" s="44" t="n">
        <f aca="false">SUM(AL575:AM575)</f>
        <v>0</v>
      </c>
      <c r="AO575" s="44" t="n">
        <v>5760.7</v>
      </c>
      <c r="AP575" s="44" t="n">
        <f aca="false">SUM(AN575:AO575)</f>
        <v>5760.7</v>
      </c>
      <c r="AQ575" s="44"/>
      <c r="AR575" s="44" t="n">
        <f aca="false">SUM(AP575:AQ575)</f>
        <v>5760.7</v>
      </c>
      <c r="AS575" s="44"/>
      <c r="AT575" s="44" t="n">
        <f aca="false">SUM(AR575:AS575)</f>
        <v>5760.7</v>
      </c>
      <c r="AU575" s="41"/>
    </row>
    <row r="576" customFormat="false" ht="18.75" hidden="true" customHeight="false" outlineLevel="0" collapsed="false">
      <c r="A576" s="57" t="s">
        <v>554</v>
      </c>
      <c r="B576" s="57"/>
      <c r="C576" s="58" t="s">
        <v>555</v>
      </c>
      <c r="D576" s="44" t="n">
        <f aca="false">D577</f>
        <v>12200</v>
      </c>
      <c r="E576" s="44" t="n">
        <f aca="false">E577</f>
        <v>0</v>
      </c>
      <c r="F576" s="44" t="n">
        <f aca="false">F577</f>
        <v>12200</v>
      </c>
      <c r="G576" s="44" t="n">
        <f aca="false">G577</f>
        <v>0</v>
      </c>
      <c r="H576" s="44" t="n">
        <f aca="false">H577</f>
        <v>12200</v>
      </c>
      <c r="I576" s="44" t="n">
        <f aca="false">I577</f>
        <v>0</v>
      </c>
      <c r="J576" s="44" t="n">
        <f aca="false">J577</f>
        <v>12200</v>
      </c>
      <c r="K576" s="44" t="n">
        <f aca="false">K577</f>
        <v>0</v>
      </c>
      <c r="L576" s="44" t="n">
        <f aca="false">L577</f>
        <v>12200</v>
      </c>
      <c r="M576" s="44" t="n">
        <f aca="false">M577</f>
        <v>0</v>
      </c>
      <c r="N576" s="44" t="n">
        <f aca="false">N577</f>
        <v>12200</v>
      </c>
      <c r="O576" s="44" t="n">
        <f aca="false">O577</f>
        <v>0</v>
      </c>
      <c r="P576" s="44" t="n">
        <f aca="false">P577</f>
        <v>12200</v>
      </c>
      <c r="Q576" s="44" t="n">
        <f aca="false">Q577</f>
        <v>0</v>
      </c>
      <c r="R576" s="44" t="n">
        <f aca="false">R577</f>
        <v>12200</v>
      </c>
      <c r="S576" s="44" t="n">
        <f aca="false">S577</f>
        <v>0</v>
      </c>
      <c r="T576" s="44" t="n">
        <f aca="false">T577</f>
        <v>12200</v>
      </c>
      <c r="U576" s="44" t="n">
        <f aca="false">U577</f>
        <v>0</v>
      </c>
      <c r="V576" s="44" t="n">
        <f aca="false">V577</f>
        <v>12200</v>
      </c>
      <c r="W576" s="44" t="n">
        <f aca="false">W577</f>
        <v>0</v>
      </c>
      <c r="X576" s="44" t="n">
        <f aca="false">X577</f>
        <v>12200</v>
      </c>
      <c r="Y576" s="44" t="n">
        <f aca="false">Y577</f>
        <v>0</v>
      </c>
      <c r="Z576" s="44" t="n">
        <f aca="false">Z577</f>
        <v>12200</v>
      </c>
      <c r="AA576" s="44" t="n">
        <f aca="false">AA577</f>
        <v>12200</v>
      </c>
      <c r="AB576" s="44" t="n">
        <f aca="false">AB577</f>
        <v>0</v>
      </c>
      <c r="AC576" s="44" t="n">
        <f aca="false">AC577</f>
        <v>12200</v>
      </c>
      <c r="AD576" s="44" t="n">
        <f aca="false">AD577</f>
        <v>0</v>
      </c>
      <c r="AE576" s="44" t="n">
        <f aca="false">AE577</f>
        <v>12200</v>
      </c>
      <c r="AF576" s="44" t="n">
        <f aca="false">AF577</f>
        <v>0</v>
      </c>
      <c r="AG576" s="44" t="n">
        <f aca="false">AG577</f>
        <v>12200</v>
      </c>
      <c r="AH576" s="44" t="n">
        <f aca="false">AH577</f>
        <v>0</v>
      </c>
      <c r="AI576" s="44" t="n">
        <f aca="false">AI577</f>
        <v>12200</v>
      </c>
      <c r="AJ576" s="44" t="n">
        <f aca="false">AJ577</f>
        <v>0</v>
      </c>
      <c r="AK576" s="44" t="n">
        <f aca="false">AK577</f>
        <v>12200</v>
      </c>
      <c r="AL576" s="44" t="n">
        <f aca="false">AL577</f>
        <v>12200</v>
      </c>
      <c r="AM576" s="44" t="n">
        <f aca="false">AM577</f>
        <v>0</v>
      </c>
      <c r="AN576" s="44" t="n">
        <f aca="false">AN577</f>
        <v>12200</v>
      </c>
      <c r="AO576" s="44" t="n">
        <f aca="false">AO577</f>
        <v>0</v>
      </c>
      <c r="AP576" s="44" t="n">
        <f aca="false">AP577</f>
        <v>12200</v>
      </c>
      <c r="AQ576" s="44" t="n">
        <f aca="false">AQ577</f>
        <v>0</v>
      </c>
      <c r="AR576" s="44" t="n">
        <f aca="false">AR577</f>
        <v>12200</v>
      </c>
      <c r="AS576" s="44" t="n">
        <f aca="false">AS577</f>
        <v>0</v>
      </c>
      <c r="AT576" s="44" t="n">
        <f aca="false">AT577</f>
        <v>12200</v>
      </c>
      <c r="AU576" s="41"/>
    </row>
    <row r="577" customFormat="false" ht="18.75" hidden="true" customHeight="false" outlineLevel="0" collapsed="false">
      <c r="A577" s="42"/>
      <c r="B577" s="42" t="s">
        <v>74</v>
      </c>
      <c r="C577" s="46" t="s">
        <v>75</v>
      </c>
      <c r="D577" s="44" t="n">
        <v>12200</v>
      </c>
      <c r="E577" s="44"/>
      <c r="F577" s="44" t="n">
        <f aca="false">SUM(D577:E577)</f>
        <v>12200</v>
      </c>
      <c r="G577" s="44"/>
      <c r="H577" s="44" t="n">
        <f aca="false">SUM(F577:G577)</f>
        <v>12200</v>
      </c>
      <c r="I577" s="44"/>
      <c r="J577" s="44" t="n">
        <f aca="false">SUM(H577:I577)</f>
        <v>12200</v>
      </c>
      <c r="K577" s="44"/>
      <c r="L577" s="44" t="n">
        <f aca="false">SUM(J577:K577)</f>
        <v>12200</v>
      </c>
      <c r="M577" s="44"/>
      <c r="N577" s="44" t="n">
        <f aca="false">SUM(L577:M577)</f>
        <v>12200</v>
      </c>
      <c r="O577" s="44"/>
      <c r="P577" s="44" t="n">
        <f aca="false">SUM(N577:O577)</f>
        <v>12200</v>
      </c>
      <c r="Q577" s="44"/>
      <c r="R577" s="44" t="n">
        <f aca="false">SUM(P577:Q577)</f>
        <v>12200</v>
      </c>
      <c r="S577" s="44"/>
      <c r="T577" s="44" t="n">
        <f aca="false">SUM(R577:S577)</f>
        <v>12200</v>
      </c>
      <c r="U577" s="44"/>
      <c r="V577" s="44" t="n">
        <f aca="false">SUM(T577:U577)</f>
        <v>12200</v>
      </c>
      <c r="W577" s="44"/>
      <c r="X577" s="44" t="n">
        <f aca="false">SUM(V577:W577)</f>
        <v>12200</v>
      </c>
      <c r="Y577" s="44"/>
      <c r="Z577" s="44" t="n">
        <f aca="false">SUM(X577:Y577)</f>
        <v>12200</v>
      </c>
      <c r="AA577" s="44" t="n">
        <v>12200</v>
      </c>
      <c r="AB577" s="44"/>
      <c r="AC577" s="44" t="n">
        <f aca="false">SUM(AA577:AB577)</f>
        <v>12200</v>
      </c>
      <c r="AD577" s="44"/>
      <c r="AE577" s="44" t="n">
        <f aca="false">SUM(AC577:AD577)</f>
        <v>12200</v>
      </c>
      <c r="AF577" s="44"/>
      <c r="AG577" s="44" t="n">
        <f aca="false">SUM(AE577:AF577)</f>
        <v>12200</v>
      </c>
      <c r="AH577" s="44"/>
      <c r="AI577" s="44" t="n">
        <f aca="false">SUM(AG577:AH577)</f>
        <v>12200</v>
      </c>
      <c r="AJ577" s="44"/>
      <c r="AK577" s="44" t="n">
        <f aca="false">SUM(AI577:AJ577)</f>
        <v>12200</v>
      </c>
      <c r="AL577" s="44" t="n">
        <v>12200</v>
      </c>
      <c r="AM577" s="44"/>
      <c r="AN577" s="44" t="n">
        <f aca="false">SUM(AL577:AM577)</f>
        <v>12200</v>
      </c>
      <c r="AO577" s="44"/>
      <c r="AP577" s="44" t="n">
        <f aca="false">SUM(AN577:AO577)</f>
        <v>12200</v>
      </c>
      <c r="AQ577" s="44"/>
      <c r="AR577" s="44" t="n">
        <f aca="false">SUM(AP577:AQ577)</f>
        <v>12200</v>
      </c>
      <c r="AS577" s="44"/>
      <c r="AT577" s="44" t="n">
        <f aca="false">SUM(AR577:AS577)</f>
        <v>12200</v>
      </c>
      <c r="AU577" s="41"/>
    </row>
    <row r="578" customFormat="false" ht="37.5" hidden="true" customHeight="false" outlineLevel="0" collapsed="false">
      <c r="A578" s="57" t="s">
        <v>554</v>
      </c>
      <c r="B578" s="57"/>
      <c r="C578" s="58" t="s">
        <v>556</v>
      </c>
      <c r="D578" s="44" t="n">
        <f aca="false">D579</f>
        <v>23154.8</v>
      </c>
      <c r="E578" s="44" t="n">
        <f aca="false">E579</f>
        <v>0</v>
      </c>
      <c r="F578" s="44" t="n">
        <f aca="false">F579</f>
        <v>23154.8</v>
      </c>
      <c r="G578" s="44" t="n">
        <f aca="false">G579</f>
        <v>-21601.7</v>
      </c>
      <c r="H578" s="44" t="n">
        <f aca="false">H579</f>
        <v>1553.1</v>
      </c>
      <c r="I578" s="44" t="n">
        <f aca="false">I579</f>
        <v>0</v>
      </c>
      <c r="J578" s="44" t="n">
        <f aca="false">J579</f>
        <v>1553.1</v>
      </c>
      <c r="K578" s="44" t="n">
        <f aca="false">K579</f>
        <v>0</v>
      </c>
      <c r="L578" s="44" t="n">
        <f aca="false">L579</f>
        <v>1553.1</v>
      </c>
      <c r="M578" s="44" t="n">
        <f aca="false">M579</f>
        <v>0</v>
      </c>
      <c r="N578" s="44" t="n">
        <f aca="false">N579</f>
        <v>1553.1</v>
      </c>
      <c r="O578" s="44" t="n">
        <f aca="false">O579</f>
        <v>0</v>
      </c>
      <c r="P578" s="44" t="n">
        <f aca="false">P579</f>
        <v>1553.1</v>
      </c>
      <c r="Q578" s="44" t="n">
        <f aca="false">Q579</f>
        <v>0</v>
      </c>
      <c r="R578" s="44" t="n">
        <f aca="false">R579</f>
        <v>1553.1</v>
      </c>
      <c r="S578" s="44" t="n">
        <f aca="false">S579</f>
        <v>0</v>
      </c>
      <c r="T578" s="44" t="n">
        <f aca="false">T579</f>
        <v>1553.1</v>
      </c>
      <c r="U578" s="44" t="n">
        <f aca="false">U579</f>
        <v>0</v>
      </c>
      <c r="V578" s="44" t="n">
        <f aca="false">V579</f>
        <v>1553.1</v>
      </c>
      <c r="W578" s="44" t="n">
        <f aca="false">W579</f>
        <v>-12.3</v>
      </c>
      <c r="X578" s="44" t="n">
        <f aca="false">X579</f>
        <v>1540.8</v>
      </c>
      <c r="Y578" s="44" t="n">
        <f aca="false">Y579</f>
        <v>0</v>
      </c>
      <c r="Z578" s="44" t="n">
        <f aca="false">Z579</f>
        <v>1540.8</v>
      </c>
      <c r="AA578" s="44" t="n">
        <f aca="false">AA579</f>
        <v>38024.8</v>
      </c>
      <c r="AB578" s="44" t="n">
        <f aca="false">AB579</f>
        <v>0</v>
      </c>
      <c r="AC578" s="44" t="n">
        <f aca="false">AC579</f>
        <v>38024.8</v>
      </c>
      <c r="AD578" s="44" t="n">
        <f aca="false">AD579</f>
        <v>-36024.2</v>
      </c>
      <c r="AE578" s="44" t="n">
        <f aca="false">AE579</f>
        <v>2000.60000000001</v>
      </c>
      <c r="AF578" s="44" t="n">
        <f aca="false">AF579</f>
        <v>0</v>
      </c>
      <c r="AG578" s="44" t="n">
        <f aca="false">AG579</f>
        <v>2000.60000000001</v>
      </c>
      <c r="AH578" s="44" t="n">
        <f aca="false">AH579</f>
        <v>0</v>
      </c>
      <c r="AI578" s="44" t="n">
        <f aca="false">AI579</f>
        <v>2000.60000000001</v>
      </c>
      <c r="AJ578" s="44" t="n">
        <f aca="false">AJ579</f>
        <v>0</v>
      </c>
      <c r="AK578" s="44" t="n">
        <f aca="false">AK579</f>
        <v>2000.60000000001</v>
      </c>
      <c r="AL578" s="44"/>
      <c r="AM578" s="44" t="n">
        <f aca="false">AM579</f>
        <v>0</v>
      </c>
      <c r="AN578" s="44" t="n">
        <f aca="false">AN579</f>
        <v>0</v>
      </c>
      <c r="AO578" s="44" t="n">
        <f aca="false">AO579</f>
        <v>1916.4</v>
      </c>
      <c r="AP578" s="44" t="n">
        <f aca="false">AP579</f>
        <v>1916.4</v>
      </c>
      <c r="AQ578" s="44" t="n">
        <f aca="false">AQ579</f>
        <v>0</v>
      </c>
      <c r="AR578" s="44" t="n">
        <f aca="false">AR579</f>
        <v>1916.4</v>
      </c>
      <c r="AS578" s="44" t="n">
        <f aca="false">AS579</f>
        <v>0</v>
      </c>
      <c r="AT578" s="44" t="n">
        <f aca="false">AT579</f>
        <v>1916.4</v>
      </c>
      <c r="AU578" s="41"/>
    </row>
    <row r="579" customFormat="false" ht="18.75" hidden="true" customHeight="false" outlineLevel="0" collapsed="false">
      <c r="A579" s="42"/>
      <c r="B579" s="42" t="s">
        <v>74</v>
      </c>
      <c r="C579" s="46" t="s">
        <v>75</v>
      </c>
      <c r="D579" s="44" t="n">
        <v>23154.8</v>
      </c>
      <c r="E579" s="44"/>
      <c r="F579" s="44" t="n">
        <f aca="false">SUM(D579:E579)</f>
        <v>23154.8</v>
      </c>
      <c r="G579" s="44" t="n">
        <v>-21601.7</v>
      </c>
      <c r="H579" s="44" t="n">
        <f aca="false">SUM(F579:G579)</f>
        <v>1553.1</v>
      </c>
      <c r="I579" s="44"/>
      <c r="J579" s="44" t="n">
        <f aca="false">SUM(H579:I579)</f>
        <v>1553.1</v>
      </c>
      <c r="K579" s="44"/>
      <c r="L579" s="44" t="n">
        <f aca="false">SUM(J579:K579)</f>
        <v>1553.1</v>
      </c>
      <c r="M579" s="44"/>
      <c r="N579" s="44" t="n">
        <f aca="false">SUM(L579:M579)</f>
        <v>1553.1</v>
      </c>
      <c r="O579" s="44"/>
      <c r="P579" s="44" t="n">
        <f aca="false">SUM(N579:O579)</f>
        <v>1553.1</v>
      </c>
      <c r="Q579" s="44"/>
      <c r="R579" s="44" t="n">
        <f aca="false">SUM(P579:Q579)</f>
        <v>1553.1</v>
      </c>
      <c r="S579" s="44"/>
      <c r="T579" s="44" t="n">
        <f aca="false">SUM(R579:S579)</f>
        <v>1553.1</v>
      </c>
      <c r="U579" s="44"/>
      <c r="V579" s="44" t="n">
        <f aca="false">SUM(T579:U579)</f>
        <v>1553.1</v>
      </c>
      <c r="W579" s="44" t="n">
        <v>-12.3</v>
      </c>
      <c r="X579" s="44" t="n">
        <f aca="false">SUM(V579:W579)</f>
        <v>1540.8</v>
      </c>
      <c r="Y579" s="44"/>
      <c r="Z579" s="44" t="n">
        <f aca="false">SUM(X579:Y579)</f>
        <v>1540.8</v>
      </c>
      <c r="AA579" s="44" t="n">
        <v>38024.8</v>
      </c>
      <c r="AB579" s="44"/>
      <c r="AC579" s="44" t="n">
        <f aca="false">SUM(AA579:AB579)</f>
        <v>38024.8</v>
      </c>
      <c r="AD579" s="44" t="n">
        <v>-36024.2</v>
      </c>
      <c r="AE579" s="44" t="n">
        <f aca="false">SUM(AC579:AD579)</f>
        <v>2000.60000000001</v>
      </c>
      <c r="AF579" s="44"/>
      <c r="AG579" s="44" t="n">
        <f aca="false">SUM(AE579:AF579)</f>
        <v>2000.60000000001</v>
      </c>
      <c r="AH579" s="44"/>
      <c r="AI579" s="44" t="n">
        <f aca="false">SUM(AG579:AH579)</f>
        <v>2000.60000000001</v>
      </c>
      <c r="AJ579" s="44"/>
      <c r="AK579" s="44" t="n">
        <f aca="false">SUM(AI579:AJ579)</f>
        <v>2000.60000000001</v>
      </c>
      <c r="AL579" s="44"/>
      <c r="AM579" s="44"/>
      <c r="AN579" s="44" t="n">
        <f aca="false">SUM(AL579:AM579)</f>
        <v>0</v>
      </c>
      <c r="AO579" s="44" t="n">
        <v>1916.4</v>
      </c>
      <c r="AP579" s="44" t="n">
        <f aca="false">SUM(AN579:AO579)</f>
        <v>1916.4</v>
      </c>
      <c r="AQ579" s="44"/>
      <c r="AR579" s="44" t="n">
        <f aca="false">SUM(AP579:AQ579)</f>
        <v>1916.4</v>
      </c>
      <c r="AS579" s="44"/>
      <c r="AT579" s="44" t="n">
        <f aca="false">SUM(AR579:AS579)</f>
        <v>1916.4</v>
      </c>
      <c r="AU579" s="41"/>
    </row>
    <row r="580" customFormat="false" ht="37.5" hidden="true" customHeight="false" outlineLevel="0" collapsed="false">
      <c r="A580" s="57" t="s">
        <v>554</v>
      </c>
      <c r="B580" s="57"/>
      <c r="C580" s="58" t="s">
        <v>557</v>
      </c>
      <c r="D580" s="44" t="n">
        <f aca="false">D581</f>
        <v>62603.8</v>
      </c>
      <c r="E580" s="44" t="n">
        <f aca="false">E581</f>
        <v>0</v>
      </c>
      <c r="F580" s="44" t="n">
        <f aca="false">F581</f>
        <v>62603.8</v>
      </c>
      <c r="G580" s="44" t="n">
        <f aca="false">G581</f>
        <v>-58404.7</v>
      </c>
      <c r="H580" s="44" t="n">
        <f aca="false">H581</f>
        <v>4199.10000000001</v>
      </c>
      <c r="I580" s="44" t="n">
        <f aca="false">I581</f>
        <v>0</v>
      </c>
      <c r="J580" s="44" t="n">
        <f aca="false">J581</f>
        <v>4199.10000000001</v>
      </c>
      <c r="K580" s="44" t="n">
        <f aca="false">K581</f>
        <v>0</v>
      </c>
      <c r="L580" s="44" t="n">
        <f aca="false">L581</f>
        <v>4199.10000000001</v>
      </c>
      <c r="M580" s="44" t="n">
        <f aca="false">M581</f>
        <v>0</v>
      </c>
      <c r="N580" s="44" t="n">
        <f aca="false">N581</f>
        <v>4199.10000000001</v>
      </c>
      <c r="O580" s="44" t="n">
        <f aca="false">O581</f>
        <v>0</v>
      </c>
      <c r="P580" s="44" t="n">
        <f aca="false">P581</f>
        <v>4199.10000000001</v>
      </c>
      <c r="Q580" s="44" t="n">
        <f aca="false">Q581</f>
        <v>0</v>
      </c>
      <c r="R580" s="44" t="n">
        <f aca="false">R581</f>
        <v>4199.10000000001</v>
      </c>
      <c r="S580" s="44" t="n">
        <f aca="false">S581</f>
        <v>0</v>
      </c>
      <c r="T580" s="44" t="n">
        <f aca="false">T581</f>
        <v>4199.10000000001</v>
      </c>
      <c r="U580" s="44" t="n">
        <f aca="false">U581</f>
        <v>0</v>
      </c>
      <c r="V580" s="44" t="n">
        <f aca="false">V581</f>
        <v>4199.10000000001</v>
      </c>
      <c r="W580" s="44" t="n">
        <f aca="false">W581</f>
        <v>-33.2</v>
      </c>
      <c r="X580" s="44" t="n">
        <f aca="false">X581</f>
        <v>4165.90000000001</v>
      </c>
      <c r="Y580" s="44" t="n">
        <f aca="false">Y581</f>
        <v>0</v>
      </c>
      <c r="Z580" s="44" t="n">
        <f aca="false">Z581</f>
        <v>4165.90000000001</v>
      </c>
      <c r="AA580" s="44" t="n">
        <f aca="false">AA581</f>
        <v>114074.5</v>
      </c>
      <c r="AB580" s="44" t="n">
        <f aca="false">AB581</f>
        <v>0</v>
      </c>
      <c r="AC580" s="44" t="n">
        <f aca="false">AC581</f>
        <v>114074.5</v>
      </c>
      <c r="AD580" s="44" t="n">
        <f aca="false">AD581</f>
        <v>-108072.8</v>
      </c>
      <c r="AE580" s="44" t="n">
        <f aca="false">AE581</f>
        <v>6001.7</v>
      </c>
      <c r="AF580" s="44" t="n">
        <f aca="false">AF581</f>
        <v>0</v>
      </c>
      <c r="AG580" s="44" t="n">
        <f aca="false">AG581</f>
        <v>6001.7</v>
      </c>
      <c r="AH580" s="44" t="n">
        <f aca="false">AH581</f>
        <v>0</v>
      </c>
      <c r="AI580" s="44" t="n">
        <f aca="false">AI581</f>
        <v>6001.7</v>
      </c>
      <c r="AJ580" s="44" t="n">
        <f aca="false">AJ581</f>
        <v>0</v>
      </c>
      <c r="AK580" s="44" t="n">
        <f aca="false">AK581</f>
        <v>6001.7</v>
      </c>
      <c r="AL580" s="44"/>
      <c r="AM580" s="44" t="n">
        <f aca="false">AM581</f>
        <v>0</v>
      </c>
      <c r="AN580" s="44" t="n">
        <f aca="false">AN581</f>
        <v>0</v>
      </c>
      <c r="AO580" s="44" t="n">
        <f aca="false">AO581</f>
        <v>5749.3</v>
      </c>
      <c r="AP580" s="44" t="n">
        <f aca="false">AP581</f>
        <v>5749.3</v>
      </c>
      <c r="AQ580" s="44" t="n">
        <f aca="false">AQ581</f>
        <v>0</v>
      </c>
      <c r="AR580" s="44" t="n">
        <f aca="false">AR581</f>
        <v>5749.3</v>
      </c>
      <c r="AS580" s="44" t="n">
        <f aca="false">AS581</f>
        <v>0</v>
      </c>
      <c r="AT580" s="44" t="n">
        <f aca="false">AT581</f>
        <v>5749.3</v>
      </c>
      <c r="AU580" s="41"/>
    </row>
    <row r="581" customFormat="false" ht="18.75" hidden="true" customHeight="false" outlineLevel="0" collapsed="false">
      <c r="A581" s="42"/>
      <c r="B581" s="42" t="s">
        <v>74</v>
      </c>
      <c r="C581" s="46" t="s">
        <v>75</v>
      </c>
      <c r="D581" s="44" t="n">
        <v>62603.8</v>
      </c>
      <c r="E581" s="44"/>
      <c r="F581" s="44" t="n">
        <f aca="false">SUM(D581:E581)</f>
        <v>62603.8</v>
      </c>
      <c r="G581" s="44" t="n">
        <v>-58404.7</v>
      </c>
      <c r="H581" s="44" t="n">
        <f aca="false">SUM(F581:G581)</f>
        <v>4199.10000000001</v>
      </c>
      <c r="I581" s="44"/>
      <c r="J581" s="44" t="n">
        <f aca="false">SUM(H581:I581)</f>
        <v>4199.10000000001</v>
      </c>
      <c r="K581" s="44"/>
      <c r="L581" s="44" t="n">
        <f aca="false">SUM(J581:K581)</f>
        <v>4199.10000000001</v>
      </c>
      <c r="M581" s="44"/>
      <c r="N581" s="44" t="n">
        <f aca="false">SUM(L581:M581)</f>
        <v>4199.10000000001</v>
      </c>
      <c r="O581" s="44"/>
      <c r="P581" s="44" t="n">
        <f aca="false">SUM(N581:O581)</f>
        <v>4199.10000000001</v>
      </c>
      <c r="Q581" s="44"/>
      <c r="R581" s="44" t="n">
        <f aca="false">SUM(P581:Q581)</f>
        <v>4199.10000000001</v>
      </c>
      <c r="S581" s="44"/>
      <c r="T581" s="44" t="n">
        <f aca="false">SUM(R581:S581)</f>
        <v>4199.10000000001</v>
      </c>
      <c r="U581" s="44"/>
      <c r="V581" s="44" t="n">
        <f aca="false">SUM(T581:U581)</f>
        <v>4199.10000000001</v>
      </c>
      <c r="W581" s="44" t="n">
        <v>-33.2</v>
      </c>
      <c r="X581" s="44" t="n">
        <f aca="false">SUM(V581:W581)</f>
        <v>4165.90000000001</v>
      </c>
      <c r="Y581" s="44"/>
      <c r="Z581" s="44" t="n">
        <f aca="false">SUM(X581:Y581)</f>
        <v>4165.90000000001</v>
      </c>
      <c r="AA581" s="44" t="n">
        <v>114074.5</v>
      </c>
      <c r="AB581" s="44"/>
      <c r="AC581" s="44" t="n">
        <f aca="false">SUM(AA581:AB581)</f>
        <v>114074.5</v>
      </c>
      <c r="AD581" s="44" t="n">
        <v>-108072.8</v>
      </c>
      <c r="AE581" s="44" t="n">
        <f aca="false">SUM(AC581:AD581)</f>
        <v>6001.7</v>
      </c>
      <c r="AF581" s="44"/>
      <c r="AG581" s="44" t="n">
        <f aca="false">SUM(AE581:AF581)</f>
        <v>6001.7</v>
      </c>
      <c r="AH581" s="44"/>
      <c r="AI581" s="44" t="n">
        <f aca="false">SUM(AG581:AH581)</f>
        <v>6001.7</v>
      </c>
      <c r="AJ581" s="44"/>
      <c r="AK581" s="44" t="n">
        <f aca="false">SUM(AI581:AJ581)</f>
        <v>6001.7</v>
      </c>
      <c r="AL581" s="44"/>
      <c r="AM581" s="44"/>
      <c r="AN581" s="44" t="n">
        <f aca="false">SUM(AL581:AM581)</f>
        <v>0</v>
      </c>
      <c r="AO581" s="44" t="n">
        <v>5749.3</v>
      </c>
      <c r="AP581" s="44" t="n">
        <f aca="false">SUM(AN581:AO581)</f>
        <v>5749.3</v>
      </c>
      <c r="AQ581" s="44"/>
      <c r="AR581" s="44" t="n">
        <f aca="false">SUM(AP581:AQ581)</f>
        <v>5749.3</v>
      </c>
      <c r="AS581" s="44"/>
      <c r="AT581" s="44" t="n">
        <f aca="false">SUM(AR581:AS581)</f>
        <v>5749.3</v>
      </c>
      <c r="AU581" s="41"/>
    </row>
    <row r="582" customFormat="false" ht="37.5" hidden="true" customHeight="false" outlineLevel="0" collapsed="false">
      <c r="A582" s="54" t="s">
        <v>558</v>
      </c>
      <c r="B582" s="54"/>
      <c r="C582" s="87" t="s">
        <v>559</v>
      </c>
      <c r="D582" s="39" t="n">
        <f aca="false">D592+D583+D606</f>
        <v>54023.97</v>
      </c>
      <c r="E582" s="39" t="n">
        <f aca="false">E592+E583+E606</f>
        <v>-15002.4</v>
      </c>
      <c r="F582" s="39" t="n">
        <f aca="false">F592+F583+F606</f>
        <v>39021.57</v>
      </c>
      <c r="G582" s="39" t="n">
        <f aca="false">G592+G583+G606</f>
        <v>0</v>
      </c>
      <c r="H582" s="39" t="n">
        <f aca="false">H592+H583+H606</f>
        <v>39021.57</v>
      </c>
      <c r="I582" s="39" t="n">
        <f aca="false">I592+I583+I606</f>
        <v>0</v>
      </c>
      <c r="J582" s="39" t="n">
        <f aca="false">J592+J583+J606</f>
        <v>39021.57</v>
      </c>
      <c r="K582" s="39" t="n">
        <f aca="false">K592+K583+K606</f>
        <v>1346.433</v>
      </c>
      <c r="L582" s="39" t="n">
        <f aca="false">L592+L583+L606</f>
        <v>40368.003</v>
      </c>
      <c r="M582" s="39" t="n">
        <f aca="false">M592+M583+M606</f>
        <v>0</v>
      </c>
      <c r="N582" s="39" t="n">
        <f aca="false">N592+N583+N606</f>
        <v>40368.003</v>
      </c>
      <c r="O582" s="39" t="n">
        <f aca="false">O592+O583+O606</f>
        <v>0</v>
      </c>
      <c r="P582" s="39" t="n">
        <f aca="false">P592+P583+P606</f>
        <v>40368.003</v>
      </c>
      <c r="Q582" s="39" t="n">
        <f aca="false">Q592+Q583+Q606</f>
        <v>0</v>
      </c>
      <c r="R582" s="39" t="n">
        <f aca="false">R592+R583+R606</f>
        <v>40368.003</v>
      </c>
      <c r="S582" s="39" t="n">
        <f aca="false">S592+S583+S606</f>
        <v>0</v>
      </c>
      <c r="T582" s="39" t="n">
        <f aca="false">T592+T583+T606</f>
        <v>40368.003</v>
      </c>
      <c r="U582" s="39" t="n">
        <f aca="false">U592+U583+U606</f>
        <v>0</v>
      </c>
      <c r="V582" s="39" t="n">
        <f aca="false">V592+V583+V606</f>
        <v>40368.003</v>
      </c>
      <c r="W582" s="39" t="n">
        <f aca="false">W592+W583+W606</f>
        <v>1880.65</v>
      </c>
      <c r="X582" s="39" t="n">
        <f aca="false">X592+X583+X606</f>
        <v>42248.653</v>
      </c>
      <c r="Y582" s="39" t="n">
        <f aca="false">Y592+Y583+Y606</f>
        <v>0</v>
      </c>
      <c r="Z582" s="39" t="n">
        <f aca="false">Z592+Z583+Z606</f>
        <v>42248.653</v>
      </c>
      <c r="AA582" s="39" t="n">
        <f aca="false">AA592+AA583+AA606</f>
        <v>49620.68954</v>
      </c>
      <c r="AB582" s="39" t="n">
        <f aca="false">AB592+AB583+AB606</f>
        <v>-12498.6</v>
      </c>
      <c r="AC582" s="39" t="n">
        <f aca="false">AC592+AC583+AC606</f>
        <v>37122.08954</v>
      </c>
      <c r="AD582" s="39" t="n">
        <f aca="false">AD592+AD583+AD606</f>
        <v>0</v>
      </c>
      <c r="AE582" s="39" t="n">
        <f aca="false">AE592+AE583+AE606</f>
        <v>37122.08954</v>
      </c>
      <c r="AF582" s="39" t="n">
        <f aca="false">AF592+AF583+AF606</f>
        <v>0</v>
      </c>
      <c r="AG582" s="39" t="n">
        <f aca="false">AG592+AG583+AG606</f>
        <v>37122.08954</v>
      </c>
      <c r="AH582" s="39" t="n">
        <f aca="false">AH592+AH583+AH606</f>
        <v>0</v>
      </c>
      <c r="AI582" s="39" t="n">
        <f aca="false">AI592+AI583+AI606</f>
        <v>37122.08954</v>
      </c>
      <c r="AJ582" s="39" t="n">
        <f aca="false">AJ592+AJ583+AJ606</f>
        <v>0</v>
      </c>
      <c r="AK582" s="39" t="n">
        <f aca="false">AK592+AK583+AK606</f>
        <v>37122.08954</v>
      </c>
      <c r="AL582" s="39" t="n">
        <f aca="false">AL592+AL583+AL606</f>
        <v>35951.72</v>
      </c>
      <c r="AM582" s="39" t="n">
        <f aca="false">AM592+AM583+AM606</f>
        <v>1402</v>
      </c>
      <c r="AN582" s="39" t="n">
        <f aca="false">AN592+AN583+AN606</f>
        <v>37353.72</v>
      </c>
      <c r="AO582" s="39" t="n">
        <f aca="false">AO592+AO583+AO606</f>
        <v>0</v>
      </c>
      <c r="AP582" s="39" t="n">
        <f aca="false">AP592+AP583+AP606</f>
        <v>37353.72</v>
      </c>
      <c r="AQ582" s="39" t="n">
        <f aca="false">AQ592+AQ583+AQ606</f>
        <v>0</v>
      </c>
      <c r="AR582" s="39" t="n">
        <f aca="false">AR592+AR583+AR606</f>
        <v>37353.72</v>
      </c>
      <c r="AS582" s="39" t="n">
        <f aca="false">AS592+AS583+AS606</f>
        <v>0</v>
      </c>
      <c r="AT582" s="39" t="n">
        <f aca="false">AT592+AT583+AT606</f>
        <v>37353.72</v>
      </c>
      <c r="AU582" s="41"/>
    </row>
    <row r="583" customFormat="false" ht="37.5" hidden="true" customHeight="false" outlineLevel="0" collapsed="false">
      <c r="A583" s="37" t="s">
        <v>560</v>
      </c>
      <c r="B583" s="37"/>
      <c r="C583" s="38" t="s">
        <v>561</v>
      </c>
      <c r="D583" s="39" t="n">
        <f aca="false">D584+D586+D588+D590</f>
        <v>2815.5</v>
      </c>
      <c r="E583" s="39" t="n">
        <f aca="false">E584+E586+E588+E590</f>
        <v>0</v>
      </c>
      <c r="F583" s="39" t="n">
        <f aca="false">F584+F586+F588+F590</f>
        <v>2815.5</v>
      </c>
      <c r="G583" s="39" t="n">
        <f aca="false">G584+G586+G588+G590</f>
        <v>0</v>
      </c>
      <c r="H583" s="39" t="n">
        <f aca="false">H584+H586+H588+H590</f>
        <v>2815.5</v>
      </c>
      <c r="I583" s="39" t="n">
        <f aca="false">I584+I586+I588+I590</f>
        <v>0</v>
      </c>
      <c r="J583" s="39" t="n">
        <f aca="false">J584+J586+J588+J590</f>
        <v>2815.5</v>
      </c>
      <c r="K583" s="39" t="n">
        <f aca="false">K584+K586+K588+K590</f>
        <v>0</v>
      </c>
      <c r="L583" s="39" t="n">
        <f aca="false">L584+L586+L588+L590</f>
        <v>2815.5</v>
      </c>
      <c r="M583" s="39" t="n">
        <f aca="false">M584+M586+M588+M590</f>
        <v>0</v>
      </c>
      <c r="N583" s="39" t="n">
        <f aca="false">N584+N586+N588+N590</f>
        <v>2815.5</v>
      </c>
      <c r="O583" s="39" t="n">
        <f aca="false">O584+O586+O588+O590</f>
        <v>0</v>
      </c>
      <c r="P583" s="39" t="n">
        <f aca="false">P584+P586+P588+P590</f>
        <v>2815.5</v>
      </c>
      <c r="Q583" s="39" t="n">
        <f aca="false">Q584+Q586+Q588+Q590</f>
        <v>0</v>
      </c>
      <c r="R583" s="39" t="n">
        <f aca="false">R584+R586+R588+R590</f>
        <v>2815.5</v>
      </c>
      <c r="S583" s="39" t="n">
        <f aca="false">S584+S586+S588+S590</f>
        <v>0</v>
      </c>
      <c r="T583" s="39" t="n">
        <f aca="false">T584+T586+T588+T590</f>
        <v>2815.5</v>
      </c>
      <c r="U583" s="39" t="n">
        <f aca="false">U584+U586+U588+U590</f>
        <v>0</v>
      </c>
      <c r="V583" s="39" t="n">
        <f aca="false">V584+V586+V588+V590</f>
        <v>2815.5</v>
      </c>
      <c r="W583" s="39" t="n">
        <f aca="false">W584+W586+W588+W590</f>
        <v>88.32</v>
      </c>
      <c r="X583" s="39" t="n">
        <f aca="false">X584+X586+X588+X590</f>
        <v>2903.82</v>
      </c>
      <c r="Y583" s="39" t="n">
        <f aca="false">Y584+Y586+Y588+Y590</f>
        <v>0</v>
      </c>
      <c r="Z583" s="39" t="n">
        <f aca="false">Z584+Z586+Z588+Z590</f>
        <v>2903.82</v>
      </c>
      <c r="AA583" s="39" t="n">
        <f aca="false">AA584+AA586+AA588+AA590</f>
        <v>2618.4</v>
      </c>
      <c r="AB583" s="39" t="n">
        <f aca="false">AB584+AB586+AB588+AB590</f>
        <v>0</v>
      </c>
      <c r="AC583" s="39" t="n">
        <f aca="false">AC584+AC586+AC588+AC590</f>
        <v>2618.4</v>
      </c>
      <c r="AD583" s="39" t="n">
        <f aca="false">AD584+AD586+AD588+AD590</f>
        <v>0</v>
      </c>
      <c r="AE583" s="39" t="n">
        <f aca="false">AE584+AE586+AE588+AE590</f>
        <v>2618.4</v>
      </c>
      <c r="AF583" s="39" t="n">
        <f aca="false">AF584+AF586+AF588+AF590</f>
        <v>0</v>
      </c>
      <c r="AG583" s="39" t="n">
        <f aca="false">AG584+AG586+AG588+AG590</f>
        <v>2618.4</v>
      </c>
      <c r="AH583" s="39" t="n">
        <f aca="false">AH584+AH586+AH588+AH590</f>
        <v>0</v>
      </c>
      <c r="AI583" s="39" t="n">
        <f aca="false">AI584+AI586+AI588+AI590</f>
        <v>2618.4</v>
      </c>
      <c r="AJ583" s="39" t="n">
        <f aca="false">AJ584+AJ586+AJ588+AJ590</f>
        <v>0</v>
      </c>
      <c r="AK583" s="39" t="n">
        <f aca="false">AK584+AK586+AK588+AK590</f>
        <v>2618.4</v>
      </c>
      <c r="AL583" s="39" t="n">
        <f aca="false">AL584+AL586+AL588+AL590</f>
        <v>2618.4</v>
      </c>
      <c r="AM583" s="39" t="n">
        <f aca="false">AM584+AM586+AM588+AM590</f>
        <v>0</v>
      </c>
      <c r="AN583" s="39" t="n">
        <f aca="false">AN584+AN586+AN588+AN590</f>
        <v>2618.4</v>
      </c>
      <c r="AO583" s="39" t="n">
        <f aca="false">AO584+AO586+AO588+AO590</f>
        <v>0</v>
      </c>
      <c r="AP583" s="39" t="n">
        <f aca="false">AP584+AP586+AP588+AP590</f>
        <v>2618.4</v>
      </c>
      <c r="AQ583" s="39" t="n">
        <f aca="false">AQ584+AQ586+AQ588+AQ590</f>
        <v>0</v>
      </c>
      <c r="AR583" s="39" t="n">
        <f aca="false">AR584+AR586+AR588+AR590</f>
        <v>2618.4</v>
      </c>
      <c r="AS583" s="39" t="n">
        <f aca="false">AS584+AS586+AS588+AS590</f>
        <v>0</v>
      </c>
      <c r="AT583" s="39" t="n">
        <f aca="false">AT584+AT586+AT588+AT590</f>
        <v>2618.4</v>
      </c>
      <c r="AU583" s="41"/>
    </row>
    <row r="584" customFormat="false" ht="18.75" hidden="true" customHeight="false" outlineLevel="0" collapsed="false">
      <c r="A584" s="42" t="s">
        <v>562</v>
      </c>
      <c r="B584" s="42"/>
      <c r="C584" s="43" t="s">
        <v>563</v>
      </c>
      <c r="D584" s="44" t="n">
        <f aca="false">D585</f>
        <v>11.1</v>
      </c>
      <c r="E584" s="44" t="n">
        <f aca="false">E585</f>
        <v>0</v>
      </c>
      <c r="F584" s="44" t="n">
        <f aca="false">F585</f>
        <v>11.1</v>
      </c>
      <c r="G584" s="44" t="n">
        <f aca="false">G585</f>
        <v>0</v>
      </c>
      <c r="H584" s="44" t="n">
        <f aca="false">H585</f>
        <v>11.1</v>
      </c>
      <c r="I584" s="44" t="n">
        <f aca="false">I585</f>
        <v>0</v>
      </c>
      <c r="J584" s="44" t="n">
        <f aca="false">J585</f>
        <v>11.1</v>
      </c>
      <c r="K584" s="44" t="n">
        <f aca="false">K585</f>
        <v>0</v>
      </c>
      <c r="L584" s="44" t="n">
        <f aca="false">L585</f>
        <v>11.1</v>
      </c>
      <c r="M584" s="44" t="n">
        <f aca="false">M585</f>
        <v>0</v>
      </c>
      <c r="N584" s="44" t="n">
        <f aca="false">N585</f>
        <v>11.1</v>
      </c>
      <c r="O584" s="44" t="n">
        <f aca="false">O585</f>
        <v>0</v>
      </c>
      <c r="P584" s="44" t="n">
        <f aca="false">P585</f>
        <v>11.1</v>
      </c>
      <c r="Q584" s="44" t="n">
        <f aca="false">Q585</f>
        <v>0</v>
      </c>
      <c r="R584" s="44" t="n">
        <f aca="false">R585</f>
        <v>11.1</v>
      </c>
      <c r="S584" s="44" t="n">
        <f aca="false">S585</f>
        <v>0</v>
      </c>
      <c r="T584" s="44" t="n">
        <f aca="false">T585</f>
        <v>11.1</v>
      </c>
      <c r="U584" s="44" t="n">
        <f aca="false">U585</f>
        <v>0</v>
      </c>
      <c r="V584" s="44" t="n">
        <f aca="false">V585</f>
        <v>11.1</v>
      </c>
      <c r="W584" s="44" t="n">
        <f aca="false">W585</f>
        <v>0</v>
      </c>
      <c r="X584" s="44" t="n">
        <f aca="false">X585</f>
        <v>11.1</v>
      </c>
      <c r="Y584" s="44" t="n">
        <f aca="false">Y585</f>
        <v>0</v>
      </c>
      <c r="Z584" s="44" t="n">
        <f aca="false">Z585</f>
        <v>11.1</v>
      </c>
      <c r="AA584" s="44" t="n">
        <f aca="false">AA585</f>
        <v>10</v>
      </c>
      <c r="AB584" s="44" t="n">
        <f aca="false">AB585</f>
        <v>0</v>
      </c>
      <c r="AC584" s="44" t="n">
        <f aca="false">AC585</f>
        <v>10</v>
      </c>
      <c r="AD584" s="44" t="n">
        <f aca="false">AD585</f>
        <v>0</v>
      </c>
      <c r="AE584" s="44" t="n">
        <f aca="false">AE585</f>
        <v>10</v>
      </c>
      <c r="AF584" s="44" t="n">
        <f aca="false">AF585</f>
        <v>0</v>
      </c>
      <c r="AG584" s="44" t="n">
        <f aca="false">AG585</f>
        <v>10</v>
      </c>
      <c r="AH584" s="44" t="n">
        <f aca="false">AH585</f>
        <v>0</v>
      </c>
      <c r="AI584" s="44" t="n">
        <f aca="false">AI585</f>
        <v>10</v>
      </c>
      <c r="AJ584" s="44" t="n">
        <f aca="false">AJ585</f>
        <v>0</v>
      </c>
      <c r="AK584" s="44" t="n">
        <f aca="false">AK585</f>
        <v>10</v>
      </c>
      <c r="AL584" s="44" t="n">
        <f aca="false">AL585</f>
        <v>10</v>
      </c>
      <c r="AM584" s="44" t="n">
        <f aca="false">AM585</f>
        <v>0</v>
      </c>
      <c r="AN584" s="44" t="n">
        <f aca="false">AN585</f>
        <v>10</v>
      </c>
      <c r="AO584" s="44" t="n">
        <f aca="false">AO585</f>
        <v>0</v>
      </c>
      <c r="AP584" s="44" t="n">
        <f aca="false">AP585</f>
        <v>10</v>
      </c>
      <c r="AQ584" s="44" t="n">
        <f aca="false">AQ585</f>
        <v>0</v>
      </c>
      <c r="AR584" s="44" t="n">
        <f aca="false">AR585</f>
        <v>10</v>
      </c>
      <c r="AS584" s="44" t="n">
        <f aca="false">AS585</f>
        <v>0</v>
      </c>
      <c r="AT584" s="44" t="n">
        <f aca="false">AT585</f>
        <v>10</v>
      </c>
      <c r="AU584" s="41"/>
    </row>
    <row r="585" customFormat="false" ht="18.75" hidden="true" customHeight="false" outlineLevel="0" collapsed="false">
      <c r="A585" s="42"/>
      <c r="B585" s="42" t="s">
        <v>72</v>
      </c>
      <c r="C585" s="46" t="s">
        <v>73</v>
      </c>
      <c r="D585" s="44" t="n">
        <v>11.1</v>
      </c>
      <c r="E585" s="44"/>
      <c r="F585" s="44" t="n">
        <f aca="false">SUM(D585:E585)</f>
        <v>11.1</v>
      </c>
      <c r="G585" s="44"/>
      <c r="H585" s="44" t="n">
        <f aca="false">SUM(F585:G585)</f>
        <v>11.1</v>
      </c>
      <c r="I585" s="44"/>
      <c r="J585" s="44" t="n">
        <f aca="false">SUM(H585:I585)</f>
        <v>11.1</v>
      </c>
      <c r="K585" s="44"/>
      <c r="L585" s="44" t="n">
        <f aca="false">SUM(J585:K585)</f>
        <v>11.1</v>
      </c>
      <c r="M585" s="44"/>
      <c r="N585" s="44" t="n">
        <f aca="false">SUM(L585:M585)</f>
        <v>11.1</v>
      </c>
      <c r="O585" s="44"/>
      <c r="P585" s="44" t="n">
        <f aca="false">SUM(N585:O585)</f>
        <v>11.1</v>
      </c>
      <c r="Q585" s="44"/>
      <c r="R585" s="44" t="n">
        <f aca="false">SUM(P585:Q585)</f>
        <v>11.1</v>
      </c>
      <c r="S585" s="44"/>
      <c r="T585" s="44" t="n">
        <f aca="false">SUM(R585:S585)</f>
        <v>11.1</v>
      </c>
      <c r="U585" s="44"/>
      <c r="V585" s="44" t="n">
        <f aca="false">SUM(T585:U585)</f>
        <v>11.1</v>
      </c>
      <c r="W585" s="44"/>
      <c r="X585" s="44" t="n">
        <f aca="false">SUM(V585:W585)</f>
        <v>11.1</v>
      </c>
      <c r="Y585" s="44"/>
      <c r="Z585" s="44" t="n">
        <f aca="false">SUM(X585:Y585)</f>
        <v>11.1</v>
      </c>
      <c r="AA585" s="44" t="n">
        <v>10</v>
      </c>
      <c r="AB585" s="44"/>
      <c r="AC585" s="44" t="n">
        <f aca="false">SUM(AA585:AB585)</f>
        <v>10</v>
      </c>
      <c r="AD585" s="44"/>
      <c r="AE585" s="44" t="n">
        <f aca="false">SUM(AC585:AD585)</f>
        <v>10</v>
      </c>
      <c r="AF585" s="44"/>
      <c r="AG585" s="44" t="n">
        <f aca="false">SUM(AE585:AF585)</f>
        <v>10</v>
      </c>
      <c r="AH585" s="44"/>
      <c r="AI585" s="44" t="n">
        <f aca="false">SUM(AG585:AH585)</f>
        <v>10</v>
      </c>
      <c r="AJ585" s="44"/>
      <c r="AK585" s="44" t="n">
        <f aca="false">SUM(AI585:AJ585)</f>
        <v>10</v>
      </c>
      <c r="AL585" s="44" t="n">
        <v>10</v>
      </c>
      <c r="AM585" s="44"/>
      <c r="AN585" s="44" t="n">
        <f aca="false">SUM(AL585:AM585)</f>
        <v>10</v>
      </c>
      <c r="AO585" s="44"/>
      <c r="AP585" s="44" t="n">
        <f aca="false">SUM(AN585:AO585)</f>
        <v>10</v>
      </c>
      <c r="AQ585" s="44"/>
      <c r="AR585" s="44" t="n">
        <f aca="false">SUM(AP585:AQ585)</f>
        <v>10</v>
      </c>
      <c r="AS585" s="44"/>
      <c r="AT585" s="44" t="n">
        <f aca="false">SUM(AR585:AS585)</f>
        <v>10</v>
      </c>
      <c r="AU585" s="41"/>
    </row>
    <row r="586" customFormat="false" ht="37.5" hidden="true" customHeight="false" outlineLevel="0" collapsed="false">
      <c r="A586" s="42" t="s">
        <v>564</v>
      </c>
      <c r="B586" s="42"/>
      <c r="C586" s="43" t="s">
        <v>565</v>
      </c>
      <c r="D586" s="44" t="n">
        <f aca="false">D587</f>
        <v>1960</v>
      </c>
      <c r="E586" s="44" t="n">
        <f aca="false">E587</f>
        <v>0</v>
      </c>
      <c r="F586" s="44" t="n">
        <f aca="false">F587</f>
        <v>1960</v>
      </c>
      <c r="G586" s="44" t="n">
        <f aca="false">G587</f>
        <v>0</v>
      </c>
      <c r="H586" s="44" t="n">
        <f aca="false">H587</f>
        <v>1960</v>
      </c>
      <c r="I586" s="44" t="n">
        <f aca="false">I587</f>
        <v>0</v>
      </c>
      <c r="J586" s="44" t="n">
        <f aca="false">J587</f>
        <v>1960</v>
      </c>
      <c r="K586" s="44" t="n">
        <f aca="false">K587</f>
        <v>0</v>
      </c>
      <c r="L586" s="44" t="n">
        <f aca="false">L587</f>
        <v>1960</v>
      </c>
      <c r="M586" s="44" t="n">
        <f aca="false">M587</f>
        <v>0</v>
      </c>
      <c r="N586" s="44" t="n">
        <f aca="false">N587</f>
        <v>1960</v>
      </c>
      <c r="O586" s="44" t="n">
        <f aca="false">O587</f>
        <v>0</v>
      </c>
      <c r="P586" s="44" t="n">
        <f aca="false">P587</f>
        <v>1960</v>
      </c>
      <c r="Q586" s="44" t="n">
        <f aca="false">Q587</f>
        <v>0</v>
      </c>
      <c r="R586" s="44" t="n">
        <f aca="false">R587</f>
        <v>1960</v>
      </c>
      <c r="S586" s="44" t="n">
        <f aca="false">S587</f>
        <v>0</v>
      </c>
      <c r="T586" s="44" t="n">
        <f aca="false">T587</f>
        <v>1960</v>
      </c>
      <c r="U586" s="44" t="n">
        <f aca="false">U587</f>
        <v>0</v>
      </c>
      <c r="V586" s="44" t="n">
        <f aca="false">V587</f>
        <v>1960</v>
      </c>
      <c r="W586" s="44" t="n">
        <f aca="false">W587</f>
        <v>88.32</v>
      </c>
      <c r="X586" s="44" t="n">
        <f aca="false">X587</f>
        <v>2048.32</v>
      </c>
      <c r="Y586" s="44" t="n">
        <f aca="false">Y587</f>
        <v>0</v>
      </c>
      <c r="Z586" s="44" t="n">
        <f aca="false">Z587</f>
        <v>2048.32</v>
      </c>
      <c r="AA586" s="44" t="n">
        <f aca="false">AA587</f>
        <v>1764</v>
      </c>
      <c r="AB586" s="44" t="n">
        <f aca="false">AB587</f>
        <v>0</v>
      </c>
      <c r="AC586" s="44" t="n">
        <f aca="false">AC587</f>
        <v>1764</v>
      </c>
      <c r="AD586" s="44" t="n">
        <f aca="false">AD587</f>
        <v>0</v>
      </c>
      <c r="AE586" s="44" t="n">
        <f aca="false">AE587</f>
        <v>1764</v>
      </c>
      <c r="AF586" s="44" t="n">
        <f aca="false">AF587</f>
        <v>0</v>
      </c>
      <c r="AG586" s="44" t="n">
        <f aca="false">AG587</f>
        <v>1764</v>
      </c>
      <c r="AH586" s="44" t="n">
        <f aca="false">AH587</f>
        <v>0</v>
      </c>
      <c r="AI586" s="44" t="n">
        <f aca="false">AI587</f>
        <v>1764</v>
      </c>
      <c r="AJ586" s="44" t="n">
        <f aca="false">AJ587</f>
        <v>0</v>
      </c>
      <c r="AK586" s="44" t="n">
        <f aca="false">AK587</f>
        <v>1764</v>
      </c>
      <c r="AL586" s="44" t="n">
        <f aca="false">AL587</f>
        <v>1764</v>
      </c>
      <c r="AM586" s="44" t="n">
        <f aca="false">AM587</f>
        <v>0</v>
      </c>
      <c r="AN586" s="44" t="n">
        <f aca="false">AN587</f>
        <v>1764</v>
      </c>
      <c r="AO586" s="44" t="n">
        <f aca="false">AO587</f>
        <v>0</v>
      </c>
      <c r="AP586" s="44" t="n">
        <f aca="false">AP587</f>
        <v>1764</v>
      </c>
      <c r="AQ586" s="44" t="n">
        <f aca="false">AQ587</f>
        <v>0</v>
      </c>
      <c r="AR586" s="44" t="n">
        <f aca="false">AR587</f>
        <v>1764</v>
      </c>
      <c r="AS586" s="44" t="n">
        <f aca="false">AS587</f>
        <v>0</v>
      </c>
      <c r="AT586" s="44" t="n">
        <f aca="false">AT587</f>
        <v>1764</v>
      </c>
      <c r="AU586" s="41"/>
    </row>
    <row r="587" customFormat="false" ht="18.75" hidden="true" customHeight="false" outlineLevel="0" collapsed="false">
      <c r="A587" s="42"/>
      <c r="B587" s="42" t="s">
        <v>74</v>
      </c>
      <c r="C587" s="46" t="s">
        <v>75</v>
      </c>
      <c r="D587" s="44" t="n">
        <v>1960</v>
      </c>
      <c r="E587" s="44"/>
      <c r="F587" s="44" t="n">
        <f aca="false">SUM(D587:E587)</f>
        <v>1960</v>
      </c>
      <c r="G587" s="44"/>
      <c r="H587" s="44" t="n">
        <f aca="false">SUM(F587:G587)</f>
        <v>1960</v>
      </c>
      <c r="I587" s="44"/>
      <c r="J587" s="44" t="n">
        <f aca="false">SUM(H587:I587)</f>
        <v>1960</v>
      </c>
      <c r="K587" s="44"/>
      <c r="L587" s="44" t="n">
        <f aca="false">SUM(J587:K587)</f>
        <v>1960</v>
      </c>
      <c r="M587" s="44"/>
      <c r="N587" s="44" t="n">
        <f aca="false">SUM(L587:M587)</f>
        <v>1960</v>
      </c>
      <c r="O587" s="44"/>
      <c r="P587" s="44" t="n">
        <f aca="false">SUM(N587:O587)</f>
        <v>1960</v>
      </c>
      <c r="Q587" s="44"/>
      <c r="R587" s="44" t="n">
        <f aca="false">SUM(P587:Q587)</f>
        <v>1960</v>
      </c>
      <c r="S587" s="44"/>
      <c r="T587" s="44" t="n">
        <f aca="false">SUM(R587:S587)</f>
        <v>1960</v>
      </c>
      <c r="U587" s="44"/>
      <c r="V587" s="44" t="n">
        <f aca="false">SUM(T587:U587)</f>
        <v>1960</v>
      </c>
      <c r="W587" s="44" t="n">
        <v>88.32</v>
      </c>
      <c r="X587" s="44" t="n">
        <f aca="false">SUM(V587:W587)</f>
        <v>2048.32</v>
      </c>
      <c r="Y587" s="44"/>
      <c r="Z587" s="44" t="n">
        <f aca="false">SUM(X587:Y587)</f>
        <v>2048.32</v>
      </c>
      <c r="AA587" s="44" t="n">
        <v>1764</v>
      </c>
      <c r="AB587" s="44"/>
      <c r="AC587" s="44" t="n">
        <f aca="false">SUM(AA587:AB587)</f>
        <v>1764</v>
      </c>
      <c r="AD587" s="44"/>
      <c r="AE587" s="44" t="n">
        <f aca="false">SUM(AC587:AD587)</f>
        <v>1764</v>
      </c>
      <c r="AF587" s="44"/>
      <c r="AG587" s="44" t="n">
        <f aca="false">SUM(AE587:AF587)</f>
        <v>1764</v>
      </c>
      <c r="AH587" s="44"/>
      <c r="AI587" s="44" t="n">
        <f aca="false">SUM(AG587:AH587)</f>
        <v>1764</v>
      </c>
      <c r="AJ587" s="44"/>
      <c r="AK587" s="44" t="n">
        <f aca="false">SUM(AI587:AJ587)</f>
        <v>1764</v>
      </c>
      <c r="AL587" s="44" t="n">
        <v>1764</v>
      </c>
      <c r="AM587" s="44"/>
      <c r="AN587" s="44" t="n">
        <f aca="false">SUM(AL587:AM587)</f>
        <v>1764</v>
      </c>
      <c r="AO587" s="44"/>
      <c r="AP587" s="44" t="n">
        <f aca="false">SUM(AN587:AO587)</f>
        <v>1764</v>
      </c>
      <c r="AQ587" s="44"/>
      <c r="AR587" s="44" t="n">
        <f aca="false">SUM(AP587:AQ587)</f>
        <v>1764</v>
      </c>
      <c r="AS587" s="44"/>
      <c r="AT587" s="44" t="n">
        <f aca="false">SUM(AR587:AS587)</f>
        <v>1764</v>
      </c>
      <c r="AU587" s="41"/>
    </row>
    <row r="588" customFormat="false" ht="37.5" hidden="true" customHeight="false" outlineLevel="0" collapsed="false">
      <c r="A588" s="48" t="s">
        <v>566</v>
      </c>
      <c r="B588" s="42"/>
      <c r="C588" s="46" t="s">
        <v>567</v>
      </c>
      <c r="D588" s="44" t="n">
        <f aca="false">D589</f>
        <v>272</v>
      </c>
      <c r="E588" s="44" t="n">
        <f aca="false">E589</f>
        <v>0</v>
      </c>
      <c r="F588" s="44" t="n">
        <f aca="false">F589</f>
        <v>272</v>
      </c>
      <c r="G588" s="44" t="n">
        <f aca="false">G589</f>
        <v>0</v>
      </c>
      <c r="H588" s="44" t="n">
        <f aca="false">H589</f>
        <v>272</v>
      </c>
      <c r="I588" s="44" t="n">
        <f aca="false">I589</f>
        <v>0</v>
      </c>
      <c r="J588" s="44" t="n">
        <f aca="false">J589</f>
        <v>272</v>
      </c>
      <c r="K588" s="44" t="n">
        <f aca="false">K589</f>
        <v>0</v>
      </c>
      <c r="L588" s="44" t="n">
        <f aca="false">L589</f>
        <v>272</v>
      </c>
      <c r="M588" s="44" t="n">
        <f aca="false">M589</f>
        <v>0</v>
      </c>
      <c r="N588" s="44" t="n">
        <f aca="false">N589</f>
        <v>272</v>
      </c>
      <c r="O588" s="44" t="n">
        <f aca="false">O589</f>
        <v>0</v>
      </c>
      <c r="P588" s="44" t="n">
        <f aca="false">P589</f>
        <v>272</v>
      </c>
      <c r="Q588" s="44" t="n">
        <f aca="false">Q589</f>
        <v>0</v>
      </c>
      <c r="R588" s="44" t="n">
        <f aca="false">R589</f>
        <v>272</v>
      </c>
      <c r="S588" s="44" t="n">
        <f aca="false">S589</f>
        <v>0</v>
      </c>
      <c r="T588" s="44" t="n">
        <f aca="false">T589</f>
        <v>272</v>
      </c>
      <c r="U588" s="44" t="n">
        <f aca="false">U589</f>
        <v>0</v>
      </c>
      <c r="V588" s="44" t="n">
        <f aca="false">V589</f>
        <v>272</v>
      </c>
      <c r="W588" s="44" t="n">
        <f aca="false">W589</f>
        <v>0</v>
      </c>
      <c r="X588" s="44" t="n">
        <f aca="false">X589</f>
        <v>272</v>
      </c>
      <c r="Y588" s="44" t="n">
        <f aca="false">Y589</f>
        <v>0</v>
      </c>
      <c r="Z588" s="44" t="n">
        <f aca="false">Z589</f>
        <v>272</v>
      </c>
      <c r="AA588" s="44" t="n">
        <f aca="false">AA589</f>
        <v>272</v>
      </c>
      <c r="AB588" s="44" t="n">
        <f aca="false">AB589</f>
        <v>0</v>
      </c>
      <c r="AC588" s="44" t="n">
        <f aca="false">AC589</f>
        <v>272</v>
      </c>
      <c r="AD588" s="44" t="n">
        <f aca="false">AD589</f>
        <v>0</v>
      </c>
      <c r="AE588" s="44" t="n">
        <f aca="false">AE589</f>
        <v>272</v>
      </c>
      <c r="AF588" s="44" t="n">
        <f aca="false">AF589</f>
        <v>0</v>
      </c>
      <c r="AG588" s="44" t="n">
        <f aca="false">AG589</f>
        <v>272</v>
      </c>
      <c r="AH588" s="44" t="n">
        <f aca="false">AH589</f>
        <v>0</v>
      </c>
      <c r="AI588" s="44" t="n">
        <f aca="false">AI589</f>
        <v>272</v>
      </c>
      <c r="AJ588" s="44" t="n">
        <f aca="false">AJ589</f>
        <v>0</v>
      </c>
      <c r="AK588" s="44" t="n">
        <f aca="false">AK589</f>
        <v>272</v>
      </c>
      <c r="AL588" s="44" t="n">
        <f aca="false">AL589</f>
        <v>272</v>
      </c>
      <c r="AM588" s="44" t="n">
        <f aca="false">AM589</f>
        <v>0</v>
      </c>
      <c r="AN588" s="44" t="n">
        <f aca="false">AN589</f>
        <v>272</v>
      </c>
      <c r="AO588" s="44" t="n">
        <f aca="false">AO589</f>
        <v>0</v>
      </c>
      <c r="AP588" s="44" t="n">
        <f aca="false">AP589</f>
        <v>272</v>
      </c>
      <c r="AQ588" s="44" t="n">
        <f aca="false">AQ589</f>
        <v>0</v>
      </c>
      <c r="AR588" s="44" t="n">
        <f aca="false">AR589</f>
        <v>272</v>
      </c>
      <c r="AS588" s="44" t="n">
        <f aca="false">AS589</f>
        <v>0</v>
      </c>
      <c r="AT588" s="44" t="n">
        <f aca="false">AT589</f>
        <v>272</v>
      </c>
      <c r="AU588" s="41"/>
    </row>
    <row r="589" customFormat="false" ht="37.5" hidden="true" customHeight="false" outlineLevel="0" collapsed="false">
      <c r="A589" s="48"/>
      <c r="B589" s="42" t="s">
        <v>40</v>
      </c>
      <c r="C589" s="46" t="s">
        <v>41</v>
      </c>
      <c r="D589" s="44" t="n">
        <v>272</v>
      </c>
      <c r="E589" s="44"/>
      <c r="F589" s="44" t="n">
        <f aca="false">SUM(D589:E589)</f>
        <v>272</v>
      </c>
      <c r="G589" s="44"/>
      <c r="H589" s="44" t="n">
        <f aca="false">SUM(F589:G589)</f>
        <v>272</v>
      </c>
      <c r="I589" s="44"/>
      <c r="J589" s="44" t="n">
        <f aca="false">SUM(H589:I589)</f>
        <v>272</v>
      </c>
      <c r="K589" s="44"/>
      <c r="L589" s="44" t="n">
        <f aca="false">SUM(J589:K589)</f>
        <v>272</v>
      </c>
      <c r="M589" s="44"/>
      <c r="N589" s="44" t="n">
        <f aca="false">SUM(L589:M589)</f>
        <v>272</v>
      </c>
      <c r="O589" s="44"/>
      <c r="P589" s="44" t="n">
        <f aca="false">SUM(N589:O589)</f>
        <v>272</v>
      </c>
      <c r="Q589" s="44"/>
      <c r="R589" s="44" t="n">
        <f aca="false">SUM(P589:Q589)</f>
        <v>272</v>
      </c>
      <c r="S589" s="44"/>
      <c r="T589" s="44" t="n">
        <f aca="false">SUM(R589:S589)</f>
        <v>272</v>
      </c>
      <c r="U589" s="44"/>
      <c r="V589" s="44" t="n">
        <f aca="false">SUM(T589:U589)</f>
        <v>272</v>
      </c>
      <c r="W589" s="44" t="n">
        <f aca="false">-28.7+19.2+9.5</f>
        <v>0</v>
      </c>
      <c r="X589" s="44" t="n">
        <f aca="false">SUM(V589:W589)</f>
        <v>272</v>
      </c>
      <c r="Y589" s="44" t="n">
        <f aca="false">-28.7+19.2+9.5</f>
        <v>0</v>
      </c>
      <c r="Z589" s="44" t="n">
        <f aca="false">SUM(X589:Y589)</f>
        <v>272</v>
      </c>
      <c r="AA589" s="44" t="n">
        <v>272</v>
      </c>
      <c r="AB589" s="44"/>
      <c r="AC589" s="44" t="n">
        <f aca="false">SUM(AA589:AB589)</f>
        <v>272</v>
      </c>
      <c r="AD589" s="44"/>
      <c r="AE589" s="44" t="n">
        <f aca="false">SUM(AC589:AD589)</f>
        <v>272</v>
      </c>
      <c r="AF589" s="44"/>
      <c r="AG589" s="44" t="n">
        <f aca="false">SUM(AE589:AF589)</f>
        <v>272</v>
      </c>
      <c r="AH589" s="44"/>
      <c r="AI589" s="44" t="n">
        <f aca="false">SUM(AG589:AH589)</f>
        <v>272</v>
      </c>
      <c r="AJ589" s="44"/>
      <c r="AK589" s="44" t="n">
        <f aca="false">SUM(AI589:AJ589)</f>
        <v>272</v>
      </c>
      <c r="AL589" s="44" t="n">
        <v>272</v>
      </c>
      <c r="AM589" s="44"/>
      <c r="AN589" s="44" t="n">
        <f aca="false">SUM(AL589:AM589)</f>
        <v>272</v>
      </c>
      <c r="AO589" s="44"/>
      <c r="AP589" s="44" t="n">
        <f aca="false">SUM(AN589:AO589)</f>
        <v>272</v>
      </c>
      <c r="AQ589" s="44"/>
      <c r="AR589" s="44" t="n">
        <f aca="false">SUM(AP589:AQ589)</f>
        <v>272</v>
      </c>
      <c r="AS589" s="44"/>
      <c r="AT589" s="44" t="n">
        <f aca="false">SUM(AR589:AS589)</f>
        <v>272</v>
      </c>
      <c r="AU589" s="41"/>
    </row>
    <row r="590" customFormat="false" ht="37.5" hidden="true" customHeight="false" outlineLevel="0" collapsed="false">
      <c r="A590" s="48" t="s">
        <v>566</v>
      </c>
      <c r="B590" s="42"/>
      <c r="C590" s="46" t="s">
        <v>568</v>
      </c>
      <c r="D590" s="44" t="n">
        <f aca="false">D591</f>
        <v>572.4</v>
      </c>
      <c r="E590" s="44" t="n">
        <f aca="false">E591</f>
        <v>0</v>
      </c>
      <c r="F590" s="44" t="n">
        <f aca="false">F591</f>
        <v>572.4</v>
      </c>
      <c r="G590" s="44" t="n">
        <f aca="false">G591</f>
        <v>0</v>
      </c>
      <c r="H590" s="44" t="n">
        <f aca="false">H591</f>
        <v>572.4</v>
      </c>
      <c r="I590" s="44" t="n">
        <f aca="false">I591</f>
        <v>0</v>
      </c>
      <c r="J590" s="44" t="n">
        <f aca="false">J591</f>
        <v>572.4</v>
      </c>
      <c r="K590" s="44" t="n">
        <f aca="false">K591</f>
        <v>0</v>
      </c>
      <c r="L590" s="44" t="n">
        <f aca="false">L591</f>
        <v>572.4</v>
      </c>
      <c r="M590" s="44" t="n">
        <f aca="false">M591</f>
        <v>0</v>
      </c>
      <c r="N590" s="44" t="n">
        <f aca="false">N591</f>
        <v>572.4</v>
      </c>
      <c r="O590" s="44" t="n">
        <f aca="false">O591</f>
        <v>0</v>
      </c>
      <c r="P590" s="44" t="n">
        <f aca="false">P591</f>
        <v>572.4</v>
      </c>
      <c r="Q590" s="44" t="n">
        <f aca="false">Q591</f>
        <v>0</v>
      </c>
      <c r="R590" s="44" t="n">
        <f aca="false">R591</f>
        <v>572.4</v>
      </c>
      <c r="S590" s="44" t="n">
        <f aca="false">S591</f>
        <v>0</v>
      </c>
      <c r="T590" s="44" t="n">
        <f aca="false">T591</f>
        <v>572.4</v>
      </c>
      <c r="U590" s="44" t="n">
        <f aca="false">U591</f>
        <v>0</v>
      </c>
      <c r="V590" s="44" t="n">
        <f aca="false">V591</f>
        <v>572.4</v>
      </c>
      <c r="W590" s="44" t="n">
        <f aca="false">W591</f>
        <v>0</v>
      </c>
      <c r="X590" s="44" t="n">
        <f aca="false">X591</f>
        <v>572.4</v>
      </c>
      <c r="Y590" s="44" t="n">
        <f aca="false">Y591</f>
        <v>0</v>
      </c>
      <c r="Z590" s="44" t="n">
        <f aca="false">Z591</f>
        <v>572.4</v>
      </c>
      <c r="AA590" s="44" t="n">
        <f aca="false">AA591</f>
        <v>572.4</v>
      </c>
      <c r="AB590" s="44" t="n">
        <f aca="false">AB591</f>
        <v>0</v>
      </c>
      <c r="AC590" s="44" t="n">
        <f aca="false">AC591</f>
        <v>572.4</v>
      </c>
      <c r="AD590" s="44" t="n">
        <f aca="false">AD591</f>
        <v>0</v>
      </c>
      <c r="AE590" s="44" t="n">
        <f aca="false">AE591</f>
        <v>572.4</v>
      </c>
      <c r="AF590" s="44" t="n">
        <f aca="false">AF591</f>
        <v>0</v>
      </c>
      <c r="AG590" s="44" t="n">
        <f aca="false">AG591</f>
        <v>572.4</v>
      </c>
      <c r="AH590" s="44" t="n">
        <f aca="false">AH591</f>
        <v>0</v>
      </c>
      <c r="AI590" s="44" t="n">
        <f aca="false">AI591</f>
        <v>572.4</v>
      </c>
      <c r="AJ590" s="44" t="n">
        <f aca="false">AJ591</f>
        <v>0</v>
      </c>
      <c r="AK590" s="44" t="n">
        <f aca="false">AK591</f>
        <v>572.4</v>
      </c>
      <c r="AL590" s="44" t="n">
        <f aca="false">AL591</f>
        <v>572.4</v>
      </c>
      <c r="AM590" s="44" t="n">
        <f aca="false">AM591</f>
        <v>0</v>
      </c>
      <c r="AN590" s="44" t="n">
        <f aca="false">AN591</f>
        <v>572.4</v>
      </c>
      <c r="AO590" s="44" t="n">
        <f aca="false">AO591</f>
        <v>0</v>
      </c>
      <c r="AP590" s="44" t="n">
        <f aca="false">AP591</f>
        <v>572.4</v>
      </c>
      <c r="AQ590" s="44" t="n">
        <f aca="false">AQ591</f>
        <v>0</v>
      </c>
      <c r="AR590" s="44" t="n">
        <f aca="false">AR591</f>
        <v>572.4</v>
      </c>
      <c r="AS590" s="44" t="n">
        <f aca="false">AS591</f>
        <v>0</v>
      </c>
      <c r="AT590" s="44" t="n">
        <f aca="false">AT591</f>
        <v>572.4</v>
      </c>
      <c r="AU590" s="41"/>
    </row>
    <row r="591" customFormat="false" ht="37.5" hidden="true" customHeight="false" outlineLevel="0" collapsed="false">
      <c r="A591" s="48"/>
      <c r="B591" s="42" t="s">
        <v>40</v>
      </c>
      <c r="C591" s="46" t="s">
        <v>41</v>
      </c>
      <c r="D591" s="44" t="n">
        <v>572.4</v>
      </c>
      <c r="E591" s="44"/>
      <c r="F591" s="44" t="n">
        <f aca="false">SUM(D591:E591)</f>
        <v>572.4</v>
      </c>
      <c r="G591" s="44"/>
      <c r="H591" s="44" t="n">
        <f aca="false">SUM(F591:G591)</f>
        <v>572.4</v>
      </c>
      <c r="I591" s="44"/>
      <c r="J591" s="44" t="n">
        <f aca="false">SUM(H591:I591)</f>
        <v>572.4</v>
      </c>
      <c r="K591" s="44"/>
      <c r="L591" s="44" t="n">
        <f aca="false">SUM(J591:K591)</f>
        <v>572.4</v>
      </c>
      <c r="M591" s="44"/>
      <c r="N591" s="44" t="n">
        <f aca="false">SUM(L591:M591)</f>
        <v>572.4</v>
      </c>
      <c r="O591" s="44"/>
      <c r="P591" s="44" t="n">
        <f aca="false">SUM(N591:O591)</f>
        <v>572.4</v>
      </c>
      <c r="Q591" s="44"/>
      <c r="R591" s="44" t="n">
        <f aca="false">SUM(P591:Q591)</f>
        <v>572.4</v>
      </c>
      <c r="S591" s="44"/>
      <c r="T591" s="44" t="n">
        <f aca="false">SUM(R591:S591)</f>
        <v>572.4</v>
      </c>
      <c r="U591" s="44"/>
      <c r="V591" s="44" t="n">
        <f aca="false">SUM(T591:U591)</f>
        <v>572.4</v>
      </c>
      <c r="W591" s="44"/>
      <c r="X591" s="44" t="n">
        <f aca="false">SUM(V591:W591)</f>
        <v>572.4</v>
      </c>
      <c r="Y591" s="44"/>
      <c r="Z591" s="44" t="n">
        <f aca="false">SUM(X591:Y591)</f>
        <v>572.4</v>
      </c>
      <c r="AA591" s="44" t="n">
        <v>572.4</v>
      </c>
      <c r="AB591" s="44"/>
      <c r="AC591" s="44" t="n">
        <f aca="false">SUM(AA591:AB591)</f>
        <v>572.4</v>
      </c>
      <c r="AD591" s="44"/>
      <c r="AE591" s="44" t="n">
        <f aca="false">SUM(AC591:AD591)</f>
        <v>572.4</v>
      </c>
      <c r="AF591" s="44"/>
      <c r="AG591" s="44" t="n">
        <f aca="false">SUM(AE591:AF591)</f>
        <v>572.4</v>
      </c>
      <c r="AH591" s="44"/>
      <c r="AI591" s="44" t="n">
        <f aca="false">SUM(AG591:AH591)</f>
        <v>572.4</v>
      </c>
      <c r="AJ591" s="44"/>
      <c r="AK591" s="44" t="n">
        <f aca="false">SUM(AI591:AJ591)</f>
        <v>572.4</v>
      </c>
      <c r="AL591" s="44" t="n">
        <v>572.4</v>
      </c>
      <c r="AM591" s="44"/>
      <c r="AN591" s="44" t="n">
        <f aca="false">SUM(AL591:AM591)</f>
        <v>572.4</v>
      </c>
      <c r="AO591" s="44"/>
      <c r="AP591" s="44" t="n">
        <f aca="false">SUM(AN591:AO591)</f>
        <v>572.4</v>
      </c>
      <c r="AQ591" s="44"/>
      <c r="AR591" s="44" t="n">
        <f aca="false">SUM(AP591:AQ591)</f>
        <v>572.4</v>
      </c>
      <c r="AS591" s="44"/>
      <c r="AT591" s="44" t="n">
        <f aca="false">SUM(AR591:AS591)</f>
        <v>572.4</v>
      </c>
      <c r="AU591" s="41"/>
    </row>
    <row r="592" customFormat="false" ht="18.75" hidden="true" customHeight="false" outlineLevel="0" collapsed="false">
      <c r="A592" s="54" t="s">
        <v>569</v>
      </c>
      <c r="B592" s="54"/>
      <c r="C592" s="87" t="s">
        <v>570</v>
      </c>
      <c r="D592" s="39" t="n">
        <f aca="false">D597+D599+D593+D595+D602+D604</f>
        <v>51094.5</v>
      </c>
      <c r="E592" s="39" t="n">
        <f aca="false">E597+E599+E593+E595+E602+E604</f>
        <v>-15002.4</v>
      </c>
      <c r="F592" s="39" t="n">
        <f aca="false">F597+F599+F593+F595+F602+F604</f>
        <v>36092.1</v>
      </c>
      <c r="G592" s="39" t="n">
        <f aca="false">G597+G599+G593+G595+G602+G604</f>
        <v>0</v>
      </c>
      <c r="H592" s="39" t="n">
        <f aca="false">H597+H599+H593+H595+H602+H604</f>
        <v>36092.1</v>
      </c>
      <c r="I592" s="39" t="n">
        <f aca="false">I597+I599+I593+I595+I602+I604</f>
        <v>0</v>
      </c>
      <c r="J592" s="39" t="n">
        <f aca="false">J597+J599+J593+J595+J602+J604</f>
        <v>36092.1</v>
      </c>
      <c r="K592" s="39" t="n">
        <f aca="false">K597+K599+K593+K595+K602+K604</f>
        <v>1346.433</v>
      </c>
      <c r="L592" s="39" t="n">
        <f aca="false">L597+L599+L593+L595+L602+L604</f>
        <v>37438.533</v>
      </c>
      <c r="M592" s="39" t="n">
        <f aca="false">M597+M599+M593+M595+M602+M604</f>
        <v>0</v>
      </c>
      <c r="N592" s="39" t="n">
        <f aca="false">N597+N599+N593+N595+N602+N604</f>
        <v>37438.533</v>
      </c>
      <c r="O592" s="39" t="n">
        <f aca="false">O597+O599+O593+O595+O602+O604</f>
        <v>0</v>
      </c>
      <c r="P592" s="39" t="n">
        <f aca="false">P597+P599+P593+P595+P602+P604</f>
        <v>37438.533</v>
      </c>
      <c r="Q592" s="39" t="n">
        <f aca="false">Q597+Q599+Q593+Q595+Q602+Q604</f>
        <v>0</v>
      </c>
      <c r="R592" s="39" t="n">
        <f aca="false">R597+R599+R593+R595+R602+R604</f>
        <v>37438.533</v>
      </c>
      <c r="S592" s="39" t="n">
        <f aca="false">S597+S599+S593+S595+S602+S604</f>
        <v>0</v>
      </c>
      <c r="T592" s="39" t="n">
        <f aca="false">T597+T599+T593+T595+T602+T604</f>
        <v>37438.533</v>
      </c>
      <c r="U592" s="39" t="n">
        <f aca="false">U597+U599+U593+U595+U602+U604</f>
        <v>0</v>
      </c>
      <c r="V592" s="39" t="n">
        <f aca="false">V597+V599+V593+V595+V602+V604</f>
        <v>37438.533</v>
      </c>
      <c r="W592" s="39" t="n">
        <f aca="false">W597+W599+W593+W595+W602+W604</f>
        <v>1906.3</v>
      </c>
      <c r="X592" s="39" t="n">
        <f aca="false">X597+X599+X593+X595+X602+X604</f>
        <v>39344.833</v>
      </c>
      <c r="Y592" s="39" t="n">
        <f aca="false">Y597+Y599+Y593+Y595+Y602+Y604</f>
        <v>0</v>
      </c>
      <c r="Z592" s="39" t="n">
        <f aca="false">Z597+Z599+Z593+Z595+Z602+Z604</f>
        <v>39344.833</v>
      </c>
      <c r="AA592" s="39" t="n">
        <f aca="false">AA597+AA599+AA593+AA595+AA602+AA604</f>
        <v>44924.1</v>
      </c>
      <c r="AB592" s="39" t="n">
        <f aca="false">AB597+AB599+AB593+AB595+AB602+AB604</f>
        <v>-12498.6</v>
      </c>
      <c r="AC592" s="39" t="n">
        <f aca="false">AC597+AC599+AC593+AC595+AC602+AC604</f>
        <v>32425.5</v>
      </c>
      <c r="AD592" s="39" t="n">
        <f aca="false">AD597+AD599+AD593+AD595+AD602+AD604</f>
        <v>0</v>
      </c>
      <c r="AE592" s="39" t="n">
        <f aca="false">AE597+AE599+AE593+AE595+AE602+AE604</f>
        <v>32425.5</v>
      </c>
      <c r="AF592" s="39" t="n">
        <f aca="false">AF597+AF599+AF593+AF595+AF602+AF604</f>
        <v>0</v>
      </c>
      <c r="AG592" s="39" t="n">
        <f aca="false">AG597+AG599+AG593+AG595+AG602+AG604</f>
        <v>32425.5</v>
      </c>
      <c r="AH592" s="39" t="n">
        <f aca="false">AH597+AH599+AH593+AH595+AH602+AH604</f>
        <v>0</v>
      </c>
      <c r="AI592" s="39" t="n">
        <f aca="false">AI597+AI599+AI593+AI595+AI602+AI604</f>
        <v>32425.5</v>
      </c>
      <c r="AJ592" s="39" t="n">
        <f aca="false">AJ597+AJ599+AJ593+AJ595+AJ602+AJ604</f>
        <v>0</v>
      </c>
      <c r="AK592" s="39" t="n">
        <f aca="false">AK597+AK599+AK593+AK595+AK602+AK604</f>
        <v>32425.5</v>
      </c>
      <c r="AL592" s="39" t="n">
        <f aca="false">AL597+AL599+AL593+AL595+AL602+AL604</f>
        <v>32975</v>
      </c>
      <c r="AM592" s="39" t="n">
        <f aca="false">AM597+AM599+AM593+AM595+AM602+AM604</f>
        <v>1402</v>
      </c>
      <c r="AN592" s="39" t="n">
        <f aca="false">AN597+AN599+AN593+AN595+AN602+AN604</f>
        <v>34377</v>
      </c>
      <c r="AO592" s="39" t="n">
        <f aca="false">AO597+AO599+AO593+AO595+AO602+AO604</f>
        <v>0</v>
      </c>
      <c r="AP592" s="39" t="n">
        <f aca="false">AP597+AP599+AP593+AP595+AP602+AP604</f>
        <v>34377</v>
      </c>
      <c r="AQ592" s="39" t="n">
        <f aca="false">AQ597+AQ599+AQ593+AQ595+AQ602+AQ604</f>
        <v>0</v>
      </c>
      <c r="AR592" s="39" t="n">
        <f aca="false">AR597+AR599+AR593+AR595+AR602+AR604</f>
        <v>34377</v>
      </c>
      <c r="AS592" s="39" t="n">
        <f aca="false">AS597+AS599+AS593+AS595+AS602+AS604</f>
        <v>0</v>
      </c>
      <c r="AT592" s="39" t="n">
        <f aca="false">AT597+AT599+AT593+AT595+AT602+AT604</f>
        <v>34377</v>
      </c>
      <c r="AU592" s="41"/>
    </row>
    <row r="593" customFormat="false" ht="37.5" hidden="true" customHeight="false" outlineLevel="0" collapsed="false">
      <c r="A593" s="42" t="s">
        <v>571</v>
      </c>
      <c r="B593" s="42"/>
      <c r="C593" s="46" t="s">
        <v>572</v>
      </c>
      <c r="D593" s="44" t="n">
        <f aca="false">D594</f>
        <v>514.6</v>
      </c>
      <c r="E593" s="44" t="n">
        <f aca="false">E594</f>
        <v>0</v>
      </c>
      <c r="F593" s="44" t="n">
        <f aca="false">F594</f>
        <v>514.6</v>
      </c>
      <c r="G593" s="44" t="n">
        <f aca="false">G594</f>
        <v>0</v>
      </c>
      <c r="H593" s="44" t="n">
        <f aca="false">H594</f>
        <v>514.6</v>
      </c>
      <c r="I593" s="44" t="n">
        <f aca="false">I594</f>
        <v>0</v>
      </c>
      <c r="J593" s="44" t="n">
        <f aca="false">J594</f>
        <v>514.6</v>
      </c>
      <c r="K593" s="44" t="n">
        <f aca="false">K594</f>
        <v>0</v>
      </c>
      <c r="L593" s="44" t="n">
        <f aca="false">L594</f>
        <v>514.6</v>
      </c>
      <c r="M593" s="44" t="n">
        <f aca="false">M594</f>
        <v>0</v>
      </c>
      <c r="N593" s="44" t="n">
        <f aca="false">N594</f>
        <v>514.6</v>
      </c>
      <c r="O593" s="44" t="n">
        <f aca="false">O594</f>
        <v>0</v>
      </c>
      <c r="P593" s="44" t="n">
        <f aca="false">P594</f>
        <v>514.6</v>
      </c>
      <c r="Q593" s="44" t="n">
        <f aca="false">Q594</f>
        <v>0</v>
      </c>
      <c r="R593" s="44" t="n">
        <f aca="false">R594</f>
        <v>514.6</v>
      </c>
      <c r="S593" s="44" t="n">
        <f aca="false">S594</f>
        <v>0</v>
      </c>
      <c r="T593" s="44" t="n">
        <f aca="false">T594</f>
        <v>514.6</v>
      </c>
      <c r="U593" s="44" t="n">
        <f aca="false">U594</f>
        <v>0</v>
      </c>
      <c r="V593" s="44" t="n">
        <f aca="false">V594</f>
        <v>514.6</v>
      </c>
      <c r="W593" s="44" t="n">
        <f aca="false">W594</f>
        <v>0</v>
      </c>
      <c r="X593" s="44" t="n">
        <f aca="false">X594</f>
        <v>514.6</v>
      </c>
      <c r="Y593" s="44" t="n">
        <f aca="false">Y594</f>
        <v>0</v>
      </c>
      <c r="Z593" s="44" t="n">
        <f aca="false">Z594</f>
        <v>514.6</v>
      </c>
      <c r="AA593" s="44" t="n">
        <f aca="false">AA594</f>
        <v>612.6</v>
      </c>
      <c r="AB593" s="44" t="n">
        <f aca="false">AB594</f>
        <v>0</v>
      </c>
      <c r="AC593" s="44" t="n">
        <f aca="false">AC594</f>
        <v>612.6</v>
      </c>
      <c r="AD593" s="44" t="n">
        <f aca="false">AD594</f>
        <v>0</v>
      </c>
      <c r="AE593" s="44" t="n">
        <f aca="false">AE594</f>
        <v>612.6</v>
      </c>
      <c r="AF593" s="44" t="n">
        <f aca="false">AF594</f>
        <v>0</v>
      </c>
      <c r="AG593" s="44" t="n">
        <f aca="false">AG594</f>
        <v>612.6</v>
      </c>
      <c r="AH593" s="44" t="n">
        <f aca="false">AH594</f>
        <v>0</v>
      </c>
      <c r="AI593" s="44" t="n">
        <f aca="false">AI594</f>
        <v>612.6</v>
      </c>
      <c r="AJ593" s="44" t="n">
        <f aca="false">AJ594</f>
        <v>0</v>
      </c>
      <c r="AK593" s="44" t="n">
        <f aca="false">AK594</f>
        <v>612.6</v>
      </c>
      <c r="AL593" s="44" t="n">
        <f aca="false">AL594</f>
        <v>433.5</v>
      </c>
      <c r="AM593" s="44" t="n">
        <f aca="false">AM594</f>
        <v>0</v>
      </c>
      <c r="AN593" s="44" t="n">
        <f aca="false">AN594</f>
        <v>433.5</v>
      </c>
      <c r="AO593" s="44" t="n">
        <f aca="false">AO594</f>
        <v>0</v>
      </c>
      <c r="AP593" s="44" t="n">
        <f aca="false">AP594</f>
        <v>433.5</v>
      </c>
      <c r="AQ593" s="44" t="n">
        <f aca="false">AQ594</f>
        <v>0</v>
      </c>
      <c r="AR593" s="44" t="n">
        <f aca="false">AR594</f>
        <v>433.5</v>
      </c>
      <c r="AS593" s="44" t="n">
        <f aca="false">AS594</f>
        <v>0</v>
      </c>
      <c r="AT593" s="44" t="n">
        <f aca="false">AT594</f>
        <v>433.5</v>
      </c>
      <c r="AU593" s="41"/>
    </row>
    <row r="594" customFormat="false" ht="18.75" hidden="true" customHeight="false" outlineLevel="0" collapsed="false">
      <c r="A594" s="42"/>
      <c r="B594" s="42" t="s">
        <v>72</v>
      </c>
      <c r="C594" s="46" t="s">
        <v>73</v>
      </c>
      <c r="D594" s="44" t="n">
        <v>514.6</v>
      </c>
      <c r="E594" s="44"/>
      <c r="F594" s="44" t="n">
        <f aca="false">SUM(D594:E594)</f>
        <v>514.6</v>
      </c>
      <c r="G594" s="44"/>
      <c r="H594" s="44" t="n">
        <f aca="false">SUM(F594:G594)</f>
        <v>514.6</v>
      </c>
      <c r="I594" s="44"/>
      <c r="J594" s="44" t="n">
        <f aca="false">SUM(H594:I594)</f>
        <v>514.6</v>
      </c>
      <c r="K594" s="44" t="n">
        <f aca="false">4.45653-4.45653</f>
        <v>0</v>
      </c>
      <c r="L594" s="44" t="n">
        <f aca="false">SUM(J594:K594)</f>
        <v>514.6</v>
      </c>
      <c r="M594" s="44" t="n">
        <f aca="false">4.45653-4.45653</f>
        <v>0</v>
      </c>
      <c r="N594" s="44" t="n">
        <f aca="false">SUM(L594:M594)</f>
        <v>514.6</v>
      </c>
      <c r="O594" s="44" t="n">
        <f aca="false">4.45653-4.45653</f>
        <v>0</v>
      </c>
      <c r="P594" s="44" t="n">
        <f aca="false">SUM(N594:O594)</f>
        <v>514.6</v>
      </c>
      <c r="Q594" s="44" t="n">
        <f aca="false">4.45653-4.45653</f>
        <v>0</v>
      </c>
      <c r="R594" s="44" t="n">
        <f aca="false">SUM(P594:Q594)</f>
        <v>514.6</v>
      </c>
      <c r="S594" s="44" t="n">
        <f aca="false">4.45653-4.45653</f>
        <v>0</v>
      </c>
      <c r="T594" s="44" t="n">
        <f aca="false">SUM(R594:S594)</f>
        <v>514.6</v>
      </c>
      <c r="U594" s="44" t="n">
        <f aca="false">4.45653-4.45653</f>
        <v>0</v>
      </c>
      <c r="V594" s="44" t="n">
        <f aca="false">SUM(T594:U594)</f>
        <v>514.6</v>
      </c>
      <c r="W594" s="44" t="n">
        <f aca="false">3.5-3.5</f>
        <v>0</v>
      </c>
      <c r="X594" s="44" t="n">
        <f aca="false">SUM(V594:W594)</f>
        <v>514.6</v>
      </c>
      <c r="Y594" s="44" t="n">
        <f aca="false">3.5-3.5</f>
        <v>0</v>
      </c>
      <c r="Z594" s="44" t="n">
        <f aca="false">SUM(X594:Y594)</f>
        <v>514.6</v>
      </c>
      <c r="AA594" s="44" t="n">
        <v>612.6</v>
      </c>
      <c r="AB594" s="44"/>
      <c r="AC594" s="44" t="n">
        <f aca="false">SUM(AA594:AB594)</f>
        <v>612.6</v>
      </c>
      <c r="AD594" s="44"/>
      <c r="AE594" s="44" t="n">
        <f aca="false">SUM(AC594:AD594)</f>
        <v>612.6</v>
      </c>
      <c r="AF594" s="44"/>
      <c r="AG594" s="44" t="n">
        <f aca="false">SUM(AE594:AF594)</f>
        <v>612.6</v>
      </c>
      <c r="AH594" s="44"/>
      <c r="AI594" s="44" t="n">
        <f aca="false">SUM(AG594:AH594)</f>
        <v>612.6</v>
      </c>
      <c r="AJ594" s="44"/>
      <c r="AK594" s="44" t="n">
        <f aca="false">SUM(AI594:AJ594)</f>
        <v>612.6</v>
      </c>
      <c r="AL594" s="44" t="n">
        <v>433.5</v>
      </c>
      <c r="AM594" s="44"/>
      <c r="AN594" s="44" t="n">
        <f aca="false">SUM(AL594:AM594)</f>
        <v>433.5</v>
      </c>
      <c r="AO594" s="44"/>
      <c r="AP594" s="44" t="n">
        <f aca="false">SUM(AN594:AO594)</f>
        <v>433.5</v>
      </c>
      <c r="AQ594" s="44"/>
      <c r="AR594" s="44" t="n">
        <f aca="false">SUM(AP594:AQ594)</f>
        <v>433.5</v>
      </c>
      <c r="AS594" s="44"/>
      <c r="AT594" s="44" t="n">
        <f aca="false">SUM(AR594:AS594)</f>
        <v>433.5</v>
      </c>
      <c r="AU594" s="41"/>
    </row>
    <row r="595" customFormat="false" ht="75" hidden="true" customHeight="false" outlineLevel="0" collapsed="false">
      <c r="A595" s="42" t="s">
        <v>573</v>
      </c>
      <c r="B595" s="42"/>
      <c r="C595" s="46" t="s">
        <v>574</v>
      </c>
      <c r="D595" s="44" t="n">
        <f aca="false">D596</f>
        <v>26638</v>
      </c>
      <c r="E595" s="44" t="n">
        <f aca="false">E596</f>
        <v>1402</v>
      </c>
      <c r="F595" s="44" t="n">
        <f aca="false">F596</f>
        <v>28040</v>
      </c>
      <c r="G595" s="44" t="n">
        <f aca="false">G596</f>
        <v>0</v>
      </c>
      <c r="H595" s="44" t="n">
        <f aca="false">H596</f>
        <v>28040</v>
      </c>
      <c r="I595" s="44" t="n">
        <f aca="false">I596</f>
        <v>0</v>
      </c>
      <c r="J595" s="44" t="n">
        <f aca="false">J596</f>
        <v>28040</v>
      </c>
      <c r="K595" s="44" t="n">
        <f aca="false">K596</f>
        <v>0</v>
      </c>
      <c r="L595" s="44" t="n">
        <f aca="false">L596</f>
        <v>28040</v>
      </c>
      <c r="M595" s="44" t="n">
        <f aca="false">M596</f>
        <v>0</v>
      </c>
      <c r="N595" s="44" t="n">
        <f aca="false">N596</f>
        <v>28040</v>
      </c>
      <c r="O595" s="44" t="n">
        <f aca="false">O596</f>
        <v>0</v>
      </c>
      <c r="P595" s="44" t="n">
        <f aca="false">P596</f>
        <v>28040</v>
      </c>
      <c r="Q595" s="44" t="n">
        <f aca="false">Q596</f>
        <v>0</v>
      </c>
      <c r="R595" s="44" t="n">
        <f aca="false">R596</f>
        <v>28040</v>
      </c>
      <c r="S595" s="44" t="n">
        <f aca="false">S596</f>
        <v>0</v>
      </c>
      <c r="T595" s="44" t="n">
        <f aca="false">T596</f>
        <v>28040</v>
      </c>
      <c r="U595" s="44" t="n">
        <f aca="false">U596</f>
        <v>0</v>
      </c>
      <c r="V595" s="44" t="n">
        <f aca="false">V596</f>
        <v>28040</v>
      </c>
      <c r="W595" s="44" t="n">
        <f aca="false">W596</f>
        <v>0</v>
      </c>
      <c r="X595" s="44" t="n">
        <f aca="false">X596</f>
        <v>28040</v>
      </c>
      <c r="Y595" s="44" t="n">
        <f aca="false">Y596</f>
        <v>0</v>
      </c>
      <c r="Z595" s="44" t="n">
        <f aca="false">Z596</f>
        <v>28040</v>
      </c>
      <c r="AA595" s="44" t="n">
        <f aca="false">AA596</f>
        <v>28040</v>
      </c>
      <c r="AB595" s="44" t="n">
        <f aca="false">AB596</f>
        <v>0</v>
      </c>
      <c r="AC595" s="44" t="n">
        <f aca="false">AC596</f>
        <v>28040</v>
      </c>
      <c r="AD595" s="44" t="n">
        <f aca="false">AD596</f>
        <v>0</v>
      </c>
      <c r="AE595" s="44" t="n">
        <f aca="false">AE596</f>
        <v>28040</v>
      </c>
      <c r="AF595" s="44" t="n">
        <f aca="false">AF596</f>
        <v>0</v>
      </c>
      <c r="AG595" s="44" t="n">
        <f aca="false">AG596</f>
        <v>28040</v>
      </c>
      <c r="AH595" s="44" t="n">
        <f aca="false">AH596</f>
        <v>0</v>
      </c>
      <c r="AI595" s="44" t="n">
        <f aca="false">AI596</f>
        <v>28040</v>
      </c>
      <c r="AJ595" s="44" t="n">
        <f aca="false">AJ596</f>
        <v>0</v>
      </c>
      <c r="AK595" s="44" t="n">
        <f aca="false">AK596</f>
        <v>28040</v>
      </c>
      <c r="AL595" s="44" t="n">
        <f aca="false">AL596</f>
        <v>28040</v>
      </c>
      <c r="AM595" s="44" t="n">
        <f aca="false">AM596</f>
        <v>1402</v>
      </c>
      <c r="AN595" s="44" t="n">
        <f aca="false">AN596</f>
        <v>29442</v>
      </c>
      <c r="AO595" s="44" t="n">
        <f aca="false">AO596</f>
        <v>0</v>
      </c>
      <c r="AP595" s="44" t="n">
        <f aca="false">AP596</f>
        <v>29442</v>
      </c>
      <c r="AQ595" s="44" t="n">
        <f aca="false">AQ596</f>
        <v>0</v>
      </c>
      <c r="AR595" s="44" t="n">
        <f aca="false">AR596</f>
        <v>29442</v>
      </c>
      <c r="AS595" s="44" t="n">
        <f aca="false">AS596</f>
        <v>0</v>
      </c>
      <c r="AT595" s="44" t="n">
        <f aca="false">AT596</f>
        <v>29442</v>
      </c>
      <c r="AU595" s="41"/>
    </row>
    <row r="596" customFormat="false" ht="18.75" hidden="true" customHeight="false" outlineLevel="0" collapsed="false">
      <c r="A596" s="42"/>
      <c r="B596" s="42" t="s">
        <v>249</v>
      </c>
      <c r="C596" s="46" t="s">
        <v>58</v>
      </c>
      <c r="D596" s="44" t="n">
        <v>26638</v>
      </c>
      <c r="E596" s="44" t="n">
        <v>1402</v>
      </c>
      <c r="F596" s="44" t="n">
        <f aca="false">SUM(D596:E596)</f>
        <v>28040</v>
      </c>
      <c r="G596" s="44"/>
      <c r="H596" s="44" t="n">
        <f aca="false">SUM(F596:G596)</f>
        <v>28040</v>
      </c>
      <c r="I596" s="44"/>
      <c r="J596" s="44" t="n">
        <f aca="false">SUM(H596:I596)</f>
        <v>28040</v>
      </c>
      <c r="K596" s="44"/>
      <c r="L596" s="44" t="n">
        <f aca="false">SUM(J596:K596)</f>
        <v>28040</v>
      </c>
      <c r="M596" s="44"/>
      <c r="N596" s="44" t="n">
        <f aca="false">SUM(L596:M596)</f>
        <v>28040</v>
      </c>
      <c r="O596" s="44"/>
      <c r="P596" s="44" t="n">
        <f aca="false">SUM(N596:O596)</f>
        <v>28040</v>
      </c>
      <c r="Q596" s="44"/>
      <c r="R596" s="44" t="n">
        <f aca="false">SUM(P596:Q596)</f>
        <v>28040</v>
      </c>
      <c r="S596" s="44"/>
      <c r="T596" s="44" t="n">
        <f aca="false">SUM(R596:S596)</f>
        <v>28040</v>
      </c>
      <c r="U596" s="44"/>
      <c r="V596" s="44" t="n">
        <f aca="false">SUM(T596:U596)</f>
        <v>28040</v>
      </c>
      <c r="W596" s="44"/>
      <c r="X596" s="44" t="n">
        <f aca="false">SUM(V596:W596)</f>
        <v>28040</v>
      </c>
      <c r="Y596" s="44"/>
      <c r="Z596" s="44" t="n">
        <f aca="false">SUM(X596:Y596)</f>
        <v>28040</v>
      </c>
      <c r="AA596" s="44" t="n">
        <v>28040</v>
      </c>
      <c r="AB596" s="44" t="n">
        <v>0</v>
      </c>
      <c r="AC596" s="44" t="n">
        <f aca="false">SUM(AA596:AB596)</f>
        <v>28040</v>
      </c>
      <c r="AD596" s="44" t="n">
        <v>0</v>
      </c>
      <c r="AE596" s="44" t="n">
        <f aca="false">SUM(AC596:AD596)</f>
        <v>28040</v>
      </c>
      <c r="AF596" s="44" t="n">
        <v>0</v>
      </c>
      <c r="AG596" s="44" t="n">
        <f aca="false">SUM(AE596:AF596)</f>
        <v>28040</v>
      </c>
      <c r="AH596" s="44"/>
      <c r="AI596" s="44" t="n">
        <f aca="false">SUM(AG596:AH596)</f>
        <v>28040</v>
      </c>
      <c r="AJ596" s="44"/>
      <c r="AK596" s="44" t="n">
        <f aca="false">SUM(AI596:AJ596)</f>
        <v>28040</v>
      </c>
      <c r="AL596" s="44" t="n">
        <v>28040</v>
      </c>
      <c r="AM596" s="44" t="n">
        <v>1402</v>
      </c>
      <c r="AN596" s="44" t="n">
        <f aca="false">SUM(AL596:AM596)</f>
        <v>29442</v>
      </c>
      <c r="AO596" s="44"/>
      <c r="AP596" s="44" t="n">
        <f aca="false">SUM(AN596:AO596)</f>
        <v>29442</v>
      </c>
      <c r="AQ596" s="44"/>
      <c r="AR596" s="44" t="n">
        <f aca="false">SUM(AP596:AQ596)</f>
        <v>29442</v>
      </c>
      <c r="AS596" s="44"/>
      <c r="AT596" s="44" t="n">
        <f aca="false">SUM(AR596:AS596)</f>
        <v>29442</v>
      </c>
      <c r="AU596" s="41"/>
    </row>
    <row r="597" customFormat="false" ht="56.25" hidden="true" customHeight="false" outlineLevel="0" collapsed="false">
      <c r="A597" s="42" t="s">
        <v>575</v>
      </c>
      <c r="B597" s="42"/>
      <c r="C597" s="46" t="s">
        <v>576</v>
      </c>
      <c r="D597" s="44" t="n">
        <f aca="false">D598</f>
        <v>251</v>
      </c>
      <c r="E597" s="44" t="n">
        <f aca="false">E598</f>
        <v>0</v>
      </c>
      <c r="F597" s="44" t="n">
        <f aca="false">F598</f>
        <v>251</v>
      </c>
      <c r="G597" s="44" t="n">
        <f aca="false">G598</f>
        <v>0</v>
      </c>
      <c r="H597" s="44" t="n">
        <f aca="false">H598</f>
        <v>251</v>
      </c>
      <c r="I597" s="44" t="n">
        <f aca="false">I598</f>
        <v>0</v>
      </c>
      <c r="J597" s="44" t="n">
        <f aca="false">J598</f>
        <v>251</v>
      </c>
      <c r="K597" s="44" t="n">
        <f aca="false">K598</f>
        <v>0</v>
      </c>
      <c r="L597" s="44" t="n">
        <f aca="false">L598</f>
        <v>251</v>
      </c>
      <c r="M597" s="44" t="n">
        <f aca="false">M598</f>
        <v>0</v>
      </c>
      <c r="N597" s="44" t="n">
        <f aca="false">N598</f>
        <v>251</v>
      </c>
      <c r="O597" s="44" t="n">
        <f aca="false">O598</f>
        <v>0</v>
      </c>
      <c r="P597" s="44" t="n">
        <f aca="false">P598</f>
        <v>251</v>
      </c>
      <c r="Q597" s="44" t="n">
        <f aca="false">Q598</f>
        <v>0</v>
      </c>
      <c r="R597" s="44" t="n">
        <f aca="false">R598</f>
        <v>251</v>
      </c>
      <c r="S597" s="44" t="n">
        <f aca="false">S598</f>
        <v>0</v>
      </c>
      <c r="T597" s="44" t="n">
        <f aca="false">T598</f>
        <v>251</v>
      </c>
      <c r="U597" s="44" t="n">
        <f aca="false">U598</f>
        <v>0</v>
      </c>
      <c r="V597" s="44" t="n">
        <f aca="false">V598</f>
        <v>251</v>
      </c>
      <c r="W597" s="44" t="n">
        <f aca="false">W598</f>
        <v>2.5</v>
      </c>
      <c r="X597" s="44" t="n">
        <f aca="false">X598</f>
        <v>253.5</v>
      </c>
      <c r="Y597" s="44" t="n">
        <f aca="false">Y598</f>
        <v>0</v>
      </c>
      <c r="Z597" s="44" t="n">
        <f aca="false">Z598</f>
        <v>253.5</v>
      </c>
      <c r="AA597" s="44" t="n">
        <f aca="false">AA598</f>
        <v>251</v>
      </c>
      <c r="AB597" s="44" t="n">
        <f aca="false">AB598</f>
        <v>0</v>
      </c>
      <c r="AC597" s="44" t="n">
        <f aca="false">AC598</f>
        <v>251</v>
      </c>
      <c r="AD597" s="44" t="n">
        <f aca="false">AD598</f>
        <v>0</v>
      </c>
      <c r="AE597" s="44" t="n">
        <f aca="false">AE598</f>
        <v>251</v>
      </c>
      <c r="AF597" s="44" t="n">
        <f aca="false">AF598</f>
        <v>0</v>
      </c>
      <c r="AG597" s="44" t="n">
        <f aca="false">AG598</f>
        <v>251</v>
      </c>
      <c r="AH597" s="44" t="n">
        <f aca="false">AH598</f>
        <v>0</v>
      </c>
      <c r="AI597" s="44" t="n">
        <f aca="false">AI598</f>
        <v>251</v>
      </c>
      <c r="AJ597" s="44" t="n">
        <f aca="false">AJ598</f>
        <v>0</v>
      </c>
      <c r="AK597" s="44" t="n">
        <f aca="false">AK598</f>
        <v>251</v>
      </c>
      <c r="AL597" s="44" t="n">
        <f aca="false">AL598</f>
        <v>251</v>
      </c>
      <c r="AM597" s="44" t="n">
        <f aca="false">AM598</f>
        <v>0</v>
      </c>
      <c r="AN597" s="44" t="n">
        <f aca="false">AN598</f>
        <v>251</v>
      </c>
      <c r="AO597" s="44" t="n">
        <f aca="false">AO598</f>
        <v>0</v>
      </c>
      <c r="AP597" s="44" t="n">
        <f aca="false">AP598</f>
        <v>251</v>
      </c>
      <c r="AQ597" s="44" t="n">
        <f aca="false">AQ598</f>
        <v>0</v>
      </c>
      <c r="AR597" s="44" t="n">
        <f aca="false">AR598</f>
        <v>251</v>
      </c>
      <c r="AS597" s="44" t="n">
        <f aca="false">AS598</f>
        <v>0</v>
      </c>
      <c r="AT597" s="44" t="n">
        <f aca="false">AT598</f>
        <v>251</v>
      </c>
      <c r="AU597" s="41"/>
    </row>
    <row r="598" customFormat="false" ht="56.25" hidden="true" customHeight="false" outlineLevel="0" collapsed="false">
      <c r="A598" s="42"/>
      <c r="B598" s="42" t="s">
        <v>89</v>
      </c>
      <c r="C598" s="46" t="s">
        <v>90</v>
      </c>
      <c r="D598" s="44" t="n">
        <v>251</v>
      </c>
      <c r="E598" s="44"/>
      <c r="F598" s="44" t="n">
        <f aca="false">SUM(D598:E598)</f>
        <v>251</v>
      </c>
      <c r="G598" s="44"/>
      <c r="H598" s="44" t="n">
        <f aca="false">SUM(F598:G598)</f>
        <v>251</v>
      </c>
      <c r="I598" s="44"/>
      <c r="J598" s="44" t="n">
        <f aca="false">SUM(H598:I598)</f>
        <v>251</v>
      </c>
      <c r="K598" s="44"/>
      <c r="L598" s="44" t="n">
        <f aca="false">SUM(J598:K598)</f>
        <v>251</v>
      </c>
      <c r="M598" s="44"/>
      <c r="N598" s="44" t="n">
        <f aca="false">SUM(L598:M598)</f>
        <v>251</v>
      </c>
      <c r="O598" s="44"/>
      <c r="P598" s="44" t="n">
        <f aca="false">SUM(N598:O598)</f>
        <v>251</v>
      </c>
      <c r="Q598" s="44"/>
      <c r="R598" s="44" t="n">
        <f aca="false">SUM(P598:Q598)</f>
        <v>251</v>
      </c>
      <c r="S598" s="44"/>
      <c r="T598" s="44" t="n">
        <f aca="false">SUM(R598:S598)</f>
        <v>251</v>
      </c>
      <c r="U598" s="44"/>
      <c r="V598" s="44" t="n">
        <f aca="false">SUM(T598:U598)</f>
        <v>251</v>
      </c>
      <c r="W598" s="44" t="n">
        <v>2.5</v>
      </c>
      <c r="X598" s="44" t="n">
        <f aca="false">SUM(V598:W598)</f>
        <v>253.5</v>
      </c>
      <c r="Y598" s="44"/>
      <c r="Z598" s="44" t="n">
        <f aca="false">SUM(X598:Y598)</f>
        <v>253.5</v>
      </c>
      <c r="AA598" s="44" t="n">
        <v>251</v>
      </c>
      <c r="AB598" s="44"/>
      <c r="AC598" s="44" t="n">
        <f aca="false">SUM(AA598:AB598)</f>
        <v>251</v>
      </c>
      <c r="AD598" s="44"/>
      <c r="AE598" s="44" t="n">
        <f aca="false">SUM(AC598:AD598)</f>
        <v>251</v>
      </c>
      <c r="AF598" s="44"/>
      <c r="AG598" s="44" t="n">
        <f aca="false">SUM(AE598:AF598)</f>
        <v>251</v>
      </c>
      <c r="AH598" s="44"/>
      <c r="AI598" s="44" t="n">
        <f aca="false">SUM(AG598:AH598)</f>
        <v>251</v>
      </c>
      <c r="AJ598" s="44"/>
      <c r="AK598" s="44" t="n">
        <f aca="false">SUM(AI598:AJ598)</f>
        <v>251</v>
      </c>
      <c r="AL598" s="44" t="n">
        <v>251</v>
      </c>
      <c r="AM598" s="44"/>
      <c r="AN598" s="44" t="n">
        <f aca="false">SUM(AL598:AM598)</f>
        <v>251</v>
      </c>
      <c r="AO598" s="44"/>
      <c r="AP598" s="44" t="n">
        <f aca="false">SUM(AN598:AO598)</f>
        <v>251</v>
      </c>
      <c r="AQ598" s="44"/>
      <c r="AR598" s="44" t="n">
        <f aca="false">SUM(AP598:AQ598)</f>
        <v>251</v>
      </c>
      <c r="AS598" s="44"/>
      <c r="AT598" s="44" t="n">
        <f aca="false">SUM(AR598:AS598)</f>
        <v>251</v>
      </c>
      <c r="AU598" s="41"/>
    </row>
    <row r="599" customFormat="false" ht="37.5" hidden="true" customHeight="false" outlineLevel="0" collapsed="false">
      <c r="A599" s="42" t="s">
        <v>577</v>
      </c>
      <c r="B599" s="42"/>
      <c r="C599" s="46" t="s">
        <v>578</v>
      </c>
      <c r="D599" s="44" t="n">
        <f aca="false">D600+D601</f>
        <v>7286.5</v>
      </c>
      <c r="E599" s="44" t="n">
        <f aca="false">E600+E601</f>
        <v>0</v>
      </c>
      <c r="F599" s="44" t="n">
        <f aca="false">F600+F601</f>
        <v>7286.5</v>
      </c>
      <c r="G599" s="44" t="n">
        <f aca="false">G600+G601</f>
        <v>0</v>
      </c>
      <c r="H599" s="44" t="n">
        <f aca="false">H600+H601</f>
        <v>7286.5</v>
      </c>
      <c r="I599" s="44" t="n">
        <f aca="false">I600+I601</f>
        <v>0</v>
      </c>
      <c r="J599" s="44" t="n">
        <f aca="false">J600+J601</f>
        <v>7286.5</v>
      </c>
      <c r="K599" s="44" t="n">
        <f aca="false">K600+K601</f>
        <v>1346.433</v>
      </c>
      <c r="L599" s="44" t="n">
        <f aca="false">L600+L601</f>
        <v>8632.933</v>
      </c>
      <c r="M599" s="44" t="n">
        <f aca="false">M600+M601</f>
        <v>0</v>
      </c>
      <c r="N599" s="44" t="n">
        <f aca="false">N600+N601</f>
        <v>8632.933</v>
      </c>
      <c r="O599" s="44" t="n">
        <f aca="false">O600+O601</f>
        <v>0</v>
      </c>
      <c r="P599" s="44" t="n">
        <f aca="false">P600+P601</f>
        <v>8632.933</v>
      </c>
      <c r="Q599" s="44" t="n">
        <f aca="false">Q600+Q601</f>
        <v>0</v>
      </c>
      <c r="R599" s="44" t="n">
        <f aca="false">R600+R601</f>
        <v>8632.933</v>
      </c>
      <c r="S599" s="44" t="n">
        <f aca="false">S600+S601</f>
        <v>0</v>
      </c>
      <c r="T599" s="44" t="n">
        <f aca="false">T600+T601</f>
        <v>8632.933</v>
      </c>
      <c r="U599" s="44" t="n">
        <f aca="false">U600+U601</f>
        <v>0</v>
      </c>
      <c r="V599" s="44" t="n">
        <f aca="false">V600+V601</f>
        <v>8632.933</v>
      </c>
      <c r="W599" s="44" t="n">
        <f aca="false">W600+W601</f>
        <v>-3029</v>
      </c>
      <c r="X599" s="44" t="n">
        <f aca="false">X600+X601</f>
        <v>5603.933</v>
      </c>
      <c r="Y599" s="44" t="n">
        <f aca="false">Y600+Y601</f>
        <v>0</v>
      </c>
      <c r="Z599" s="44" t="n">
        <f aca="false">Z600+Z601</f>
        <v>5603.933</v>
      </c>
      <c r="AA599" s="44" t="n">
        <f aca="false">AA600+AA601</f>
        <v>3521.9</v>
      </c>
      <c r="AB599" s="44" t="n">
        <f aca="false">AB600+AB601</f>
        <v>0</v>
      </c>
      <c r="AC599" s="44" t="n">
        <f aca="false">AC600+AC601</f>
        <v>3521.9</v>
      </c>
      <c r="AD599" s="44" t="n">
        <f aca="false">AD600+AD601</f>
        <v>0</v>
      </c>
      <c r="AE599" s="44" t="n">
        <f aca="false">AE600+AE601</f>
        <v>3521.9</v>
      </c>
      <c r="AF599" s="44" t="n">
        <f aca="false">AF600+AF601</f>
        <v>0</v>
      </c>
      <c r="AG599" s="44" t="n">
        <f aca="false">AG600+AG601</f>
        <v>3521.9</v>
      </c>
      <c r="AH599" s="44" t="n">
        <f aca="false">AH600+AH601</f>
        <v>0</v>
      </c>
      <c r="AI599" s="44" t="n">
        <f aca="false">AI600+AI601</f>
        <v>3521.9</v>
      </c>
      <c r="AJ599" s="44" t="n">
        <f aca="false">AJ600+AJ601</f>
        <v>0</v>
      </c>
      <c r="AK599" s="44" t="n">
        <f aca="false">AK600+AK601</f>
        <v>3521.9</v>
      </c>
      <c r="AL599" s="44" t="n">
        <f aca="false">AL600+AL601</f>
        <v>4250.5</v>
      </c>
      <c r="AM599" s="44" t="n">
        <f aca="false">AM600+AM601</f>
        <v>0</v>
      </c>
      <c r="AN599" s="44" t="n">
        <f aca="false">AN600+AN601</f>
        <v>4250.5</v>
      </c>
      <c r="AO599" s="44" t="n">
        <f aca="false">AO600+AO601</f>
        <v>0</v>
      </c>
      <c r="AP599" s="44" t="n">
        <f aca="false">AP600+AP601</f>
        <v>4250.5</v>
      </c>
      <c r="AQ599" s="44" t="n">
        <f aca="false">AQ600+AQ601</f>
        <v>0</v>
      </c>
      <c r="AR599" s="44" t="n">
        <f aca="false">AR600+AR601</f>
        <v>4250.5</v>
      </c>
      <c r="AS599" s="44" t="n">
        <f aca="false">AS600+AS601</f>
        <v>0</v>
      </c>
      <c r="AT599" s="44" t="n">
        <f aca="false">AT600+AT601</f>
        <v>4250.5</v>
      </c>
      <c r="AU599" s="41"/>
    </row>
    <row r="600" customFormat="false" ht="56.25" hidden="true" customHeight="false" outlineLevel="0" collapsed="false">
      <c r="A600" s="42"/>
      <c r="B600" s="42" t="s">
        <v>89</v>
      </c>
      <c r="C600" s="46" t="s">
        <v>90</v>
      </c>
      <c r="D600" s="44" t="n">
        <v>72.1</v>
      </c>
      <c r="E600" s="44"/>
      <c r="F600" s="44" t="n">
        <f aca="false">SUM(D600:E600)</f>
        <v>72.1</v>
      </c>
      <c r="G600" s="44"/>
      <c r="H600" s="44" t="n">
        <f aca="false">SUM(F600:G600)</f>
        <v>72.1</v>
      </c>
      <c r="I600" s="44"/>
      <c r="J600" s="44" t="n">
        <f aca="false">SUM(H600:I600)</f>
        <v>72.1</v>
      </c>
      <c r="K600" s="44"/>
      <c r="L600" s="44" t="n">
        <f aca="false">SUM(J600:K600)</f>
        <v>72.1</v>
      </c>
      <c r="M600" s="44"/>
      <c r="N600" s="44" t="n">
        <f aca="false">SUM(L600:M600)</f>
        <v>72.1</v>
      </c>
      <c r="O600" s="44"/>
      <c r="P600" s="44" t="n">
        <f aca="false">SUM(N600:O600)</f>
        <v>72.1</v>
      </c>
      <c r="Q600" s="44"/>
      <c r="R600" s="44" t="n">
        <f aca="false">SUM(P600:Q600)</f>
        <v>72.1</v>
      </c>
      <c r="S600" s="44"/>
      <c r="T600" s="44" t="n">
        <f aca="false">SUM(R600:S600)</f>
        <v>72.1</v>
      </c>
      <c r="U600" s="44"/>
      <c r="V600" s="44" t="n">
        <f aca="false">SUM(T600:U600)</f>
        <v>72.1</v>
      </c>
      <c r="W600" s="44" t="n">
        <v>-30</v>
      </c>
      <c r="X600" s="44" t="n">
        <f aca="false">SUM(V600:W600)</f>
        <v>42.1</v>
      </c>
      <c r="Y600" s="44"/>
      <c r="Z600" s="44" t="n">
        <f aca="false">SUM(X600:Y600)</f>
        <v>42.1</v>
      </c>
      <c r="AA600" s="44" t="n">
        <v>34.9</v>
      </c>
      <c r="AB600" s="44"/>
      <c r="AC600" s="44" t="n">
        <f aca="false">SUM(AA600:AB600)</f>
        <v>34.9</v>
      </c>
      <c r="AD600" s="44"/>
      <c r="AE600" s="44" t="n">
        <f aca="false">SUM(AC600:AD600)</f>
        <v>34.9</v>
      </c>
      <c r="AF600" s="44"/>
      <c r="AG600" s="44" t="n">
        <f aca="false">SUM(AE600:AF600)</f>
        <v>34.9</v>
      </c>
      <c r="AH600" s="44"/>
      <c r="AI600" s="44" t="n">
        <f aca="false">SUM(AG600:AH600)</f>
        <v>34.9</v>
      </c>
      <c r="AJ600" s="44"/>
      <c r="AK600" s="44" t="n">
        <f aca="false">SUM(AI600:AJ600)</f>
        <v>34.9</v>
      </c>
      <c r="AL600" s="44" t="n">
        <v>42.1</v>
      </c>
      <c r="AM600" s="44"/>
      <c r="AN600" s="44" t="n">
        <f aca="false">SUM(AL600:AM600)</f>
        <v>42.1</v>
      </c>
      <c r="AO600" s="44"/>
      <c r="AP600" s="44" t="n">
        <f aca="false">SUM(AN600:AO600)</f>
        <v>42.1</v>
      </c>
      <c r="AQ600" s="44"/>
      <c r="AR600" s="44" t="n">
        <f aca="false">SUM(AP600:AQ600)</f>
        <v>42.1</v>
      </c>
      <c r="AS600" s="44"/>
      <c r="AT600" s="44" t="n">
        <f aca="false">SUM(AR600:AS600)</f>
        <v>42.1</v>
      </c>
      <c r="AU600" s="41"/>
    </row>
    <row r="601" customFormat="false" ht="18.75" hidden="true" customHeight="false" outlineLevel="0" collapsed="false">
      <c r="A601" s="42"/>
      <c r="B601" s="42" t="s">
        <v>74</v>
      </c>
      <c r="C601" s="46" t="s">
        <v>75</v>
      </c>
      <c r="D601" s="44" t="n">
        <v>7214.4</v>
      </c>
      <c r="E601" s="44"/>
      <c r="F601" s="44" t="n">
        <f aca="false">SUM(D601:E601)</f>
        <v>7214.4</v>
      </c>
      <c r="G601" s="44"/>
      <c r="H601" s="44" t="n">
        <f aca="false">SUM(F601:G601)</f>
        <v>7214.4</v>
      </c>
      <c r="I601" s="44"/>
      <c r="J601" s="44" t="n">
        <f aca="false">SUM(H601:I601)</f>
        <v>7214.4</v>
      </c>
      <c r="K601" s="44" t="n">
        <v>1346.433</v>
      </c>
      <c r="L601" s="44" t="n">
        <f aca="false">SUM(J601:K601)</f>
        <v>8560.833</v>
      </c>
      <c r="M601" s="44" t="n">
        <v>0</v>
      </c>
      <c r="N601" s="44" t="n">
        <f aca="false">SUM(L601:M601)</f>
        <v>8560.833</v>
      </c>
      <c r="O601" s="44" t="n">
        <v>0</v>
      </c>
      <c r="P601" s="44" t="n">
        <f aca="false">SUM(N601:O601)</f>
        <v>8560.833</v>
      </c>
      <c r="Q601" s="44" t="n">
        <v>0</v>
      </c>
      <c r="R601" s="44" t="n">
        <f aca="false">SUM(P601:Q601)</f>
        <v>8560.833</v>
      </c>
      <c r="S601" s="44" t="n">
        <v>0</v>
      </c>
      <c r="T601" s="44" t="n">
        <f aca="false">SUM(R601:S601)</f>
        <v>8560.833</v>
      </c>
      <c r="U601" s="44" t="n">
        <v>0</v>
      </c>
      <c r="V601" s="44" t="n">
        <f aca="false">SUM(T601:U601)</f>
        <v>8560.833</v>
      </c>
      <c r="W601" s="44" t="n">
        <v>-2999</v>
      </c>
      <c r="X601" s="44" t="n">
        <f aca="false">SUM(V601:W601)</f>
        <v>5561.833</v>
      </c>
      <c r="Y601" s="44"/>
      <c r="Z601" s="44" t="n">
        <f aca="false">SUM(X601:Y601)</f>
        <v>5561.833</v>
      </c>
      <c r="AA601" s="44" t="n">
        <v>3487</v>
      </c>
      <c r="AB601" s="44"/>
      <c r="AC601" s="44" t="n">
        <f aca="false">SUM(AA601:AB601)</f>
        <v>3487</v>
      </c>
      <c r="AD601" s="44"/>
      <c r="AE601" s="44" t="n">
        <f aca="false">SUM(AC601:AD601)</f>
        <v>3487</v>
      </c>
      <c r="AF601" s="44"/>
      <c r="AG601" s="44" t="n">
        <f aca="false">SUM(AE601:AF601)</f>
        <v>3487</v>
      </c>
      <c r="AH601" s="44"/>
      <c r="AI601" s="44" t="n">
        <f aca="false">SUM(AG601:AH601)</f>
        <v>3487</v>
      </c>
      <c r="AJ601" s="44"/>
      <c r="AK601" s="44" t="n">
        <f aca="false">SUM(AI601:AJ601)</f>
        <v>3487</v>
      </c>
      <c r="AL601" s="44" t="n">
        <v>4208.4</v>
      </c>
      <c r="AM601" s="44"/>
      <c r="AN601" s="44" t="n">
        <f aca="false">SUM(AL601:AM601)</f>
        <v>4208.4</v>
      </c>
      <c r="AO601" s="44"/>
      <c r="AP601" s="44" t="n">
        <f aca="false">SUM(AN601:AO601)</f>
        <v>4208.4</v>
      </c>
      <c r="AQ601" s="44"/>
      <c r="AR601" s="44" t="n">
        <f aca="false">SUM(AP601:AQ601)</f>
        <v>4208.4</v>
      </c>
      <c r="AS601" s="44"/>
      <c r="AT601" s="44" t="n">
        <f aca="false">SUM(AR601:AS601)</f>
        <v>4208.4</v>
      </c>
      <c r="AU601" s="41"/>
    </row>
    <row r="602" customFormat="false" ht="37.5" hidden="true" customHeight="true" outlineLevel="0" collapsed="false">
      <c r="A602" s="48" t="s">
        <v>579</v>
      </c>
      <c r="B602" s="42"/>
      <c r="C602" s="46" t="s">
        <v>580</v>
      </c>
      <c r="D602" s="44" t="n">
        <f aca="false">D603</f>
        <v>9373.9</v>
      </c>
      <c r="E602" s="44" t="n">
        <f aca="false">E603</f>
        <v>-9373.9</v>
      </c>
      <c r="F602" s="44" t="n">
        <f aca="false">F603</f>
        <v>0</v>
      </c>
      <c r="G602" s="44" t="n">
        <f aca="false">G603</f>
        <v>0</v>
      </c>
      <c r="H602" s="44" t="n">
        <f aca="false">H603</f>
        <v>0</v>
      </c>
      <c r="I602" s="44" t="n">
        <f aca="false">I603</f>
        <v>0</v>
      </c>
      <c r="J602" s="44" t="n">
        <f aca="false">J603</f>
        <v>0</v>
      </c>
      <c r="K602" s="44" t="n">
        <f aca="false">K603</f>
        <v>0</v>
      </c>
      <c r="L602" s="44" t="n">
        <f aca="false">L603</f>
        <v>0</v>
      </c>
      <c r="M602" s="44" t="n">
        <f aca="false">M603</f>
        <v>0</v>
      </c>
      <c r="N602" s="44" t="n">
        <f aca="false">N603</f>
        <v>0</v>
      </c>
      <c r="O602" s="44" t="n">
        <f aca="false">O603</f>
        <v>0</v>
      </c>
      <c r="P602" s="44" t="n">
        <f aca="false">P603</f>
        <v>0</v>
      </c>
      <c r="Q602" s="44" t="n">
        <f aca="false">Q603</f>
        <v>0</v>
      </c>
      <c r="R602" s="44" t="n">
        <f aca="false">R603</f>
        <v>0</v>
      </c>
      <c r="S602" s="44" t="n">
        <f aca="false">S603</f>
        <v>0</v>
      </c>
      <c r="T602" s="44" t="n">
        <f aca="false">T603</f>
        <v>0</v>
      </c>
      <c r="U602" s="44" t="n">
        <f aca="false">U603</f>
        <v>0</v>
      </c>
      <c r="V602" s="44" t="n">
        <f aca="false">V603</f>
        <v>0</v>
      </c>
      <c r="W602" s="44" t="n">
        <f aca="false">W603</f>
        <v>1592.2</v>
      </c>
      <c r="X602" s="44" t="n">
        <f aca="false">X603</f>
        <v>1592.2</v>
      </c>
      <c r="Y602" s="44" t="n">
        <f aca="false">Y603</f>
        <v>0</v>
      </c>
      <c r="Z602" s="44" t="n">
        <f aca="false">Z603</f>
        <v>1592.2</v>
      </c>
      <c r="AA602" s="44" t="n">
        <f aca="false">AA603</f>
        <v>10155.1</v>
      </c>
      <c r="AB602" s="44" t="n">
        <f aca="false">AB603</f>
        <v>-10155.1</v>
      </c>
      <c r="AC602" s="44" t="n">
        <f aca="false">AC603</f>
        <v>0</v>
      </c>
      <c r="AD602" s="44" t="n">
        <f aca="false">AD603</f>
        <v>0</v>
      </c>
      <c r="AE602" s="44" t="n">
        <f aca="false">AE603</f>
        <v>0</v>
      </c>
      <c r="AF602" s="44" t="n">
        <f aca="false">AF603</f>
        <v>0</v>
      </c>
      <c r="AG602" s="44" t="n">
        <f aca="false">AG603</f>
        <v>0</v>
      </c>
      <c r="AH602" s="44" t="n">
        <f aca="false">AH603</f>
        <v>0</v>
      </c>
      <c r="AI602" s="44" t="n">
        <f aca="false">AI603</f>
        <v>0</v>
      </c>
      <c r="AJ602" s="44" t="n">
        <f aca="false">AJ603</f>
        <v>0</v>
      </c>
      <c r="AK602" s="44" t="n">
        <f aca="false">AK603</f>
        <v>0</v>
      </c>
      <c r="AL602" s="44"/>
      <c r="AM602" s="44" t="n">
        <f aca="false">AM603</f>
        <v>0</v>
      </c>
      <c r="AN602" s="44" t="n">
        <f aca="false">AN603</f>
        <v>0</v>
      </c>
      <c r="AO602" s="44" t="n">
        <f aca="false">AO603</f>
        <v>0</v>
      </c>
      <c r="AP602" s="44" t="n">
        <f aca="false">AP603</f>
        <v>0</v>
      </c>
      <c r="AQ602" s="44" t="n">
        <f aca="false">AQ603</f>
        <v>0</v>
      </c>
      <c r="AR602" s="44" t="n">
        <f aca="false">AR603</f>
        <v>0</v>
      </c>
      <c r="AS602" s="44" t="n">
        <f aca="false">AS603</f>
        <v>0</v>
      </c>
      <c r="AT602" s="44" t="n">
        <f aca="false">AT603</f>
        <v>0</v>
      </c>
      <c r="AU602" s="41"/>
    </row>
    <row r="603" customFormat="false" ht="18.75" hidden="true" customHeight="false" outlineLevel="0" collapsed="false">
      <c r="A603" s="48"/>
      <c r="B603" s="42" t="s">
        <v>74</v>
      </c>
      <c r="C603" s="46" t="s">
        <v>75</v>
      </c>
      <c r="D603" s="44" t="n">
        <v>9373.9</v>
      </c>
      <c r="E603" s="44" t="n">
        <v>-9373.9</v>
      </c>
      <c r="F603" s="44" t="n">
        <f aca="false">SUM(D603:E603)</f>
        <v>0</v>
      </c>
      <c r="G603" s="44"/>
      <c r="H603" s="44" t="n">
        <f aca="false">SUM(F603:G603)</f>
        <v>0</v>
      </c>
      <c r="I603" s="44"/>
      <c r="J603" s="44" t="n">
        <f aca="false">SUM(H603:I603)</f>
        <v>0</v>
      </c>
      <c r="K603" s="44"/>
      <c r="L603" s="44" t="n">
        <f aca="false">SUM(J603:K603)</f>
        <v>0</v>
      </c>
      <c r="M603" s="44"/>
      <c r="N603" s="44" t="n">
        <f aca="false">SUM(L603:M603)</f>
        <v>0</v>
      </c>
      <c r="O603" s="44"/>
      <c r="P603" s="44" t="n">
        <f aca="false">SUM(N603:O603)</f>
        <v>0</v>
      </c>
      <c r="Q603" s="44"/>
      <c r="R603" s="44" t="n">
        <f aca="false">SUM(P603:Q603)</f>
        <v>0</v>
      </c>
      <c r="S603" s="44"/>
      <c r="T603" s="44" t="n">
        <f aca="false">SUM(R603:S603)</f>
        <v>0</v>
      </c>
      <c r="U603" s="44"/>
      <c r="V603" s="44" t="n">
        <f aca="false">SUM(T603:U603)</f>
        <v>0</v>
      </c>
      <c r="W603" s="44" t="n">
        <v>1592.2</v>
      </c>
      <c r="X603" s="44" t="n">
        <f aca="false">SUM(V603:W603)</f>
        <v>1592.2</v>
      </c>
      <c r="Y603" s="44"/>
      <c r="Z603" s="44" t="n">
        <f aca="false">SUM(X603:Y603)</f>
        <v>1592.2</v>
      </c>
      <c r="AA603" s="44" t="n">
        <v>10155.1</v>
      </c>
      <c r="AB603" s="44" t="n">
        <v>-10155.1</v>
      </c>
      <c r="AC603" s="44" t="n">
        <f aca="false">SUM(AA603:AB603)</f>
        <v>0</v>
      </c>
      <c r="AD603" s="44"/>
      <c r="AE603" s="44" t="n">
        <f aca="false">SUM(AC603:AD603)</f>
        <v>0</v>
      </c>
      <c r="AF603" s="44"/>
      <c r="AG603" s="44" t="n">
        <f aca="false">SUM(AE603:AF603)</f>
        <v>0</v>
      </c>
      <c r="AH603" s="44"/>
      <c r="AI603" s="44" t="n">
        <f aca="false">SUM(AG603:AH603)</f>
        <v>0</v>
      </c>
      <c r="AJ603" s="44"/>
      <c r="AK603" s="44" t="n">
        <f aca="false">SUM(AI603:AJ603)</f>
        <v>0</v>
      </c>
      <c r="AL603" s="44"/>
      <c r="AM603" s="44"/>
      <c r="AN603" s="44" t="n">
        <f aca="false">SUM(AL603:AM603)</f>
        <v>0</v>
      </c>
      <c r="AO603" s="44"/>
      <c r="AP603" s="44" t="n">
        <f aca="false">SUM(AN603:AO603)</f>
        <v>0</v>
      </c>
      <c r="AQ603" s="44"/>
      <c r="AR603" s="44" t="n">
        <f aca="false">SUM(AP603:AQ603)</f>
        <v>0</v>
      </c>
      <c r="AS603" s="44"/>
      <c r="AT603" s="44" t="n">
        <f aca="false">SUM(AR603:AS603)</f>
        <v>0</v>
      </c>
      <c r="AU603" s="41"/>
    </row>
    <row r="604" customFormat="false" ht="37.5" hidden="true" customHeight="true" outlineLevel="0" collapsed="false">
      <c r="A604" s="48" t="s">
        <v>581</v>
      </c>
      <c r="B604" s="42"/>
      <c r="C604" s="46" t="s">
        <v>582</v>
      </c>
      <c r="D604" s="44" t="n">
        <f aca="false">D605</f>
        <v>7030.5</v>
      </c>
      <c r="E604" s="44" t="n">
        <f aca="false">E605</f>
        <v>-7030.5</v>
      </c>
      <c r="F604" s="44" t="n">
        <f aca="false">F605</f>
        <v>0</v>
      </c>
      <c r="G604" s="44" t="n">
        <f aca="false">G605</f>
        <v>0</v>
      </c>
      <c r="H604" s="44" t="n">
        <f aca="false">H605</f>
        <v>0</v>
      </c>
      <c r="I604" s="44" t="n">
        <f aca="false">I605</f>
        <v>0</v>
      </c>
      <c r="J604" s="44" t="n">
        <f aca="false">J605</f>
        <v>0</v>
      </c>
      <c r="K604" s="44" t="n">
        <f aca="false">K605</f>
        <v>0</v>
      </c>
      <c r="L604" s="44" t="n">
        <f aca="false">L605</f>
        <v>0</v>
      </c>
      <c r="M604" s="44" t="n">
        <f aca="false">M605</f>
        <v>0</v>
      </c>
      <c r="N604" s="44" t="n">
        <f aca="false">N605</f>
        <v>0</v>
      </c>
      <c r="O604" s="44" t="n">
        <f aca="false">O605</f>
        <v>0</v>
      </c>
      <c r="P604" s="44" t="n">
        <f aca="false">P605</f>
        <v>0</v>
      </c>
      <c r="Q604" s="44" t="n">
        <f aca="false">Q605</f>
        <v>0</v>
      </c>
      <c r="R604" s="44" t="n">
        <f aca="false">R605</f>
        <v>0</v>
      </c>
      <c r="S604" s="44" t="n">
        <f aca="false">S605</f>
        <v>0</v>
      </c>
      <c r="T604" s="44" t="n">
        <f aca="false">T605</f>
        <v>0</v>
      </c>
      <c r="U604" s="44" t="n">
        <f aca="false">U605</f>
        <v>0</v>
      </c>
      <c r="V604" s="44" t="n">
        <f aca="false">V605</f>
        <v>0</v>
      </c>
      <c r="W604" s="44" t="n">
        <f aca="false">W605</f>
        <v>3340.6</v>
      </c>
      <c r="X604" s="44" t="n">
        <f aca="false">X605</f>
        <v>3340.6</v>
      </c>
      <c r="Y604" s="44" t="n">
        <f aca="false">Y605</f>
        <v>0</v>
      </c>
      <c r="Z604" s="44" t="n">
        <f aca="false">Z605</f>
        <v>3340.6</v>
      </c>
      <c r="AA604" s="44" t="n">
        <f aca="false">AA605</f>
        <v>2343.5</v>
      </c>
      <c r="AB604" s="44" t="n">
        <f aca="false">AB605</f>
        <v>-2343.5</v>
      </c>
      <c r="AC604" s="44" t="n">
        <f aca="false">AC605</f>
        <v>0</v>
      </c>
      <c r="AD604" s="44" t="n">
        <f aca="false">AD605</f>
        <v>0</v>
      </c>
      <c r="AE604" s="44" t="n">
        <f aca="false">AE605</f>
        <v>0</v>
      </c>
      <c r="AF604" s="44" t="n">
        <f aca="false">AF605</f>
        <v>0</v>
      </c>
      <c r="AG604" s="44" t="n">
        <f aca="false">AG605</f>
        <v>0</v>
      </c>
      <c r="AH604" s="44" t="n">
        <f aca="false">AH605</f>
        <v>0</v>
      </c>
      <c r="AI604" s="44" t="n">
        <f aca="false">AI605</f>
        <v>0</v>
      </c>
      <c r="AJ604" s="44" t="n">
        <f aca="false">AJ605</f>
        <v>0</v>
      </c>
      <c r="AK604" s="44" t="n">
        <f aca="false">AK605</f>
        <v>0</v>
      </c>
      <c r="AL604" s="44"/>
      <c r="AM604" s="44" t="n">
        <f aca="false">AM605</f>
        <v>0</v>
      </c>
      <c r="AN604" s="44" t="n">
        <f aca="false">AN605</f>
        <v>0</v>
      </c>
      <c r="AO604" s="44" t="n">
        <f aca="false">AO605</f>
        <v>0</v>
      </c>
      <c r="AP604" s="44" t="n">
        <f aca="false">AP605</f>
        <v>0</v>
      </c>
      <c r="AQ604" s="44" t="n">
        <f aca="false">AQ605</f>
        <v>0</v>
      </c>
      <c r="AR604" s="44" t="n">
        <f aca="false">AR605</f>
        <v>0</v>
      </c>
      <c r="AS604" s="44" t="n">
        <f aca="false">AS605</f>
        <v>0</v>
      </c>
      <c r="AT604" s="44" t="n">
        <f aca="false">AT605</f>
        <v>0</v>
      </c>
      <c r="AU604" s="41"/>
    </row>
    <row r="605" customFormat="false" ht="18.75" hidden="true" customHeight="false" outlineLevel="0" collapsed="false">
      <c r="A605" s="48"/>
      <c r="B605" s="42" t="s">
        <v>74</v>
      </c>
      <c r="C605" s="46" t="s">
        <v>75</v>
      </c>
      <c r="D605" s="44" t="n">
        <v>7030.5</v>
      </c>
      <c r="E605" s="44" t="n">
        <v>-7030.5</v>
      </c>
      <c r="F605" s="44" t="n">
        <f aca="false">SUM(D605:E605)</f>
        <v>0</v>
      </c>
      <c r="G605" s="44"/>
      <c r="H605" s="44" t="n">
        <f aca="false">SUM(F605:G605)</f>
        <v>0</v>
      </c>
      <c r="I605" s="44"/>
      <c r="J605" s="44" t="n">
        <f aca="false">SUM(H605:I605)</f>
        <v>0</v>
      </c>
      <c r="K605" s="44"/>
      <c r="L605" s="44" t="n">
        <f aca="false">SUM(J605:K605)</f>
        <v>0</v>
      </c>
      <c r="M605" s="44"/>
      <c r="N605" s="44" t="n">
        <f aca="false">SUM(L605:M605)</f>
        <v>0</v>
      </c>
      <c r="O605" s="44"/>
      <c r="P605" s="44" t="n">
        <f aca="false">SUM(N605:O605)</f>
        <v>0</v>
      </c>
      <c r="Q605" s="44"/>
      <c r="R605" s="44" t="n">
        <f aca="false">SUM(P605:Q605)</f>
        <v>0</v>
      </c>
      <c r="S605" s="44"/>
      <c r="T605" s="44" t="n">
        <f aca="false">SUM(R605:S605)</f>
        <v>0</v>
      </c>
      <c r="U605" s="44"/>
      <c r="V605" s="44" t="n">
        <f aca="false">SUM(T605:U605)</f>
        <v>0</v>
      </c>
      <c r="W605" s="44" t="n">
        <f aca="false">1670.3+1670.3</f>
        <v>3340.6</v>
      </c>
      <c r="X605" s="44" t="n">
        <f aca="false">SUM(V605:W605)</f>
        <v>3340.6</v>
      </c>
      <c r="Y605" s="44"/>
      <c r="Z605" s="44" t="n">
        <f aca="false">SUM(X605:Y605)</f>
        <v>3340.6</v>
      </c>
      <c r="AA605" s="44" t="n">
        <v>2343.5</v>
      </c>
      <c r="AB605" s="44" t="n">
        <v>-2343.5</v>
      </c>
      <c r="AC605" s="44" t="n">
        <f aca="false">SUM(AA605:AB605)</f>
        <v>0</v>
      </c>
      <c r="AD605" s="44"/>
      <c r="AE605" s="44" t="n">
        <f aca="false">SUM(AC605:AD605)</f>
        <v>0</v>
      </c>
      <c r="AF605" s="44"/>
      <c r="AG605" s="44" t="n">
        <f aca="false">SUM(AE605:AF605)</f>
        <v>0</v>
      </c>
      <c r="AH605" s="44"/>
      <c r="AI605" s="44" t="n">
        <f aca="false">SUM(AG605:AH605)</f>
        <v>0</v>
      </c>
      <c r="AJ605" s="44"/>
      <c r="AK605" s="44" t="n">
        <f aca="false">SUM(AI605:AJ605)</f>
        <v>0</v>
      </c>
      <c r="AL605" s="44"/>
      <c r="AM605" s="44"/>
      <c r="AN605" s="44" t="n">
        <f aca="false">SUM(AL605:AM605)</f>
        <v>0</v>
      </c>
      <c r="AO605" s="44"/>
      <c r="AP605" s="44" t="n">
        <f aca="false">SUM(AN605:AO605)</f>
        <v>0</v>
      </c>
      <c r="AQ605" s="44"/>
      <c r="AR605" s="44" t="n">
        <f aca="false">SUM(AP605:AQ605)</f>
        <v>0</v>
      </c>
      <c r="AS605" s="44"/>
      <c r="AT605" s="44" t="n">
        <f aca="false">SUM(AR605:AS605)</f>
        <v>0</v>
      </c>
      <c r="AU605" s="41"/>
    </row>
    <row r="606" customFormat="false" ht="18.75" hidden="true" customHeight="false" outlineLevel="0" collapsed="false">
      <c r="A606" s="54" t="s">
        <v>583</v>
      </c>
      <c r="B606" s="37"/>
      <c r="C606" s="72" t="s">
        <v>146</v>
      </c>
      <c r="D606" s="39" t="n">
        <f aca="false">D607+D609</f>
        <v>113.97</v>
      </c>
      <c r="E606" s="39" t="n">
        <f aca="false">E607+E609</f>
        <v>0</v>
      </c>
      <c r="F606" s="39" t="n">
        <f aca="false">F607+F609</f>
        <v>113.97</v>
      </c>
      <c r="G606" s="39" t="n">
        <f aca="false">G607+G609</f>
        <v>0</v>
      </c>
      <c r="H606" s="39" t="n">
        <f aca="false">H607+H609</f>
        <v>113.97</v>
      </c>
      <c r="I606" s="39" t="n">
        <f aca="false">I607+I609</f>
        <v>0</v>
      </c>
      <c r="J606" s="39" t="n">
        <f aca="false">J607+J609</f>
        <v>113.97</v>
      </c>
      <c r="K606" s="39" t="n">
        <f aca="false">K607+K609</f>
        <v>0</v>
      </c>
      <c r="L606" s="39" t="n">
        <f aca="false">L607+L609</f>
        <v>113.97</v>
      </c>
      <c r="M606" s="39" t="n">
        <f aca="false">M607+M609</f>
        <v>0</v>
      </c>
      <c r="N606" s="39" t="n">
        <f aca="false">N607+N609</f>
        <v>113.97</v>
      </c>
      <c r="O606" s="39" t="n">
        <f aca="false">O607+O609</f>
        <v>0</v>
      </c>
      <c r="P606" s="39" t="n">
        <f aca="false">P607+P609</f>
        <v>113.97</v>
      </c>
      <c r="Q606" s="39" t="n">
        <f aca="false">Q607+Q609</f>
        <v>0</v>
      </c>
      <c r="R606" s="39" t="n">
        <f aca="false">R607+R609</f>
        <v>113.97</v>
      </c>
      <c r="S606" s="39" t="n">
        <f aca="false">S607+S609</f>
        <v>0</v>
      </c>
      <c r="T606" s="39" t="n">
        <f aca="false">T607+T609</f>
        <v>113.97</v>
      </c>
      <c r="U606" s="39" t="n">
        <f aca="false">U607+U609</f>
        <v>0</v>
      </c>
      <c r="V606" s="39" t="n">
        <f aca="false">V607+V609</f>
        <v>113.97</v>
      </c>
      <c r="W606" s="39" t="n">
        <f aca="false">W607+W609</f>
        <v>-113.97</v>
      </c>
      <c r="X606" s="39" t="n">
        <f aca="false">X607+X609</f>
        <v>0</v>
      </c>
      <c r="Y606" s="39" t="n">
        <f aca="false">Y607+Y609</f>
        <v>0</v>
      </c>
      <c r="Z606" s="39" t="n">
        <f aca="false">Z607+Z609</f>
        <v>0</v>
      </c>
      <c r="AA606" s="39" t="n">
        <f aca="false">AA607+AA609</f>
        <v>2078.18954</v>
      </c>
      <c r="AB606" s="39" t="n">
        <f aca="false">AB607+AB609</f>
        <v>0</v>
      </c>
      <c r="AC606" s="39" t="n">
        <f aca="false">AC607+AC609</f>
        <v>2078.18954</v>
      </c>
      <c r="AD606" s="39" t="n">
        <f aca="false">AD607+AD609</f>
        <v>0</v>
      </c>
      <c r="AE606" s="39" t="n">
        <f aca="false">AE607+AE609</f>
        <v>2078.18954</v>
      </c>
      <c r="AF606" s="39" t="n">
        <f aca="false">AF607+AF609</f>
        <v>0</v>
      </c>
      <c r="AG606" s="39" t="n">
        <f aca="false">AG607+AG609</f>
        <v>2078.18954</v>
      </c>
      <c r="AH606" s="39" t="n">
        <f aca="false">AH607+AH609</f>
        <v>0</v>
      </c>
      <c r="AI606" s="39" t="n">
        <f aca="false">AI607+AI609</f>
        <v>2078.18954</v>
      </c>
      <c r="AJ606" s="39" t="n">
        <f aca="false">AJ607+AJ609</f>
        <v>0</v>
      </c>
      <c r="AK606" s="39" t="n">
        <f aca="false">AK607+AK609</f>
        <v>2078.18954</v>
      </c>
      <c r="AL606" s="39" t="n">
        <f aca="false">AL607+AL609</f>
        <v>358.32</v>
      </c>
      <c r="AM606" s="39" t="n">
        <f aca="false">AM607+AM609</f>
        <v>0</v>
      </c>
      <c r="AN606" s="39" t="n">
        <f aca="false">AN607+AN609</f>
        <v>358.32</v>
      </c>
      <c r="AO606" s="39" t="n">
        <f aca="false">AO607+AO609</f>
        <v>0</v>
      </c>
      <c r="AP606" s="39" t="n">
        <f aca="false">AP607+AP609</f>
        <v>358.32</v>
      </c>
      <c r="AQ606" s="39" t="n">
        <f aca="false">AQ607+AQ609</f>
        <v>0</v>
      </c>
      <c r="AR606" s="39" t="n">
        <f aca="false">AR607+AR609</f>
        <v>358.32</v>
      </c>
      <c r="AS606" s="39" t="n">
        <f aca="false">AS607+AS609</f>
        <v>0</v>
      </c>
      <c r="AT606" s="39" t="n">
        <f aca="false">AT607+AT609</f>
        <v>358.32</v>
      </c>
      <c r="AU606" s="41"/>
    </row>
    <row r="607" customFormat="false" ht="37.5" hidden="true" customHeight="false" outlineLevel="0" collapsed="false">
      <c r="A607" s="48" t="s">
        <v>584</v>
      </c>
      <c r="B607" s="42"/>
      <c r="C607" s="46" t="s">
        <v>585</v>
      </c>
      <c r="D607" s="47" t="n">
        <f aca="false">D608</f>
        <v>113.97</v>
      </c>
      <c r="E607" s="47" t="n">
        <f aca="false">E608</f>
        <v>0</v>
      </c>
      <c r="F607" s="47" t="n">
        <f aca="false">F608</f>
        <v>113.97</v>
      </c>
      <c r="G607" s="47" t="n">
        <f aca="false">G608</f>
        <v>0</v>
      </c>
      <c r="H607" s="47" t="n">
        <f aca="false">H608</f>
        <v>113.97</v>
      </c>
      <c r="I607" s="47" t="n">
        <f aca="false">I608</f>
        <v>0</v>
      </c>
      <c r="J607" s="47" t="n">
        <f aca="false">J608</f>
        <v>113.97</v>
      </c>
      <c r="K607" s="47" t="n">
        <f aca="false">K608</f>
        <v>0</v>
      </c>
      <c r="L607" s="47" t="n">
        <f aca="false">L608</f>
        <v>113.97</v>
      </c>
      <c r="M607" s="47" t="n">
        <f aca="false">M608</f>
        <v>0</v>
      </c>
      <c r="N607" s="47" t="n">
        <f aca="false">N608</f>
        <v>113.97</v>
      </c>
      <c r="O607" s="47" t="n">
        <f aca="false">O608</f>
        <v>0</v>
      </c>
      <c r="P607" s="47" t="n">
        <f aca="false">P608</f>
        <v>113.97</v>
      </c>
      <c r="Q607" s="47" t="n">
        <f aca="false">Q608</f>
        <v>0</v>
      </c>
      <c r="R607" s="47" t="n">
        <f aca="false">R608</f>
        <v>113.97</v>
      </c>
      <c r="S607" s="47" t="n">
        <f aca="false">S608</f>
        <v>0</v>
      </c>
      <c r="T607" s="47" t="n">
        <f aca="false">T608</f>
        <v>113.97</v>
      </c>
      <c r="U607" s="47" t="n">
        <f aca="false">U608</f>
        <v>0</v>
      </c>
      <c r="V607" s="47" t="n">
        <f aca="false">V608</f>
        <v>113.97</v>
      </c>
      <c r="W607" s="47" t="n">
        <f aca="false">W608</f>
        <v>-113.97</v>
      </c>
      <c r="X607" s="47" t="n">
        <f aca="false">X608</f>
        <v>0</v>
      </c>
      <c r="Y607" s="47" t="n">
        <f aca="false">Y608</f>
        <v>0</v>
      </c>
      <c r="Z607" s="47" t="n">
        <f aca="false">Z608</f>
        <v>0</v>
      </c>
      <c r="AA607" s="47" t="n">
        <f aca="false">AA608</f>
        <v>358.32</v>
      </c>
      <c r="AB607" s="47" t="n">
        <f aca="false">AB608</f>
        <v>0</v>
      </c>
      <c r="AC607" s="47" t="n">
        <f aca="false">AC608</f>
        <v>358.32</v>
      </c>
      <c r="AD607" s="47" t="n">
        <f aca="false">AD608</f>
        <v>0</v>
      </c>
      <c r="AE607" s="47" t="n">
        <f aca="false">AE608</f>
        <v>358.32</v>
      </c>
      <c r="AF607" s="47" t="n">
        <f aca="false">AF608</f>
        <v>0</v>
      </c>
      <c r="AG607" s="47" t="n">
        <f aca="false">AG608</f>
        <v>358.32</v>
      </c>
      <c r="AH607" s="47" t="n">
        <f aca="false">AH608</f>
        <v>0</v>
      </c>
      <c r="AI607" s="47" t="n">
        <f aca="false">AI608</f>
        <v>358.32</v>
      </c>
      <c r="AJ607" s="47" t="n">
        <f aca="false">AJ608</f>
        <v>0</v>
      </c>
      <c r="AK607" s="47" t="n">
        <f aca="false">AK608</f>
        <v>358.32</v>
      </c>
      <c r="AL607" s="47" t="n">
        <f aca="false">AL608</f>
        <v>358.32</v>
      </c>
      <c r="AM607" s="47" t="n">
        <f aca="false">AM608</f>
        <v>0</v>
      </c>
      <c r="AN607" s="47" t="n">
        <f aca="false">AN608</f>
        <v>358.32</v>
      </c>
      <c r="AO607" s="47" t="n">
        <f aca="false">AO608</f>
        <v>0</v>
      </c>
      <c r="AP607" s="47" t="n">
        <f aca="false">AP608</f>
        <v>358.32</v>
      </c>
      <c r="AQ607" s="47" t="n">
        <f aca="false">AQ608</f>
        <v>0</v>
      </c>
      <c r="AR607" s="47" t="n">
        <f aca="false">AR608</f>
        <v>358.32</v>
      </c>
      <c r="AS607" s="47" t="n">
        <f aca="false">AS608</f>
        <v>0</v>
      </c>
      <c r="AT607" s="47" t="n">
        <f aca="false">AT608</f>
        <v>358.32</v>
      </c>
      <c r="AU607" s="41"/>
    </row>
    <row r="608" customFormat="false" ht="18.75" hidden="true" customHeight="false" outlineLevel="0" collapsed="false">
      <c r="A608" s="48"/>
      <c r="B608" s="42" t="s">
        <v>74</v>
      </c>
      <c r="C608" s="46" t="s">
        <v>75</v>
      </c>
      <c r="D608" s="47" t="n">
        <v>113.97</v>
      </c>
      <c r="E608" s="44"/>
      <c r="F608" s="44" t="n">
        <f aca="false">SUM(D608:E608)</f>
        <v>113.97</v>
      </c>
      <c r="G608" s="44"/>
      <c r="H608" s="44" t="n">
        <f aca="false">SUM(F608:G608)</f>
        <v>113.97</v>
      </c>
      <c r="I608" s="44"/>
      <c r="J608" s="44" t="n">
        <f aca="false">SUM(H608:I608)</f>
        <v>113.97</v>
      </c>
      <c r="K608" s="44"/>
      <c r="L608" s="44" t="n">
        <f aca="false">SUM(J608:K608)</f>
        <v>113.97</v>
      </c>
      <c r="M608" s="44"/>
      <c r="N608" s="44" t="n">
        <f aca="false">SUM(L608:M608)</f>
        <v>113.97</v>
      </c>
      <c r="O608" s="44"/>
      <c r="P608" s="44" t="n">
        <f aca="false">SUM(N608:O608)</f>
        <v>113.97</v>
      </c>
      <c r="Q608" s="44"/>
      <c r="R608" s="44" t="n">
        <f aca="false">SUM(P608:Q608)</f>
        <v>113.97</v>
      </c>
      <c r="S608" s="44"/>
      <c r="T608" s="44" t="n">
        <f aca="false">SUM(R608:S608)</f>
        <v>113.97</v>
      </c>
      <c r="U608" s="44"/>
      <c r="V608" s="44" t="n">
        <f aca="false">SUM(T608:U608)</f>
        <v>113.97</v>
      </c>
      <c r="W608" s="44" t="n">
        <v>-113.97</v>
      </c>
      <c r="X608" s="44" t="n">
        <f aca="false">SUM(V608:W608)</f>
        <v>0</v>
      </c>
      <c r="Y608" s="44"/>
      <c r="Z608" s="44" t="n">
        <f aca="false">SUM(X608:Y608)</f>
        <v>0</v>
      </c>
      <c r="AA608" s="47" t="n">
        <v>358.32</v>
      </c>
      <c r="AB608" s="44"/>
      <c r="AC608" s="44" t="n">
        <f aca="false">SUM(AA608:AB608)</f>
        <v>358.32</v>
      </c>
      <c r="AD608" s="44"/>
      <c r="AE608" s="44" t="n">
        <f aca="false">SUM(AC608:AD608)</f>
        <v>358.32</v>
      </c>
      <c r="AF608" s="44"/>
      <c r="AG608" s="44" t="n">
        <f aca="false">SUM(AE608:AF608)</f>
        <v>358.32</v>
      </c>
      <c r="AH608" s="44"/>
      <c r="AI608" s="44" t="n">
        <f aca="false">SUM(AG608:AH608)</f>
        <v>358.32</v>
      </c>
      <c r="AJ608" s="44"/>
      <c r="AK608" s="44" t="n">
        <f aca="false">SUM(AI608:AJ608)</f>
        <v>358.32</v>
      </c>
      <c r="AL608" s="47" t="n">
        <v>358.32</v>
      </c>
      <c r="AM608" s="44"/>
      <c r="AN608" s="44" t="n">
        <f aca="false">SUM(AL608:AM608)</f>
        <v>358.32</v>
      </c>
      <c r="AO608" s="44"/>
      <c r="AP608" s="44" t="n">
        <f aca="false">SUM(AN608:AO608)</f>
        <v>358.32</v>
      </c>
      <c r="AQ608" s="44"/>
      <c r="AR608" s="44" t="n">
        <f aca="false">SUM(AP608:AQ608)</f>
        <v>358.32</v>
      </c>
      <c r="AS608" s="44"/>
      <c r="AT608" s="44" t="n">
        <f aca="false">SUM(AR608:AS608)</f>
        <v>358.32</v>
      </c>
      <c r="AU608" s="41"/>
    </row>
    <row r="609" customFormat="false" ht="37.5" hidden="true" customHeight="false" outlineLevel="0" collapsed="false">
      <c r="A609" s="48" t="s">
        <v>584</v>
      </c>
      <c r="B609" s="42"/>
      <c r="C609" s="43" t="s">
        <v>586</v>
      </c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4"/>
      <c r="T609" s="44"/>
      <c r="U609" s="44"/>
      <c r="V609" s="44"/>
      <c r="W609" s="44"/>
      <c r="X609" s="44"/>
      <c r="Y609" s="44"/>
      <c r="Z609" s="44"/>
      <c r="AA609" s="47" t="n">
        <f aca="false">AA610</f>
        <v>1719.86954</v>
      </c>
      <c r="AB609" s="47" t="n">
        <f aca="false">AB610</f>
        <v>0</v>
      </c>
      <c r="AC609" s="47" t="n">
        <f aca="false">AC610</f>
        <v>1719.86954</v>
      </c>
      <c r="AD609" s="47" t="n">
        <f aca="false">AD610</f>
        <v>0</v>
      </c>
      <c r="AE609" s="47" t="n">
        <f aca="false">AE610</f>
        <v>1719.86954</v>
      </c>
      <c r="AF609" s="47" t="n">
        <f aca="false">AF610</f>
        <v>0</v>
      </c>
      <c r="AG609" s="47" t="n">
        <f aca="false">AG610</f>
        <v>1719.86954</v>
      </c>
      <c r="AH609" s="47" t="n">
        <f aca="false">AH610</f>
        <v>0</v>
      </c>
      <c r="AI609" s="47" t="n">
        <f aca="false">AI610</f>
        <v>1719.86954</v>
      </c>
      <c r="AJ609" s="47" t="n">
        <f aca="false">AJ610</f>
        <v>0</v>
      </c>
      <c r="AK609" s="47" t="n">
        <f aca="false">AK610</f>
        <v>1719.86954</v>
      </c>
      <c r="AL609" s="44"/>
      <c r="AM609" s="47" t="n">
        <f aca="false">AM610</f>
        <v>0</v>
      </c>
      <c r="AN609" s="47" t="n">
        <f aca="false">AN610</f>
        <v>0</v>
      </c>
      <c r="AO609" s="47" t="n">
        <f aca="false">AO610</f>
        <v>0</v>
      </c>
      <c r="AP609" s="47" t="n">
        <f aca="false">AP610</f>
        <v>0</v>
      </c>
      <c r="AQ609" s="47" t="n">
        <f aca="false">AQ610</f>
        <v>0</v>
      </c>
      <c r="AR609" s="47" t="n">
        <f aca="false">AR610</f>
        <v>0</v>
      </c>
      <c r="AS609" s="44"/>
      <c r="AT609" s="44"/>
      <c r="AU609" s="41"/>
    </row>
    <row r="610" customFormat="false" ht="18.75" hidden="true" customHeight="false" outlineLevel="0" collapsed="false">
      <c r="A610" s="42"/>
      <c r="B610" s="42" t="s">
        <v>74</v>
      </c>
      <c r="C610" s="46" t="s">
        <v>75</v>
      </c>
      <c r="D610" s="44"/>
      <c r="E610" s="44"/>
      <c r="F610" s="44" t="n">
        <f aca="false">SUM(D610:E610)</f>
        <v>0</v>
      </c>
      <c r="G610" s="44"/>
      <c r="H610" s="44" t="n">
        <f aca="false">SUM(F610:G610)</f>
        <v>0</v>
      </c>
      <c r="I610" s="44"/>
      <c r="J610" s="44" t="n">
        <f aca="false">SUM(H610:I610)</f>
        <v>0</v>
      </c>
      <c r="K610" s="44"/>
      <c r="L610" s="44" t="n">
        <f aca="false">SUM(J610:K610)</f>
        <v>0</v>
      </c>
      <c r="M610" s="44"/>
      <c r="N610" s="44" t="n">
        <f aca="false">SUM(L610:M610)</f>
        <v>0</v>
      </c>
      <c r="O610" s="44"/>
      <c r="P610" s="44" t="n">
        <f aca="false">SUM(N610:O610)</f>
        <v>0</v>
      </c>
      <c r="Q610" s="44"/>
      <c r="R610" s="44" t="n">
        <f aca="false">SUM(P610:Q610)</f>
        <v>0</v>
      </c>
      <c r="S610" s="44"/>
      <c r="T610" s="44" t="n">
        <f aca="false">SUM(R610:S610)</f>
        <v>0</v>
      </c>
      <c r="U610" s="44"/>
      <c r="V610" s="44" t="n">
        <f aca="false">SUM(T610:U610)</f>
        <v>0</v>
      </c>
      <c r="W610" s="44"/>
      <c r="X610" s="44" t="n">
        <f aca="false">SUM(V610:W610)</f>
        <v>0</v>
      </c>
      <c r="Y610" s="44"/>
      <c r="Z610" s="44" t="n">
        <f aca="false">SUM(X610:Y610)</f>
        <v>0</v>
      </c>
      <c r="AA610" s="47" t="n">
        <v>1719.86954</v>
      </c>
      <c r="AB610" s="44"/>
      <c r="AC610" s="47" t="n">
        <f aca="false">SUM(AA610:AB610)</f>
        <v>1719.86954</v>
      </c>
      <c r="AD610" s="44"/>
      <c r="AE610" s="47" t="n">
        <f aca="false">SUM(AC610:AD610)</f>
        <v>1719.86954</v>
      </c>
      <c r="AF610" s="44"/>
      <c r="AG610" s="47" t="n">
        <f aca="false">SUM(AE610:AF610)</f>
        <v>1719.86954</v>
      </c>
      <c r="AH610" s="44"/>
      <c r="AI610" s="47" t="n">
        <f aca="false">SUM(AG610:AH610)</f>
        <v>1719.86954</v>
      </c>
      <c r="AJ610" s="44"/>
      <c r="AK610" s="47" t="n">
        <f aca="false">SUM(AI610:AJ610)</f>
        <v>1719.86954</v>
      </c>
      <c r="AL610" s="44"/>
      <c r="AM610" s="44"/>
      <c r="AN610" s="47" t="n">
        <f aca="false">SUM(AL610:AM610)</f>
        <v>0</v>
      </c>
      <c r="AO610" s="44"/>
      <c r="AP610" s="47" t="n">
        <f aca="false">SUM(AN610:AO610)</f>
        <v>0</v>
      </c>
      <c r="AQ610" s="44"/>
      <c r="AR610" s="47" t="n">
        <f aca="false">SUM(AP610:AQ610)</f>
        <v>0</v>
      </c>
      <c r="AS610" s="44"/>
      <c r="AT610" s="44" t="n">
        <f aca="false">SUM(AR610:AS610)</f>
        <v>0</v>
      </c>
      <c r="AU610" s="41"/>
    </row>
    <row r="611" customFormat="false" ht="18.75" hidden="true" customHeight="false" outlineLevel="0" collapsed="false">
      <c r="A611" s="37" t="s">
        <v>587</v>
      </c>
      <c r="B611" s="42"/>
      <c r="C611" s="72" t="s">
        <v>588</v>
      </c>
      <c r="D611" s="39" t="n">
        <f aca="false">D612</f>
        <v>2100</v>
      </c>
      <c r="E611" s="39" t="n">
        <f aca="false">E612</f>
        <v>0</v>
      </c>
      <c r="F611" s="39" t="n">
        <f aca="false">F612</f>
        <v>2100</v>
      </c>
      <c r="G611" s="39" t="n">
        <f aca="false">G612</f>
        <v>0</v>
      </c>
      <c r="H611" s="39" t="n">
        <f aca="false">H612</f>
        <v>2100</v>
      </c>
      <c r="I611" s="39" t="n">
        <f aca="false">I612</f>
        <v>1000</v>
      </c>
      <c r="J611" s="39" t="n">
        <f aca="false">J612</f>
        <v>3100</v>
      </c>
      <c r="K611" s="39" t="n">
        <f aca="false">K612</f>
        <v>0</v>
      </c>
      <c r="L611" s="39" t="n">
        <f aca="false">L612</f>
        <v>3100</v>
      </c>
      <c r="M611" s="39" t="n">
        <f aca="false">M612</f>
        <v>0</v>
      </c>
      <c r="N611" s="39" t="n">
        <f aca="false">N612</f>
        <v>3100</v>
      </c>
      <c r="O611" s="39" t="n">
        <f aca="false">O612</f>
        <v>0</v>
      </c>
      <c r="P611" s="39" t="n">
        <f aca="false">P612</f>
        <v>3100</v>
      </c>
      <c r="Q611" s="39" t="n">
        <f aca="false">Q612</f>
        <v>0</v>
      </c>
      <c r="R611" s="39" t="n">
        <f aca="false">R612</f>
        <v>3100</v>
      </c>
      <c r="S611" s="39" t="n">
        <f aca="false">S612</f>
        <v>0</v>
      </c>
      <c r="T611" s="39" t="n">
        <f aca="false">T612</f>
        <v>3100</v>
      </c>
      <c r="U611" s="39" t="n">
        <f aca="false">U612</f>
        <v>0</v>
      </c>
      <c r="V611" s="39" t="n">
        <f aca="false">V612</f>
        <v>3100</v>
      </c>
      <c r="W611" s="39" t="n">
        <f aca="false">W612</f>
        <v>0</v>
      </c>
      <c r="X611" s="39" t="n">
        <f aca="false">X612</f>
        <v>3100</v>
      </c>
      <c r="Y611" s="39" t="n">
        <f aca="false">Y612</f>
        <v>0</v>
      </c>
      <c r="Z611" s="39" t="n">
        <f aca="false">Z612</f>
        <v>3100</v>
      </c>
      <c r="AA611" s="39" t="n">
        <f aca="false">AA612</f>
        <v>1890</v>
      </c>
      <c r="AB611" s="39" t="n">
        <f aca="false">AB612</f>
        <v>0</v>
      </c>
      <c r="AC611" s="39" t="n">
        <f aca="false">AC612</f>
        <v>1890</v>
      </c>
      <c r="AD611" s="39" t="n">
        <f aca="false">AD612</f>
        <v>0</v>
      </c>
      <c r="AE611" s="39" t="n">
        <f aca="false">AE612</f>
        <v>1890</v>
      </c>
      <c r="AF611" s="39" t="n">
        <f aca="false">AF612</f>
        <v>0</v>
      </c>
      <c r="AG611" s="39" t="n">
        <f aca="false">AG612</f>
        <v>1890</v>
      </c>
      <c r="AH611" s="39" t="n">
        <f aca="false">AH612</f>
        <v>0</v>
      </c>
      <c r="AI611" s="39" t="n">
        <f aca="false">AI612</f>
        <v>1890</v>
      </c>
      <c r="AJ611" s="39" t="n">
        <f aca="false">AJ612</f>
        <v>0</v>
      </c>
      <c r="AK611" s="39" t="n">
        <f aca="false">AK612</f>
        <v>1890</v>
      </c>
      <c r="AL611" s="39" t="n">
        <f aca="false">AL612</f>
        <v>1890</v>
      </c>
      <c r="AM611" s="39" t="n">
        <f aca="false">AM612</f>
        <v>0</v>
      </c>
      <c r="AN611" s="39" t="n">
        <f aca="false">AN612</f>
        <v>1890</v>
      </c>
      <c r="AO611" s="39" t="n">
        <f aca="false">AO612</f>
        <v>0</v>
      </c>
      <c r="AP611" s="39" t="n">
        <f aca="false">AP612</f>
        <v>1890</v>
      </c>
      <c r="AQ611" s="39" t="n">
        <f aca="false">AQ612</f>
        <v>0</v>
      </c>
      <c r="AR611" s="39" t="n">
        <f aca="false">AR612</f>
        <v>1890</v>
      </c>
      <c r="AS611" s="39" t="n">
        <f aca="false">AS612</f>
        <v>0</v>
      </c>
      <c r="AT611" s="39" t="n">
        <f aca="false">AT612</f>
        <v>1890</v>
      </c>
      <c r="AU611" s="41"/>
    </row>
    <row r="612" customFormat="false" ht="30.75" hidden="true" customHeight="true" outlineLevel="0" collapsed="false">
      <c r="A612" s="37" t="s">
        <v>589</v>
      </c>
      <c r="B612" s="42"/>
      <c r="C612" s="72" t="s">
        <v>590</v>
      </c>
      <c r="D612" s="39" t="n">
        <f aca="false">D613</f>
        <v>2100</v>
      </c>
      <c r="E612" s="39" t="n">
        <f aca="false">E613</f>
        <v>0</v>
      </c>
      <c r="F612" s="39" t="n">
        <f aca="false">F613</f>
        <v>2100</v>
      </c>
      <c r="G612" s="39" t="n">
        <f aca="false">G613</f>
        <v>0</v>
      </c>
      <c r="H612" s="39" t="n">
        <f aca="false">H613</f>
        <v>2100</v>
      </c>
      <c r="I612" s="39" t="n">
        <f aca="false">I613</f>
        <v>1000</v>
      </c>
      <c r="J612" s="39" t="n">
        <f aca="false">J613</f>
        <v>3100</v>
      </c>
      <c r="K612" s="39" t="n">
        <f aca="false">K613</f>
        <v>0</v>
      </c>
      <c r="L612" s="39" t="n">
        <f aca="false">L613</f>
        <v>3100</v>
      </c>
      <c r="M612" s="39" t="n">
        <f aca="false">M613</f>
        <v>0</v>
      </c>
      <c r="N612" s="39" t="n">
        <f aca="false">N613</f>
        <v>3100</v>
      </c>
      <c r="O612" s="39" t="n">
        <f aca="false">O613</f>
        <v>0</v>
      </c>
      <c r="P612" s="39" t="n">
        <f aca="false">P613</f>
        <v>3100</v>
      </c>
      <c r="Q612" s="39" t="n">
        <f aca="false">Q613</f>
        <v>0</v>
      </c>
      <c r="R612" s="39" t="n">
        <f aca="false">R613</f>
        <v>3100</v>
      </c>
      <c r="S612" s="39" t="n">
        <f aca="false">S613</f>
        <v>0</v>
      </c>
      <c r="T612" s="39" t="n">
        <f aca="false">T613</f>
        <v>3100</v>
      </c>
      <c r="U612" s="39" t="n">
        <f aca="false">U613</f>
        <v>0</v>
      </c>
      <c r="V612" s="39" t="n">
        <f aca="false">V613</f>
        <v>3100</v>
      </c>
      <c r="W612" s="39" t="n">
        <f aca="false">W613</f>
        <v>0</v>
      </c>
      <c r="X612" s="39" t="n">
        <f aca="false">X613</f>
        <v>3100</v>
      </c>
      <c r="Y612" s="39" t="n">
        <f aca="false">Y613</f>
        <v>0</v>
      </c>
      <c r="Z612" s="39" t="n">
        <f aca="false">Z613</f>
        <v>3100</v>
      </c>
      <c r="AA612" s="39" t="n">
        <f aca="false">AA613</f>
        <v>1890</v>
      </c>
      <c r="AB612" s="39" t="n">
        <f aca="false">AB613</f>
        <v>0</v>
      </c>
      <c r="AC612" s="39" t="n">
        <f aca="false">AC613</f>
        <v>1890</v>
      </c>
      <c r="AD612" s="39" t="n">
        <f aca="false">AD613</f>
        <v>0</v>
      </c>
      <c r="AE612" s="39" t="n">
        <f aca="false">AE613</f>
        <v>1890</v>
      </c>
      <c r="AF612" s="39" t="n">
        <f aca="false">AF613</f>
        <v>0</v>
      </c>
      <c r="AG612" s="39" t="n">
        <f aca="false">AG613</f>
        <v>1890</v>
      </c>
      <c r="AH612" s="39" t="n">
        <f aca="false">AH613</f>
        <v>0</v>
      </c>
      <c r="AI612" s="39" t="n">
        <f aca="false">AI613</f>
        <v>1890</v>
      </c>
      <c r="AJ612" s="39" t="n">
        <f aca="false">AJ613</f>
        <v>0</v>
      </c>
      <c r="AK612" s="39" t="n">
        <f aca="false">AK613</f>
        <v>1890</v>
      </c>
      <c r="AL612" s="39" t="n">
        <f aca="false">AL613</f>
        <v>1890</v>
      </c>
      <c r="AM612" s="39" t="n">
        <f aca="false">AM613</f>
        <v>0</v>
      </c>
      <c r="AN612" s="39" t="n">
        <f aca="false">AN613</f>
        <v>1890</v>
      </c>
      <c r="AO612" s="39" t="n">
        <f aca="false">AO613</f>
        <v>0</v>
      </c>
      <c r="AP612" s="39" t="n">
        <f aca="false">AP613</f>
        <v>1890</v>
      </c>
      <c r="AQ612" s="39" t="n">
        <f aca="false">AQ613</f>
        <v>0</v>
      </c>
      <c r="AR612" s="39" t="n">
        <f aca="false">AR613</f>
        <v>1890</v>
      </c>
      <c r="AS612" s="39" t="n">
        <f aca="false">AS613</f>
        <v>0</v>
      </c>
      <c r="AT612" s="39" t="n">
        <f aca="false">AT613</f>
        <v>1890</v>
      </c>
      <c r="AU612" s="41"/>
    </row>
    <row r="613" customFormat="false" ht="18.75" hidden="true" customHeight="false" outlineLevel="0" collapsed="false">
      <c r="A613" s="42" t="s">
        <v>591</v>
      </c>
      <c r="B613" s="42"/>
      <c r="C613" s="43" t="s">
        <v>592</v>
      </c>
      <c r="D613" s="44" t="n">
        <f aca="false">D614</f>
        <v>2100</v>
      </c>
      <c r="E613" s="44" t="n">
        <f aca="false">E614</f>
        <v>0</v>
      </c>
      <c r="F613" s="44" t="n">
        <f aca="false">F614</f>
        <v>2100</v>
      </c>
      <c r="G613" s="44" t="n">
        <f aca="false">G614</f>
        <v>0</v>
      </c>
      <c r="H613" s="44" t="n">
        <f aca="false">H614</f>
        <v>2100</v>
      </c>
      <c r="I613" s="44" t="n">
        <f aca="false">I614</f>
        <v>1000</v>
      </c>
      <c r="J613" s="44" t="n">
        <f aca="false">J614</f>
        <v>3100</v>
      </c>
      <c r="K613" s="44" t="n">
        <f aca="false">K614</f>
        <v>0</v>
      </c>
      <c r="L613" s="44" t="n">
        <f aca="false">L614</f>
        <v>3100</v>
      </c>
      <c r="M613" s="44" t="n">
        <f aca="false">M614</f>
        <v>0</v>
      </c>
      <c r="N613" s="44" t="n">
        <f aca="false">N614</f>
        <v>3100</v>
      </c>
      <c r="O613" s="44" t="n">
        <f aca="false">O614</f>
        <v>0</v>
      </c>
      <c r="P613" s="44" t="n">
        <f aca="false">P614</f>
        <v>3100</v>
      </c>
      <c r="Q613" s="44" t="n">
        <f aca="false">Q614</f>
        <v>0</v>
      </c>
      <c r="R613" s="44" t="n">
        <f aca="false">R614</f>
        <v>3100</v>
      </c>
      <c r="S613" s="44" t="n">
        <f aca="false">S614</f>
        <v>0</v>
      </c>
      <c r="T613" s="44" t="n">
        <f aca="false">T614</f>
        <v>3100</v>
      </c>
      <c r="U613" s="44" t="n">
        <f aca="false">U614</f>
        <v>0</v>
      </c>
      <c r="V613" s="44" t="n">
        <f aca="false">V614</f>
        <v>3100</v>
      </c>
      <c r="W613" s="44" t="n">
        <f aca="false">W614</f>
        <v>0</v>
      </c>
      <c r="X613" s="44" t="n">
        <f aca="false">X614</f>
        <v>3100</v>
      </c>
      <c r="Y613" s="44" t="n">
        <f aca="false">Y614</f>
        <v>0</v>
      </c>
      <c r="Z613" s="44" t="n">
        <f aca="false">Z614</f>
        <v>3100</v>
      </c>
      <c r="AA613" s="44" t="n">
        <f aca="false">AA614</f>
        <v>1890</v>
      </c>
      <c r="AB613" s="44" t="n">
        <f aca="false">AB614</f>
        <v>0</v>
      </c>
      <c r="AC613" s="44" t="n">
        <f aca="false">AC614</f>
        <v>1890</v>
      </c>
      <c r="AD613" s="44" t="n">
        <f aca="false">AD614</f>
        <v>0</v>
      </c>
      <c r="AE613" s="44" t="n">
        <f aca="false">AE614</f>
        <v>1890</v>
      </c>
      <c r="AF613" s="44" t="n">
        <f aca="false">AF614</f>
        <v>0</v>
      </c>
      <c r="AG613" s="44" t="n">
        <f aca="false">AG614</f>
        <v>1890</v>
      </c>
      <c r="AH613" s="44" t="n">
        <f aca="false">AH614</f>
        <v>0</v>
      </c>
      <c r="AI613" s="44" t="n">
        <f aca="false">AI614</f>
        <v>1890</v>
      </c>
      <c r="AJ613" s="44" t="n">
        <f aca="false">AJ614</f>
        <v>0</v>
      </c>
      <c r="AK613" s="44" t="n">
        <f aca="false">AK614</f>
        <v>1890</v>
      </c>
      <c r="AL613" s="44" t="n">
        <f aca="false">AL614</f>
        <v>1890</v>
      </c>
      <c r="AM613" s="44" t="n">
        <f aca="false">AM614</f>
        <v>0</v>
      </c>
      <c r="AN613" s="44" t="n">
        <f aca="false">AN614</f>
        <v>1890</v>
      </c>
      <c r="AO613" s="44" t="n">
        <f aca="false">AO614</f>
        <v>0</v>
      </c>
      <c r="AP613" s="44" t="n">
        <f aca="false">AP614</f>
        <v>1890</v>
      </c>
      <c r="AQ613" s="44" t="n">
        <f aca="false">AQ614</f>
        <v>0</v>
      </c>
      <c r="AR613" s="44" t="n">
        <f aca="false">AR614</f>
        <v>1890</v>
      </c>
      <c r="AS613" s="44" t="n">
        <f aca="false">AS614</f>
        <v>0</v>
      </c>
      <c r="AT613" s="44" t="n">
        <f aca="false">AT614</f>
        <v>1890</v>
      </c>
      <c r="AU613" s="41"/>
    </row>
    <row r="614" customFormat="false" ht="18.75" hidden="true" customHeight="false" outlineLevel="0" collapsed="false">
      <c r="A614" s="42"/>
      <c r="B614" s="42" t="s">
        <v>74</v>
      </c>
      <c r="C614" s="46" t="s">
        <v>75</v>
      </c>
      <c r="D614" s="44" t="n">
        <v>2100</v>
      </c>
      <c r="E614" s="44"/>
      <c r="F614" s="44" t="n">
        <f aca="false">SUM(D614:E614)</f>
        <v>2100</v>
      </c>
      <c r="G614" s="44"/>
      <c r="H614" s="44" t="n">
        <f aca="false">SUM(F614:G614)</f>
        <v>2100</v>
      </c>
      <c r="I614" s="44" t="n">
        <v>1000</v>
      </c>
      <c r="J614" s="44" t="n">
        <f aca="false">SUM(H614:I614)</f>
        <v>3100</v>
      </c>
      <c r="K614" s="44"/>
      <c r="L614" s="44" t="n">
        <f aca="false">SUM(J614:K614)</f>
        <v>3100</v>
      </c>
      <c r="M614" s="44"/>
      <c r="N614" s="44" t="n">
        <f aca="false">SUM(L614:M614)</f>
        <v>3100</v>
      </c>
      <c r="O614" s="44"/>
      <c r="P614" s="44" t="n">
        <f aca="false">SUM(N614:O614)</f>
        <v>3100</v>
      </c>
      <c r="Q614" s="44"/>
      <c r="R614" s="44" t="n">
        <f aca="false">SUM(P614:Q614)</f>
        <v>3100</v>
      </c>
      <c r="S614" s="44"/>
      <c r="T614" s="44" t="n">
        <f aca="false">SUM(R614:S614)</f>
        <v>3100</v>
      </c>
      <c r="U614" s="44"/>
      <c r="V614" s="44" t="n">
        <f aca="false">SUM(T614:U614)</f>
        <v>3100</v>
      </c>
      <c r="W614" s="44"/>
      <c r="X614" s="44" t="n">
        <f aca="false">SUM(V614:W614)</f>
        <v>3100</v>
      </c>
      <c r="Y614" s="44"/>
      <c r="Z614" s="44" t="n">
        <f aca="false">SUM(X614:Y614)</f>
        <v>3100</v>
      </c>
      <c r="AA614" s="44" t="n">
        <v>1890</v>
      </c>
      <c r="AB614" s="44"/>
      <c r="AC614" s="44" t="n">
        <f aca="false">SUM(AA614:AB614)</f>
        <v>1890</v>
      </c>
      <c r="AD614" s="44"/>
      <c r="AE614" s="44" t="n">
        <f aca="false">SUM(AC614:AD614)</f>
        <v>1890</v>
      </c>
      <c r="AF614" s="44"/>
      <c r="AG614" s="44" t="n">
        <f aca="false">SUM(AE614:AF614)</f>
        <v>1890</v>
      </c>
      <c r="AH614" s="44"/>
      <c r="AI614" s="44" t="n">
        <f aca="false">SUM(AG614:AH614)</f>
        <v>1890</v>
      </c>
      <c r="AJ614" s="44"/>
      <c r="AK614" s="44" t="n">
        <f aca="false">SUM(AI614:AJ614)</f>
        <v>1890</v>
      </c>
      <c r="AL614" s="44" t="n">
        <v>1890</v>
      </c>
      <c r="AM614" s="44"/>
      <c r="AN614" s="44" t="n">
        <f aca="false">SUM(AL614:AM614)</f>
        <v>1890</v>
      </c>
      <c r="AO614" s="44"/>
      <c r="AP614" s="44" t="n">
        <f aca="false">SUM(AN614:AO614)</f>
        <v>1890</v>
      </c>
      <c r="AQ614" s="44"/>
      <c r="AR614" s="44" t="n">
        <f aca="false">SUM(AP614:AQ614)</f>
        <v>1890</v>
      </c>
      <c r="AS614" s="44"/>
      <c r="AT614" s="44" t="n">
        <f aca="false">SUM(AR614:AS614)</f>
        <v>1890</v>
      </c>
      <c r="AU614" s="41"/>
    </row>
    <row r="615" customFormat="false" ht="37.5" hidden="false" customHeight="false" outlineLevel="0" collapsed="false">
      <c r="A615" s="37" t="s">
        <v>593</v>
      </c>
      <c r="B615" s="37"/>
      <c r="C615" s="38" t="s">
        <v>594</v>
      </c>
      <c r="D615" s="39" t="n">
        <f aca="false">D616+D621</f>
        <v>304729.38</v>
      </c>
      <c r="E615" s="39" t="n">
        <f aca="false">E616+E621</f>
        <v>145.6</v>
      </c>
      <c r="F615" s="39" t="n">
        <f aca="false">F616+F621</f>
        <v>304874.98</v>
      </c>
      <c r="G615" s="39" t="n">
        <f aca="false">G616+G621</f>
        <v>-1160.42</v>
      </c>
      <c r="H615" s="39" t="n">
        <f aca="false">H616+H621</f>
        <v>303714.56</v>
      </c>
      <c r="I615" s="39" t="n">
        <f aca="false">I616+I621</f>
        <v>0</v>
      </c>
      <c r="J615" s="39" t="n">
        <f aca="false">J616+J621</f>
        <v>303714.56</v>
      </c>
      <c r="K615" s="39" t="n">
        <f aca="false">K616+K621</f>
        <v>14.6</v>
      </c>
      <c r="L615" s="39" t="n">
        <f aca="false">L616+L621</f>
        <v>303729.16</v>
      </c>
      <c r="M615" s="39" t="n">
        <f aca="false">M616+M621</f>
        <v>-245.4</v>
      </c>
      <c r="N615" s="39" t="n">
        <f aca="false">N616+N621</f>
        <v>303483.76</v>
      </c>
      <c r="O615" s="39" t="n">
        <f aca="false">O616+O621</f>
        <v>2270.767</v>
      </c>
      <c r="P615" s="39" t="n">
        <f aca="false">P616+P621</f>
        <v>305754.527</v>
      </c>
      <c r="Q615" s="39" t="n">
        <f aca="false">Q616+Q621</f>
        <v>130</v>
      </c>
      <c r="R615" s="39" t="n">
        <f aca="false">R616+R621</f>
        <v>305884.527</v>
      </c>
      <c r="S615" s="39" t="n">
        <f aca="false">S616+S621</f>
        <v>0</v>
      </c>
      <c r="T615" s="39" t="n">
        <f aca="false">T616+T621</f>
        <v>305884.527</v>
      </c>
      <c r="U615" s="39" t="n">
        <f aca="false">U616+U621</f>
        <v>0</v>
      </c>
      <c r="V615" s="39" t="n">
        <f aca="false">V616+V621</f>
        <v>305884.527</v>
      </c>
      <c r="W615" s="39" t="n">
        <f aca="false">W616+W621</f>
        <v>-725.81441</v>
      </c>
      <c r="X615" s="39" t="n">
        <f aca="false">X616+X621</f>
        <v>305158.71259</v>
      </c>
      <c r="Y615" s="39" t="n">
        <f aca="false">Y616+Y621</f>
        <v>-12500</v>
      </c>
      <c r="Z615" s="39" t="n">
        <f aca="false">Z616+Z621</f>
        <v>292658.71259</v>
      </c>
      <c r="AA615" s="39" t="n">
        <f aca="false">AA616+AA621</f>
        <v>290340.5</v>
      </c>
      <c r="AB615" s="39" t="n">
        <f aca="false">AB616+AB621</f>
        <v>-612.1</v>
      </c>
      <c r="AC615" s="39" t="n">
        <f aca="false">AC616+AC621</f>
        <v>289728.4</v>
      </c>
      <c r="AD615" s="39" t="n">
        <f aca="false">AD616+AD621</f>
        <v>0</v>
      </c>
      <c r="AE615" s="39" t="n">
        <f aca="false">AE616+AE621</f>
        <v>289728.4</v>
      </c>
      <c r="AF615" s="39" t="n">
        <f aca="false">AF616+AF621</f>
        <v>0</v>
      </c>
      <c r="AG615" s="39" t="n">
        <f aca="false">AG616+AG621</f>
        <v>289728.4</v>
      </c>
      <c r="AH615" s="39" t="n">
        <f aca="false">AH616+AH621</f>
        <v>588.1</v>
      </c>
      <c r="AI615" s="39" t="n">
        <f aca="false">AI616+AI621</f>
        <v>290316.5</v>
      </c>
      <c r="AJ615" s="39" t="n">
        <f aca="false">AJ616+AJ621</f>
        <v>0</v>
      </c>
      <c r="AK615" s="39" t="n">
        <f aca="false">AK616+AK621</f>
        <v>290316.5</v>
      </c>
      <c r="AL615" s="39" t="n">
        <f aca="false">AL616+AL621</f>
        <v>272427</v>
      </c>
      <c r="AM615" s="39" t="n">
        <f aca="false">AM616+AM621</f>
        <v>-919.7</v>
      </c>
      <c r="AN615" s="39" t="n">
        <f aca="false">AN616+AN621</f>
        <v>271507.3</v>
      </c>
      <c r="AO615" s="39" t="n">
        <f aca="false">AO616+AO621</f>
        <v>0</v>
      </c>
      <c r="AP615" s="39" t="n">
        <f aca="false">AP616+AP621</f>
        <v>271507.3</v>
      </c>
      <c r="AQ615" s="39" t="n">
        <f aca="false">AQ616+AQ621</f>
        <v>0</v>
      </c>
      <c r="AR615" s="39" t="n">
        <f aca="false">AR616+AR621</f>
        <v>271507.3</v>
      </c>
      <c r="AS615" s="39" t="n">
        <f aca="false">AS616+AS621</f>
        <v>345.5</v>
      </c>
      <c r="AT615" s="39" t="n">
        <f aca="false">AT616+AT621</f>
        <v>271852.8</v>
      </c>
      <c r="AU615" s="41"/>
    </row>
    <row r="616" customFormat="false" ht="18.75" hidden="true" customHeight="false" outlineLevel="0" collapsed="false">
      <c r="A616" s="37" t="s">
        <v>595</v>
      </c>
      <c r="B616" s="37"/>
      <c r="C616" s="38" t="s">
        <v>596</v>
      </c>
      <c r="D616" s="39" t="n">
        <f aca="false">D617</f>
        <v>1251.2</v>
      </c>
      <c r="E616" s="39" t="n">
        <f aca="false">E617</f>
        <v>0</v>
      </c>
      <c r="F616" s="39" t="n">
        <f aca="false">F617</f>
        <v>1251.2</v>
      </c>
      <c r="G616" s="39" t="n">
        <f aca="false">G617</f>
        <v>0</v>
      </c>
      <c r="H616" s="39" t="n">
        <f aca="false">H617</f>
        <v>1251.2</v>
      </c>
      <c r="I616" s="39" t="n">
        <f aca="false">I617</f>
        <v>0</v>
      </c>
      <c r="J616" s="39" t="n">
        <f aca="false">J617</f>
        <v>1251.2</v>
      </c>
      <c r="K616" s="39" t="n">
        <f aca="false">K617</f>
        <v>0</v>
      </c>
      <c r="L616" s="39" t="n">
        <f aca="false">L617</f>
        <v>1251.2</v>
      </c>
      <c r="M616" s="39" t="n">
        <f aca="false">M617</f>
        <v>138.4</v>
      </c>
      <c r="N616" s="39" t="n">
        <f aca="false">N617</f>
        <v>1389.6</v>
      </c>
      <c r="O616" s="39" t="n">
        <f aca="false">O617</f>
        <v>0</v>
      </c>
      <c r="P616" s="39" t="n">
        <f aca="false">P617</f>
        <v>1389.6</v>
      </c>
      <c r="Q616" s="39" t="n">
        <f aca="false">Q617</f>
        <v>0</v>
      </c>
      <c r="R616" s="39" t="n">
        <f aca="false">R617</f>
        <v>1389.6</v>
      </c>
      <c r="S616" s="39" t="n">
        <f aca="false">S617</f>
        <v>0</v>
      </c>
      <c r="T616" s="39" t="n">
        <f aca="false">T617</f>
        <v>1389.6</v>
      </c>
      <c r="U616" s="39" t="n">
        <f aca="false">U617</f>
        <v>0</v>
      </c>
      <c r="V616" s="39" t="n">
        <f aca="false">V617</f>
        <v>1389.6</v>
      </c>
      <c r="W616" s="39" t="n">
        <f aca="false">W617</f>
        <v>-29.405</v>
      </c>
      <c r="X616" s="39" t="n">
        <f aca="false">X617</f>
        <v>1360.195</v>
      </c>
      <c r="Y616" s="39" t="n">
        <f aca="false">Y617</f>
        <v>0</v>
      </c>
      <c r="Z616" s="39" t="n">
        <f aca="false">Z617</f>
        <v>1360.195</v>
      </c>
      <c r="AA616" s="39" t="n">
        <f aca="false">AA617</f>
        <v>1216.2</v>
      </c>
      <c r="AB616" s="39" t="n">
        <f aca="false">AB617</f>
        <v>0</v>
      </c>
      <c r="AC616" s="39" t="n">
        <f aca="false">AC617</f>
        <v>1216.2</v>
      </c>
      <c r="AD616" s="39" t="n">
        <f aca="false">AD617</f>
        <v>0</v>
      </c>
      <c r="AE616" s="39" t="n">
        <f aca="false">AE617</f>
        <v>1216.2</v>
      </c>
      <c r="AF616" s="39" t="n">
        <f aca="false">AF617</f>
        <v>0</v>
      </c>
      <c r="AG616" s="39" t="n">
        <f aca="false">AG617</f>
        <v>1216.2</v>
      </c>
      <c r="AH616" s="39" t="n">
        <f aca="false">AH617</f>
        <v>0</v>
      </c>
      <c r="AI616" s="39" t="n">
        <f aca="false">AI617</f>
        <v>1216.2</v>
      </c>
      <c r="AJ616" s="39" t="n">
        <f aca="false">AJ617</f>
        <v>0</v>
      </c>
      <c r="AK616" s="39" t="n">
        <f aca="false">AK617</f>
        <v>1216.2</v>
      </c>
      <c r="AL616" s="39" t="n">
        <f aca="false">AL617</f>
        <v>1235.8</v>
      </c>
      <c r="AM616" s="39" t="n">
        <f aca="false">AM617</f>
        <v>0</v>
      </c>
      <c r="AN616" s="39" t="n">
        <f aca="false">AN617</f>
        <v>1235.8</v>
      </c>
      <c r="AO616" s="39" t="n">
        <f aca="false">AO617</f>
        <v>0</v>
      </c>
      <c r="AP616" s="39" t="n">
        <f aca="false">AP617</f>
        <v>1235.8</v>
      </c>
      <c r="AQ616" s="39" t="n">
        <f aca="false">AQ617</f>
        <v>0</v>
      </c>
      <c r="AR616" s="39" t="n">
        <f aca="false">AR617</f>
        <v>1235.8</v>
      </c>
      <c r="AS616" s="39" t="n">
        <f aca="false">AS617</f>
        <v>0</v>
      </c>
      <c r="AT616" s="39" t="n">
        <f aca="false">AT617</f>
        <v>1235.8</v>
      </c>
      <c r="AU616" s="41"/>
    </row>
    <row r="617" customFormat="false" ht="56.25" hidden="true" customHeight="false" outlineLevel="0" collapsed="false">
      <c r="A617" s="37" t="s">
        <v>597</v>
      </c>
      <c r="B617" s="37"/>
      <c r="C617" s="38" t="s">
        <v>598</v>
      </c>
      <c r="D617" s="39" t="n">
        <f aca="false">D618</f>
        <v>1251.2</v>
      </c>
      <c r="E617" s="39" t="n">
        <f aca="false">E618</f>
        <v>0</v>
      </c>
      <c r="F617" s="39" t="n">
        <f aca="false">F618</f>
        <v>1251.2</v>
      </c>
      <c r="G617" s="39" t="n">
        <f aca="false">G618</f>
        <v>0</v>
      </c>
      <c r="H617" s="39" t="n">
        <f aca="false">H618</f>
        <v>1251.2</v>
      </c>
      <c r="I617" s="39" t="n">
        <f aca="false">I618</f>
        <v>0</v>
      </c>
      <c r="J617" s="39" t="n">
        <f aca="false">J618</f>
        <v>1251.2</v>
      </c>
      <c r="K617" s="39" t="n">
        <f aca="false">K618</f>
        <v>0</v>
      </c>
      <c r="L617" s="39" t="n">
        <f aca="false">L618</f>
        <v>1251.2</v>
      </c>
      <c r="M617" s="39" t="n">
        <f aca="false">M618</f>
        <v>138.4</v>
      </c>
      <c r="N617" s="39" t="n">
        <f aca="false">N618</f>
        <v>1389.6</v>
      </c>
      <c r="O617" s="39" t="n">
        <f aca="false">O618</f>
        <v>0</v>
      </c>
      <c r="P617" s="39" t="n">
        <f aca="false">P618</f>
        <v>1389.6</v>
      </c>
      <c r="Q617" s="39" t="n">
        <f aca="false">Q618</f>
        <v>0</v>
      </c>
      <c r="R617" s="39" t="n">
        <f aca="false">R618</f>
        <v>1389.6</v>
      </c>
      <c r="S617" s="39" t="n">
        <f aca="false">S618</f>
        <v>0</v>
      </c>
      <c r="T617" s="39" t="n">
        <f aca="false">T618</f>
        <v>1389.6</v>
      </c>
      <c r="U617" s="39" t="n">
        <f aca="false">U618</f>
        <v>0</v>
      </c>
      <c r="V617" s="39" t="n">
        <f aca="false">V618</f>
        <v>1389.6</v>
      </c>
      <c r="W617" s="39" t="n">
        <f aca="false">W618</f>
        <v>-29.405</v>
      </c>
      <c r="X617" s="39" t="n">
        <f aca="false">X618</f>
        <v>1360.195</v>
      </c>
      <c r="Y617" s="39" t="n">
        <f aca="false">Y618</f>
        <v>0</v>
      </c>
      <c r="Z617" s="39" t="n">
        <f aca="false">Z618</f>
        <v>1360.195</v>
      </c>
      <c r="AA617" s="39" t="n">
        <f aca="false">AA618</f>
        <v>1216.2</v>
      </c>
      <c r="AB617" s="39" t="n">
        <f aca="false">AB618</f>
        <v>0</v>
      </c>
      <c r="AC617" s="39" t="n">
        <f aca="false">AC618</f>
        <v>1216.2</v>
      </c>
      <c r="AD617" s="39" t="n">
        <f aca="false">AD618</f>
        <v>0</v>
      </c>
      <c r="AE617" s="39" t="n">
        <f aca="false">AE618</f>
        <v>1216.2</v>
      </c>
      <c r="AF617" s="39" t="n">
        <f aca="false">AF618</f>
        <v>0</v>
      </c>
      <c r="AG617" s="39" t="n">
        <f aca="false">AG618</f>
        <v>1216.2</v>
      </c>
      <c r="AH617" s="39" t="n">
        <f aca="false">AH618</f>
        <v>0</v>
      </c>
      <c r="AI617" s="39" t="n">
        <f aca="false">AI618</f>
        <v>1216.2</v>
      </c>
      <c r="AJ617" s="39" t="n">
        <f aca="false">AJ618</f>
        <v>0</v>
      </c>
      <c r="AK617" s="39" t="n">
        <f aca="false">AK618</f>
        <v>1216.2</v>
      </c>
      <c r="AL617" s="39" t="n">
        <f aca="false">AL618</f>
        <v>1235.8</v>
      </c>
      <c r="AM617" s="39" t="n">
        <f aca="false">AM618</f>
        <v>0</v>
      </c>
      <c r="AN617" s="39" t="n">
        <f aca="false">AN618</f>
        <v>1235.8</v>
      </c>
      <c r="AO617" s="39" t="n">
        <f aca="false">AO618</f>
        <v>0</v>
      </c>
      <c r="AP617" s="39" t="n">
        <f aca="false">AP618</f>
        <v>1235.8</v>
      </c>
      <c r="AQ617" s="39" t="n">
        <f aca="false">AQ618</f>
        <v>0</v>
      </c>
      <c r="AR617" s="39" t="n">
        <f aca="false">AR618</f>
        <v>1235.8</v>
      </c>
      <c r="AS617" s="39" t="n">
        <f aca="false">AS618</f>
        <v>0</v>
      </c>
      <c r="AT617" s="39" t="n">
        <f aca="false">AT618</f>
        <v>1235.8</v>
      </c>
      <c r="AU617" s="41"/>
    </row>
    <row r="618" customFormat="false" ht="18.75" hidden="true" customHeight="false" outlineLevel="0" collapsed="false">
      <c r="A618" s="42" t="s">
        <v>599</v>
      </c>
      <c r="B618" s="42"/>
      <c r="C618" s="43" t="s">
        <v>600</v>
      </c>
      <c r="D618" s="44" t="n">
        <f aca="false">D619+D620</f>
        <v>1251.2</v>
      </c>
      <c r="E618" s="44" t="n">
        <f aca="false">E619+E620</f>
        <v>0</v>
      </c>
      <c r="F618" s="44" t="n">
        <f aca="false">F619+F620</f>
        <v>1251.2</v>
      </c>
      <c r="G618" s="44" t="n">
        <f aca="false">G619+G620</f>
        <v>0</v>
      </c>
      <c r="H618" s="44" t="n">
        <f aca="false">H619+H620</f>
        <v>1251.2</v>
      </c>
      <c r="I618" s="44" t="n">
        <f aca="false">I619+I620</f>
        <v>0</v>
      </c>
      <c r="J618" s="44" t="n">
        <f aca="false">J619+J620</f>
        <v>1251.2</v>
      </c>
      <c r="K618" s="44" t="n">
        <f aca="false">K619+K620</f>
        <v>0</v>
      </c>
      <c r="L618" s="44" t="n">
        <f aca="false">L619+L620</f>
        <v>1251.2</v>
      </c>
      <c r="M618" s="44" t="n">
        <f aca="false">M619+M620</f>
        <v>138.4</v>
      </c>
      <c r="N618" s="44" t="n">
        <f aca="false">N619+N620</f>
        <v>1389.6</v>
      </c>
      <c r="O618" s="44" t="n">
        <f aca="false">O619+O620</f>
        <v>0</v>
      </c>
      <c r="P618" s="44" t="n">
        <f aca="false">P619+P620</f>
        <v>1389.6</v>
      </c>
      <c r="Q618" s="44" t="n">
        <f aca="false">Q619+Q620</f>
        <v>0</v>
      </c>
      <c r="R618" s="44" t="n">
        <f aca="false">R619+R620</f>
        <v>1389.6</v>
      </c>
      <c r="S618" s="44" t="n">
        <f aca="false">S619+S620</f>
        <v>0</v>
      </c>
      <c r="T618" s="44" t="n">
        <f aca="false">T619+T620</f>
        <v>1389.6</v>
      </c>
      <c r="U618" s="44" t="n">
        <f aca="false">U619+U620</f>
        <v>0</v>
      </c>
      <c r="V618" s="44" t="n">
        <f aca="false">V619+V620</f>
        <v>1389.6</v>
      </c>
      <c r="W618" s="44" t="n">
        <f aca="false">W619+W620</f>
        <v>-29.405</v>
      </c>
      <c r="X618" s="44" t="n">
        <f aca="false">X619+X620</f>
        <v>1360.195</v>
      </c>
      <c r="Y618" s="44" t="n">
        <f aca="false">Y619+Y620</f>
        <v>0</v>
      </c>
      <c r="Z618" s="44" t="n">
        <f aca="false">Z619+Z620</f>
        <v>1360.195</v>
      </c>
      <c r="AA618" s="44" t="n">
        <f aca="false">AA619+AA620</f>
        <v>1216.2</v>
      </c>
      <c r="AB618" s="44" t="n">
        <f aca="false">AB619+AB620</f>
        <v>0</v>
      </c>
      <c r="AC618" s="44" t="n">
        <f aca="false">AC619+AC620</f>
        <v>1216.2</v>
      </c>
      <c r="AD618" s="44" t="n">
        <f aca="false">AD619+AD620</f>
        <v>0</v>
      </c>
      <c r="AE618" s="44" t="n">
        <f aca="false">AE619+AE620</f>
        <v>1216.2</v>
      </c>
      <c r="AF618" s="44" t="n">
        <f aca="false">AF619+AF620</f>
        <v>0</v>
      </c>
      <c r="AG618" s="44" t="n">
        <f aca="false">AG619+AG620</f>
        <v>1216.2</v>
      </c>
      <c r="AH618" s="44" t="n">
        <f aca="false">AH619+AH620</f>
        <v>0</v>
      </c>
      <c r="AI618" s="44" t="n">
        <f aca="false">AI619+AI620</f>
        <v>1216.2</v>
      </c>
      <c r="AJ618" s="44" t="n">
        <f aca="false">AJ619+AJ620</f>
        <v>0</v>
      </c>
      <c r="AK618" s="44" t="n">
        <f aca="false">AK619+AK620</f>
        <v>1216.2</v>
      </c>
      <c r="AL618" s="44" t="n">
        <f aca="false">AL619+AL620</f>
        <v>1235.8</v>
      </c>
      <c r="AM618" s="44" t="n">
        <f aca="false">AM619+AM620</f>
        <v>0</v>
      </c>
      <c r="AN618" s="44" t="n">
        <f aca="false">AN619+AN620</f>
        <v>1235.8</v>
      </c>
      <c r="AO618" s="44" t="n">
        <f aca="false">AO619+AO620</f>
        <v>0</v>
      </c>
      <c r="AP618" s="44" t="n">
        <f aca="false">AP619+AP620</f>
        <v>1235.8</v>
      </c>
      <c r="AQ618" s="44" t="n">
        <f aca="false">AQ619+AQ620</f>
        <v>0</v>
      </c>
      <c r="AR618" s="44" t="n">
        <f aca="false">AR619+AR620</f>
        <v>1235.8</v>
      </c>
      <c r="AS618" s="44" t="n">
        <f aca="false">AS619+AS620</f>
        <v>0</v>
      </c>
      <c r="AT618" s="44" t="n">
        <f aca="false">AT619+AT620</f>
        <v>1235.8</v>
      </c>
      <c r="AU618" s="41"/>
    </row>
    <row r="619" customFormat="false" ht="56.25" hidden="true" customHeight="false" outlineLevel="0" collapsed="false">
      <c r="A619" s="42"/>
      <c r="B619" s="42" t="s">
        <v>89</v>
      </c>
      <c r="C619" s="46" t="s">
        <v>90</v>
      </c>
      <c r="D619" s="44" t="n">
        <v>325.9</v>
      </c>
      <c r="E619" s="44" t="n">
        <v>-18.7</v>
      </c>
      <c r="F619" s="44" t="n">
        <f aca="false">SUM(D619:E619)</f>
        <v>307.2</v>
      </c>
      <c r="G619" s="44"/>
      <c r="H619" s="44" t="n">
        <f aca="false">SUM(F619:G619)</f>
        <v>307.2</v>
      </c>
      <c r="I619" s="44"/>
      <c r="J619" s="44" t="n">
        <f aca="false">SUM(H619:I619)</f>
        <v>307.2</v>
      </c>
      <c r="K619" s="44"/>
      <c r="L619" s="44" t="n">
        <f aca="false">SUM(J619:K619)</f>
        <v>307.2</v>
      </c>
      <c r="M619" s="44"/>
      <c r="N619" s="44" t="n">
        <f aca="false">SUM(L619:M619)</f>
        <v>307.2</v>
      </c>
      <c r="O619" s="44"/>
      <c r="P619" s="44" t="n">
        <f aca="false">SUM(N619:O619)</f>
        <v>307.2</v>
      </c>
      <c r="Q619" s="44"/>
      <c r="R619" s="44" t="n">
        <f aca="false">SUM(P619:Q619)</f>
        <v>307.2</v>
      </c>
      <c r="S619" s="44"/>
      <c r="T619" s="44" t="n">
        <f aca="false">SUM(R619:S619)</f>
        <v>307.2</v>
      </c>
      <c r="U619" s="44" t="n">
        <f aca="false">-5.3-2.5-1-57.7</f>
        <v>-66.5</v>
      </c>
      <c r="V619" s="44" t="n">
        <f aca="false">SUM(T619:U619)</f>
        <v>240.7</v>
      </c>
      <c r="W619" s="44"/>
      <c r="X619" s="44" t="n">
        <f aca="false">SUM(V619:W619)</f>
        <v>240.7</v>
      </c>
      <c r="Y619" s="44"/>
      <c r="Z619" s="44" t="n">
        <f aca="false">SUM(X619:Y619)</f>
        <v>240.7</v>
      </c>
      <c r="AA619" s="44" t="n">
        <v>305.9</v>
      </c>
      <c r="AB619" s="44" t="n">
        <v>-18.7</v>
      </c>
      <c r="AC619" s="44" t="n">
        <f aca="false">SUM(AA619:AB619)</f>
        <v>287.2</v>
      </c>
      <c r="AD619" s="44"/>
      <c r="AE619" s="44" t="n">
        <f aca="false">SUM(AC619:AD619)</f>
        <v>287.2</v>
      </c>
      <c r="AF619" s="44"/>
      <c r="AG619" s="44" t="n">
        <f aca="false">SUM(AE619:AF619)</f>
        <v>287.2</v>
      </c>
      <c r="AH619" s="44"/>
      <c r="AI619" s="44" t="n">
        <f aca="false">SUM(AG619:AH619)</f>
        <v>287.2</v>
      </c>
      <c r="AJ619" s="44"/>
      <c r="AK619" s="44" t="n">
        <f aca="false">SUM(AI619:AJ619)</f>
        <v>287.2</v>
      </c>
      <c r="AL619" s="44" t="n">
        <v>305.9</v>
      </c>
      <c r="AM619" s="44" t="n">
        <v>-18.7</v>
      </c>
      <c r="AN619" s="44" t="n">
        <f aca="false">SUM(AL619:AM619)</f>
        <v>287.2</v>
      </c>
      <c r="AO619" s="44"/>
      <c r="AP619" s="44" t="n">
        <f aca="false">SUM(AN619:AO619)</f>
        <v>287.2</v>
      </c>
      <c r="AQ619" s="44"/>
      <c r="AR619" s="44" t="n">
        <f aca="false">SUM(AP619:AQ619)</f>
        <v>287.2</v>
      </c>
      <c r="AS619" s="44"/>
      <c r="AT619" s="44" t="n">
        <f aca="false">SUM(AR619:AS619)</f>
        <v>287.2</v>
      </c>
      <c r="AU619" s="41"/>
    </row>
    <row r="620" customFormat="false" ht="18.75" hidden="true" customHeight="false" outlineLevel="0" collapsed="false">
      <c r="A620" s="42"/>
      <c r="B620" s="42" t="s">
        <v>72</v>
      </c>
      <c r="C620" s="46" t="s">
        <v>73</v>
      </c>
      <c r="D620" s="44" t="n">
        <v>925.3</v>
      </c>
      <c r="E620" s="44" t="n">
        <v>18.7</v>
      </c>
      <c r="F620" s="44" t="n">
        <f aca="false">SUM(D620:E620)</f>
        <v>944</v>
      </c>
      <c r="G620" s="44"/>
      <c r="H620" s="44" t="n">
        <f aca="false">SUM(F620:G620)</f>
        <v>944</v>
      </c>
      <c r="I620" s="44"/>
      <c r="J620" s="44" t="n">
        <f aca="false">SUM(H620:I620)</f>
        <v>944</v>
      </c>
      <c r="K620" s="44"/>
      <c r="L620" s="44" t="n">
        <f aca="false">SUM(J620:K620)</f>
        <v>944</v>
      </c>
      <c r="M620" s="44" t="n">
        <v>138.4</v>
      </c>
      <c r="N620" s="44" t="n">
        <f aca="false">SUM(L620:M620)</f>
        <v>1082.4</v>
      </c>
      <c r="O620" s="44"/>
      <c r="P620" s="44" t="n">
        <f aca="false">SUM(N620:O620)</f>
        <v>1082.4</v>
      </c>
      <c r="Q620" s="44"/>
      <c r="R620" s="44" t="n">
        <f aca="false">SUM(P620:Q620)</f>
        <v>1082.4</v>
      </c>
      <c r="S620" s="44"/>
      <c r="T620" s="44" t="n">
        <f aca="false">SUM(R620:S620)</f>
        <v>1082.4</v>
      </c>
      <c r="U620" s="44" t="n">
        <f aca="false">5.3+2.5-1.5+2.5+8.5+49.2</f>
        <v>66.5</v>
      </c>
      <c r="V620" s="44" t="n">
        <f aca="false">SUM(T620:U620)</f>
        <v>1148.9</v>
      </c>
      <c r="W620" s="44" t="n">
        <f aca="false">-19.5-9.405-0.5</f>
        <v>-29.405</v>
      </c>
      <c r="X620" s="44" t="n">
        <f aca="false">SUM(V620:W620)</f>
        <v>1119.495</v>
      </c>
      <c r="Y620" s="44"/>
      <c r="Z620" s="44" t="n">
        <f aca="false">SUM(X620:Y620)</f>
        <v>1119.495</v>
      </c>
      <c r="AA620" s="44" t="n">
        <v>910.3</v>
      </c>
      <c r="AB620" s="44" t="n">
        <v>18.7</v>
      </c>
      <c r="AC620" s="44" t="n">
        <f aca="false">SUM(AA620:AB620)</f>
        <v>929</v>
      </c>
      <c r="AD620" s="44"/>
      <c r="AE620" s="44" t="n">
        <f aca="false">SUM(AC620:AD620)</f>
        <v>929</v>
      </c>
      <c r="AF620" s="44"/>
      <c r="AG620" s="44" t="n">
        <f aca="false">SUM(AE620:AF620)</f>
        <v>929</v>
      </c>
      <c r="AH620" s="44"/>
      <c r="AI620" s="44" t="n">
        <f aca="false">SUM(AG620:AH620)</f>
        <v>929</v>
      </c>
      <c r="AJ620" s="44"/>
      <c r="AK620" s="44" t="n">
        <f aca="false">SUM(AI620:AJ620)</f>
        <v>929</v>
      </c>
      <c r="AL620" s="44" t="n">
        <v>929.9</v>
      </c>
      <c r="AM620" s="44" t="n">
        <v>18.7</v>
      </c>
      <c r="AN620" s="44" t="n">
        <f aca="false">SUM(AL620:AM620)</f>
        <v>948.6</v>
      </c>
      <c r="AO620" s="44"/>
      <c r="AP620" s="44" t="n">
        <f aca="false">SUM(AN620:AO620)</f>
        <v>948.6</v>
      </c>
      <c r="AQ620" s="44"/>
      <c r="AR620" s="44" t="n">
        <f aca="false">SUM(AP620:AQ620)</f>
        <v>948.6</v>
      </c>
      <c r="AS620" s="44"/>
      <c r="AT620" s="44" t="n">
        <f aca="false">SUM(AR620:AS620)</f>
        <v>948.6</v>
      </c>
      <c r="AU620" s="41"/>
    </row>
    <row r="621" customFormat="false" ht="56.25" hidden="false" customHeight="false" outlineLevel="0" collapsed="false">
      <c r="A621" s="37" t="s">
        <v>601</v>
      </c>
      <c r="B621" s="37"/>
      <c r="C621" s="38" t="s">
        <v>602</v>
      </c>
      <c r="D621" s="39" t="n">
        <f aca="false">D622+D666+D659</f>
        <v>303478.18</v>
      </c>
      <c r="E621" s="39" t="n">
        <f aca="false">E622+E666+E659</f>
        <v>145.6</v>
      </c>
      <c r="F621" s="39" t="n">
        <f aca="false">F622+F666+F659</f>
        <v>303623.78</v>
      </c>
      <c r="G621" s="39" t="n">
        <f aca="false">G622+G666+G659</f>
        <v>-1160.42</v>
      </c>
      <c r="H621" s="39" t="n">
        <f aca="false">H622+H666+H659</f>
        <v>302463.36</v>
      </c>
      <c r="I621" s="39" t="n">
        <f aca="false">I622+I666+I659</f>
        <v>0</v>
      </c>
      <c r="J621" s="39" t="n">
        <f aca="false">J622+J666+J659</f>
        <v>302463.36</v>
      </c>
      <c r="K621" s="39" t="n">
        <f aca="false">K622+K666+K659</f>
        <v>14.6</v>
      </c>
      <c r="L621" s="39" t="n">
        <f aca="false">L622+L666+L659</f>
        <v>302477.96</v>
      </c>
      <c r="M621" s="39" t="n">
        <f aca="false">M622+M666+M659</f>
        <v>-383.8</v>
      </c>
      <c r="N621" s="39" t="n">
        <f aca="false">N622+N666+N659</f>
        <v>302094.16</v>
      </c>
      <c r="O621" s="39" t="n">
        <f aca="false">O622+O666+O659</f>
        <v>2270.767</v>
      </c>
      <c r="P621" s="39" t="n">
        <f aca="false">P622+P666+P659</f>
        <v>304364.927</v>
      </c>
      <c r="Q621" s="39" t="n">
        <f aca="false">Q622+Q666+Q659</f>
        <v>130</v>
      </c>
      <c r="R621" s="39" t="n">
        <f aca="false">R622+R666+R659</f>
        <v>304494.927</v>
      </c>
      <c r="S621" s="39" t="n">
        <f aca="false">S622+S666+S659</f>
        <v>0</v>
      </c>
      <c r="T621" s="39" t="n">
        <f aca="false">T622+T666+T659</f>
        <v>304494.927</v>
      </c>
      <c r="U621" s="39" t="n">
        <f aca="false">U622+U666+U659</f>
        <v>0</v>
      </c>
      <c r="V621" s="39" t="n">
        <f aca="false">V622+V666+V659</f>
        <v>304494.927</v>
      </c>
      <c r="W621" s="39" t="n">
        <f aca="false">W622+W666+W659</f>
        <v>-696.40941</v>
      </c>
      <c r="X621" s="39" t="n">
        <f aca="false">X622+X666+X659</f>
        <v>303798.51759</v>
      </c>
      <c r="Y621" s="39" t="n">
        <f aca="false">Y622+Y666+Y659</f>
        <v>-12500</v>
      </c>
      <c r="Z621" s="39" t="n">
        <f aca="false">Z622+Z666+Z659</f>
        <v>291298.51759</v>
      </c>
      <c r="AA621" s="39" t="n">
        <f aca="false">AA622+AA666+AA659</f>
        <v>289124.3</v>
      </c>
      <c r="AB621" s="39" t="n">
        <f aca="false">AB622+AB666+AB659</f>
        <v>-612.1</v>
      </c>
      <c r="AC621" s="39" t="n">
        <f aca="false">AC622+AC666+AC659</f>
        <v>288512.2</v>
      </c>
      <c r="AD621" s="39" t="n">
        <f aca="false">AD622+AD666+AD659</f>
        <v>0</v>
      </c>
      <c r="AE621" s="39" t="n">
        <f aca="false">AE622+AE666+AE659</f>
        <v>288512.2</v>
      </c>
      <c r="AF621" s="39" t="n">
        <f aca="false">AF622+AF666+AF659</f>
        <v>0</v>
      </c>
      <c r="AG621" s="39" t="n">
        <f aca="false">AG622+AG666+AG659</f>
        <v>288512.2</v>
      </c>
      <c r="AH621" s="39" t="n">
        <f aca="false">AH622+AH666+AH659</f>
        <v>588.1</v>
      </c>
      <c r="AI621" s="39" t="n">
        <f aca="false">AI622+AI666+AI659</f>
        <v>289100.3</v>
      </c>
      <c r="AJ621" s="39" t="n">
        <f aca="false">AJ622+AJ666+AJ659</f>
        <v>0</v>
      </c>
      <c r="AK621" s="39" t="n">
        <f aca="false">AK622+AK666+AK659</f>
        <v>289100.3</v>
      </c>
      <c r="AL621" s="39" t="n">
        <f aca="false">AL622+AL666+AL659</f>
        <v>271191.2</v>
      </c>
      <c r="AM621" s="39" t="n">
        <f aca="false">AM622+AM666+AM659</f>
        <v>-919.7</v>
      </c>
      <c r="AN621" s="39" t="n">
        <f aca="false">AN622+AN666+AN659</f>
        <v>270271.5</v>
      </c>
      <c r="AO621" s="39" t="n">
        <f aca="false">AO622+AO666+AO659</f>
        <v>0</v>
      </c>
      <c r="AP621" s="39" t="n">
        <f aca="false">AP622+AP666+AP659</f>
        <v>270271.5</v>
      </c>
      <c r="AQ621" s="39" t="n">
        <f aca="false">AQ622+AQ666+AQ659</f>
        <v>0</v>
      </c>
      <c r="AR621" s="39" t="n">
        <f aca="false">AR622+AR666+AR659</f>
        <v>270271.5</v>
      </c>
      <c r="AS621" s="39" t="n">
        <f aca="false">AS622+AS666+AS659</f>
        <v>345.5</v>
      </c>
      <c r="AT621" s="39" t="n">
        <f aca="false">AT622+AT666+AT659</f>
        <v>270617</v>
      </c>
      <c r="AU621" s="41"/>
    </row>
    <row r="622" customFormat="false" ht="37.5" hidden="true" customHeight="false" outlineLevel="0" collapsed="false">
      <c r="A622" s="37" t="s">
        <v>603</v>
      </c>
      <c r="B622" s="37"/>
      <c r="C622" s="38" t="s">
        <v>86</v>
      </c>
      <c r="D622" s="39" t="n">
        <f aca="false">D623+D628+D630+D632+D634+D636+D640+D642+D644+D647+D650+D652+D638+D654+D656</f>
        <v>141326.5</v>
      </c>
      <c r="E622" s="39" t="n">
        <f aca="false">E623+E628+E630+E632+E634+E636+E640+E642+E644+E647+E650+E652+E638+E654+E656</f>
        <v>145.6</v>
      </c>
      <c r="F622" s="39" t="n">
        <f aca="false">F623+F628+F630+F632+F634+F636+F640+F642+F644+F647+F650+F652+F638+F654+F656</f>
        <v>141472.1</v>
      </c>
      <c r="G622" s="39" t="n">
        <f aca="false">G623+G628+G630+G632+G634+G636+G640+G642+G644+G647+G650+G652+G638+G654+G656</f>
        <v>-1160.42</v>
      </c>
      <c r="H622" s="39" t="n">
        <f aca="false">H623+H628+H630+H632+H634+H636+H640+H642+H644+H647+H650+H652+H638+H654+H656</f>
        <v>140311.68</v>
      </c>
      <c r="I622" s="39" t="n">
        <f aca="false">I623+I628+I630+I632+I634+I636+I640+I642+I644+I647+I650+I652+I638+I654+I656</f>
        <v>0</v>
      </c>
      <c r="J622" s="39" t="n">
        <f aca="false">J623+J628+J630+J632+J634+J636+J640+J642+J644+J647+J650+J652+J638+J654+J656</f>
        <v>140311.68</v>
      </c>
      <c r="K622" s="39" t="n">
        <f aca="false">K623+K628+K630+K632+K634+K636+K640+K642+K644+K647+K650+K652+K638+K654+K656</f>
        <v>534.6</v>
      </c>
      <c r="L622" s="39" t="n">
        <f aca="false">L623+L628+L630+L632+L634+L636+L640+L642+L644+L647+L650+L652+L638+L654+L656</f>
        <v>140846.28</v>
      </c>
      <c r="M622" s="39" t="n">
        <f aca="false">M623+M628+M630+M632+M634+M636+M640+M642+M644+M647+M650+M652+M638+M654+M656</f>
        <v>-383.8</v>
      </c>
      <c r="N622" s="39" t="n">
        <f aca="false">N623+N628+N630+N632+N634+N636+N640+N642+N644+N647+N650+N652+N638+N654+N656</f>
        <v>140462.48</v>
      </c>
      <c r="O622" s="39" t="n">
        <f aca="false">O623+O628+O630+O632+O634+O636+O640+O642+O644+O647+O650+O652+O638+O654+O656</f>
        <v>2270.767</v>
      </c>
      <c r="P622" s="39" t="n">
        <f aca="false">P623+P628+P630+P632+P634+P636+P640+P642+P644+P647+P650+P652+P638+P654+P656</f>
        <v>142733.247</v>
      </c>
      <c r="Q622" s="39" t="n">
        <f aca="false">Q623+Q628+Q630+Q632+Q634+Q636+Q640+Q642+Q644+Q647+Q650+Q652+Q638+Q654+Q656</f>
        <v>130</v>
      </c>
      <c r="R622" s="39" t="n">
        <f aca="false">R623+R628+R630+R632+R634+R636+R640+R642+R644+R647+R650+R652+R638+R654+R656</f>
        <v>142863.247</v>
      </c>
      <c r="S622" s="39" t="n">
        <f aca="false">S623+S628+S630+S632+S634+S636+S640+S642+S644+S647+S650+S652+S638+S654+S656</f>
        <v>0</v>
      </c>
      <c r="T622" s="39" t="n">
        <f aca="false">T623+T628+T630+T632+T634+T636+T640+T642+T644+T647+T650+T652+T638+T654+T656</f>
        <v>142863.247</v>
      </c>
      <c r="U622" s="39" t="n">
        <f aca="false">U623+U628+U630+U632+U634+U636+U640+U642+U644+U647+U650+U652+U638+U654+U656</f>
        <v>0</v>
      </c>
      <c r="V622" s="39" t="n">
        <f aca="false">V623+V628+V630+V632+V634+V636+V640+V642+V644+V647+V650+V652+V638+V654+V656</f>
        <v>142863.247</v>
      </c>
      <c r="W622" s="39" t="n">
        <f aca="false">W623+W628+W630+W632+W634+W636+W640+W642+W644+W647+W650+W652+W638+W654+W656</f>
        <v>322.952</v>
      </c>
      <c r="X622" s="39" t="n">
        <f aca="false">X623+X628+X630+X632+X634+X636+X640+X642+X644+X647+X650+X652+X638+X654+X656</f>
        <v>143186.199</v>
      </c>
      <c r="Y622" s="39" t="n">
        <f aca="false">Y623+Y628+Y630+Y632+Y634+Y636+Y640+Y642+Y644+Y647+Y650+Y652+Y638+Y654+Y656</f>
        <v>0</v>
      </c>
      <c r="Z622" s="39" t="n">
        <f aca="false">Z623+Z628+Z630+Z632+Z634+Z636+Z640+Z642+Z644+Z647+Z650+Z652+Z638+Z654+Z656</f>
        <v>143186.199</v>
      </c>
      <c r="AA622" s="39" t="n">
        <f aca="false">AA623+AA628+AA630+AA632+AA634+AA636+AA640+AA642+AA644+AA647+AA650+AA652+AA638+AA654+AA656</f>
        <v>136970</v>
      </c>
      <c r="AB622" s="39" t="n">
        <f aca="false">AB623+AB628+AB630+AB632+AB634+AB636+AB640+AB642+AB644+AB647+AB650+AB652+AB638+AB654+AB656</f>
        <v>-612.1</v>
      </c>
      <c r="AC622" s="39" t="n">
        <f aca="false">AC623+AC628+AC630+AC632+AC634+AC636+AC640+AC642+AC644+AC647+AC650+AC652+AC638+AC654+AC656</f>
        <v>136357.9</v>
      </c>
      <c r="AD622" s="39" t="n">
        <f aca="false">AD623+AD628+AD630+AD632+AD634+AD636+AD640+AD642+AD644+AD647+AD650+AD652+AD638+AD654+AD656</f>
        <v>0</v>
      </c>
      <c r="AE622" s="39" t="n">
        <f aca="false">AE623+AE628+AE630+AE632+AE634+AE636+AE640+AE642+AE644+AE647+AE650+AE652+AE638+AE654+AE656</f>
        <v>136357.9</v>
      </c>
      <c r="AF622" s="39" t="n">
        <f aca="false">AF623+AF628+AF630+AF632+AF634+AF636+AF640+AF642+AF644+AF647+AF650+AF652+AF638+AF654+AF656</f>
        <v>0</v>
      </c>
      <c r="AG622" s="39" t="n">
        <f aca="false">AG623+AG628+AG630+AG632+AG634+AG636+AG640+AG642+AG644+AG647+AG650+AG652+AG638+AG654+AG656</f>
        <v>136357.9</v>
      </c>
      <c r="AH622" s="39" t="n">
        <f aca="false">AH623+AH628+AH630+AH632+AH634+AH636+AH640+AH642+AH644+AH647+AH650+AH652+AH638+AH654+AH656</f>
        <v>588.1</v>
      </c>
      <c r="AI622" s="39" t="n">
        <f aca="false">AI623+AI628+AI630+AI632+AI634+AI636+AI640+AI642+AI644+AI647+AI650+AI652+AI638+AI654+AI656</f>
        <v>136946</v>
      </c>
      <c r="AJ622" s="39" t="n">
        <f aca="false">AJ623+AJ628+AJ630+AJ632+AJ634+AJ636+AJ640+AJ642+AJ644+AJ647+AJ650+AJ652+AJ638+AJ654+AJ656</f>
        <v>0</v>
      </c>
      <c r="AK622" s="39" t="n">
        <f aca="false">AK623+AK628+AK630+AK632+AK634+AK636+AK640+AK642+AK644+AK647+AK650+AK652+AK638+AK654+AK656</f>
        <v>136946</v>
      </c>
      <c r="AL622" s="39" t="n">
        <f aca="false">AL623+AL628+AL630+AL632+AL634+AL636+AL640+AL642+AL644+AL647+AL650+AL652+AL638+AL654+AL656</f>
        <v>124386.3</v>
      </c>
      <c r="AM622" s="39" t="n">
        <f aca="false">AM623+AM628+AM630+AM632+AM634+AM636+AM640+AM642+AM644+AM647+AM650+AM652+AM638+AM654+AM656</f>
        <v>-919.7</v>
      </c>
      <c r="AN622" s="39" t="n">
        <f aca="false">AN623+AN628+AN630+AN632+AN634+AN636+AN640+AN642+AN644+AN647+AN650+AN652+AN638+AN654+AN656</f>
        <v>123466.6</v>
      </c>
      <c r="AO622" s="39" t="n">
        <f aca="false">AO623+AO628+AO630+AO632+AO634+AO636+AO640+AO642+AO644+AO647+AO650+AO652+AO638+AO654+AO656</f>
        <v>0</v>
      </c>
      <c r="AP622" s="39" t="n">
        <f aca="false">AP623+AP628+AP630+AP632+AP634+AP636+AP640+AP642+AP644+AP647+AP650+AP652+AP638+AP654+AP656</f>
        <v>123466.6</v>
      </c>
      <c r="AQ622" s="39" t="n">
        <f aca="false">AQ623+AQ628+AQ630+AQ632+AQ634+AQ636+AQ640+AQ642+AQ644+AQ647+AQ650+AQ652+AQ638+AQ654+AQ656</f>
        <v>0</v>
      </c>
      <c r="AR622" s="39" t="n">
        <f aca="false">AR623+AR628+AR630+AR632+AR634+AR636+AR640+AR642+AR644+AR647+AR650+AR652+AR638+AR654+AR656</f>
        <v>123466.6</v>
      </c>
      <c r="AS622" s="39" t="n">
        <f aca="false">AS623+AS628+AS630+AS632+AS634+AS636+AS640+AS642+AS644+AS647+AS650+AS652+AS638+AS654+AS656</f>
        <v>345.5</v>
      </c>
      <c r="AT622" s="39" t="n">
        <f aca="false">AT623+AT628+AT630+AT632+AT634+AT636+AT640+AT642+AT644+AT647+AT650+AT652+AT638+AT654+AT656</f>
        <v>123812.1</v>
      </c>
      <c r="AU622" s="41"/>
    </row>
    <row r="623" customFormat="false" ht="18.75" hidden="true" customHeight="false" outlineLevel="0" collapsed="false">
      <c r="A623" s="42" t="s">
        <v>604</v>
      </c>
      <c r="B623" s="42"/>
      <c r="C623" s="43" t="s">
        <v>88</v>
      </c>
      <c r="D623" s="44" t="n">
        <f aca="false">SUM(D624:D627)</f>
        <v>101196.6</v>
      </c>
      <c r="E623" s="44" t="n">
        <f aca="false">SUM(E624:E627)</f>
        <v>0</v>
      </c>
      <c r="F623" s="44" t="n">
        <f aca="false">SUM(F624:F627)</f>
        <v>101196.6</v>
      </c>
      <c r="G623" s="44" t="n">
        <f aca="false">SUM(G624:G627)</f>
        <v>-1160.42</v>
      </c>
      <c r="H623" s="44" t="n">
        <f aca="false">SUM(H624:H627)</f>
        <v>100036.18</v>
      </c>
      <c r="I623" s="44" t="n">
        <f aca="false">SUM(I624:I627)</f>
        <v>0</v>
      </c>
      <c r="J623" s="44" t="n">
        <f aca="false">SUM(J624:J627)</f>
        <v>100036.18</v>
      </c>
      <c r="K623" s="44" t="n">
        <f aca="false">SUM(K624:K627)</f>
        <v>0</v>
      </c>
      <c r="L623" s="44" t="n">
        <f aca="false">SUM(L624:L627)</f>
        <v>100036.18</v>
      </c>
      <c r="M623" s="44" t="n">
        <f aca="false">SUM(M624:M627)</f>
        <v>-245.4</v>
      </c>
      <c r="N623" s="44" t="n">
        <f aca="false">SUM(N624:N627)</f>
        <v>99790.78</v>
      </c>
      <c r="O623" s="44" t="n">
        <f aca="false">SUM(O624:O627)</f>
        <v>2270.767</v>
      </c>
      <c r="P623" s="44" t="n">
        <f aca="false">SUM(P624:P627)</f>
        <v>102061.547</v>
      </c>
      <c r="Q623" s="44" t="n">
        <f aca="false">SUM(Q624:Q627)</f>
        <v>130</v>
      </c>
      <c r="R623" s="44" t="n">
        <f aca="false">SUM(R624:R627)</f>
        <v>102191.547</v>
      </c>
      <c r="S623" s="44" t="n">
        <f aca="false">SUM(S624:S627)</f>
        <v>0</v>
      </c>
      <c r="T623" s="44" t="n">
        <f aca="false">SUM(T624:T627)</f>
        <v>102191.547</v>
      </c>
      <c r="U623" s="44" t="n">
        <f aca="false">SUM(U624:U627)</f>
        <v>0</v>
      </c>
      <c r="V623" s="44" t="n">
        <f aca="false">SUM(V624:V627)</f>
        <v>102191.547</v>
      </c>
      <c r="W623" s="44" t="n">
        <f aca="false">SUM(W624:W627)</f>
        <v>1061.252</v>
      </c>
      <c r="X623" s="44" t="n">
        <f aca="false">SUM(X624:X627)</f>
        <v>103252.799</v>
      </c>
      <c r="Y623" s="44" t="n">
        <f aca="false">SUM(Y624:Y627)</f>
        <v>0</v>
      </c>
      <c r="Z623" s="44" t="n">
        <f aca="false">SUM(Z624:Z627)</f>
        <v>103252.799</v>
      </c>
      <c r="AA623" s="44" t="n">
        <f aca="false">SUM(AA624:AA627)</f>
        <v>97641.1</v>
      </c>
      <c r="AB623" s="44" t="n">
        <f aca="false">SUM(AB624:AB627)</f>
        <v>0</v>
      </c>
      <c r="AC623" s="44" t="n">
        <f aca="false">SUM(AC624:AC627)</f>
        <v>97641.1</v>
      </c>
      <c r="AD623" s="44" t="n">
        <f aca="false">SUM(AD624:AD627)</f>
        <v>0</v>
      </c>
      <c r="AE623" s="44" t="n">
        <f aca="false">SUM(AE624:AE627)</f>
        <v>97641.1</v>
      </c>
      <c r="AF623" s="44" t="n">
        <f aca="false">SUM(AF624:AF627)</f>
        <v>0</v>
      </c>
      <c r="AG623" s="44" t="n">
        <f aca="false">SUM(AG624:AG627)</f>
        <v>97641.1</v>
      </c>
      <c r="AH623" s="44" t="n">
        <f aca="false">SUM(AH624:AH627)</f>
        <v>0</v>
      </c>
      <c r="AI623" s="44" t="n">
        <f aca="false">SUM(AI624:AI627)</f>
        <v>97641.1</v>
      </c>
      <c r="AJ623" s="44" t="n">
        <f aca="false">SUM(AJ624:AJ627)</f>
        <v>0</v>
      </c>
      <c r="AK623" s="44" t="n">
        <f aca="false">SUM(AK624:AK627)</f>
        <v>97641.1</v>
      </c>
      <c r="AL623" s="44" t="n">
        <f aca="false">SUM(AL624:AL627)</f>
        <v>85057.4</v>
      </c>
      <c r="AM623" s="44" t="n">
        <f aca="false">SUM(AM624:AM627)</f>
        <v>0</v>
      </c>
      <c r="AN623" s="44" t="n">
        <f aca="false">SUM(AN624:AN627)</f>
        <v>85057.4</v>
      </c>
      <c r="AO623" s="44" t="n">
        <f aca="false">SUM(AO624:AO627)</f>
        <v>0</v>
      </c>
      <c r="AP623" s="44" t="n">
        <f aca="false">SUM(AP624:AP627)</f>
        <v>85057.4</v>
      </c>
      <c r="AQ623" s="44" t="n">
        <f aca="false">SUM(AQ624:AQ627)</f>
        <v>0</v>
      </c>
      <c r="AR623" s="44" t="n">
        <f aca="false">SUM(AR624:AR627)</f>
        <v>85057.4</v>
      </c>
      <c r="AS623" s="44" t="n">
        <f aca="false">SUM(AS624:AS627)</f>
        <v>0</v>
      </c>
      <c r="AT623" s="44" t="n">
        <f aca="false">SUM(AT624:AT627)</f>
        <v>85057.4</v>
      </c>
      <c r="AU623" s="41"/>
    </row>
    <row r="624" customFormat="false" ht="56.25" hidden="true" customHeight="false" outlineLevel="0" collapsed="false">
      <c r="A624" s="42"/>
      <c r="B624" s="42" t="s">
        <v>89</v>
      </c>
      <c r="C624" s="46" t="s">
        <v>90</v>
      </c>
      <c r="D624" s="44" t="n">
        <f aca="false">89814.5</f>
        <v>89814.5</v>
      </c>
      <c r="E624" s="44"/>
      <c r="F624" s="44" t="n">
        <f aca="false">SUM(D624:E624)</f>
        <v>89814.5</v>
      </c>
      <c r="G624" s="44"/>
      <c r="H624" s="44" t="n">
        <f aca="false">SUM(F624:G624)</f>
        <v>89814.5</v>
      </c>
      <c r="I624" s="44"/>
      <c r="J624" s="44" t="n">
        <f aca="false">SUM(H624:I624)</f>
        <v>89814.5</v>
      </c>
      <c r="K624" s="44"/>
      <c r="L624" s="44" t="n">
        <f aca="false">SUM(J624:K624)</f>
        <v>89814.5</v>
      </c>
      <c r="M624" s="44" t="n">
        <v>-245.4</v>
      </c>
      <c r="N624" s="44" t="n">
        <f aca="false">SUM(L624:M624)</f>
        <v>89569.1</v>
      </c>
      <c r="O624" s="44" t="n">
        <v>2270.767</v>
      </c>
      <c r="P624" s="44" t="n">
        <f aca="false">SUM(N624:O624)</f>
        <v>91839.867</v>
      </c>
      <c r="Q624" s="44" t="n">
        <v>0</v>
      </c>
      <c r="R624" s="44" t="n">
        <f aca="false">SUM(P624:Q624)</f>
        <v>91839.867</v>
      </c>
      <c r="S624" s="44" t="n">
        <v>0</v>
      </c>
      <c r="T624" s="44" t="n">
        <f aca="false">SUM(R624:S624)</f>
        <v>91839.867</v>
      </c>
      <c r="U624" s="44" t="n">
        <v>-15.7</v>
      </c>
      <c r="V624" s="44" t="n">
        <f aca="false">SUM(T624:U624)</f>
        <v>91824.167</v>
      </c>
      <c r="W624" s="44" t="n">
        <v>947.7</v>
      </c>
      <c r="X624" s="44" t="n">
        <f aca="false">SUM(V624:W624)</f>
        <v>92771.867</v>
      </c>
      <c r="Y624" s="44"/>
      <c r="Z624" s="44" t="n">
        <f aca="false">SUM(X624:Y624)</f>
        <v>92771.867</v>
      </c>
      <c r="AA624" s="44" t="n">
        <f aca="false">86701.9</f>
        <v>86701.9</v>
      </c>
      <c r="AB624" s="44"/>
      <c r="AC624" s="44" t="n">
        <f aca="false">SUM(AA624:AB624)</f>
        <v>86701.9</v>
      </c>
      <c r="AD624" s="44"/>
      <c r="AE624" s="44" t="n">
        <f aca="false">SUM(AC624:AD624)</f>
        <v>86701.9</v>
      </c>
      <c r="AF624" s="44"/>
      <c r="AG624" s="44" t="n">
        <f aca="false">SUM(AE624:AF624)</f>
        <v>86701.9</v>
      </c>
      <c r="AH624" s="44"/>
      <c r="AI624" s="44" t="n">
        <f aca="false">SUM(AG624:AH624)</f>
        <v>86701.9</v>
      </c>
      <c r="AJ624" s="44"/>
      <c r="AK624" s="44" t="n">
        <f aca="false">SUM(AI624:AJ624)</f>
        <v>86701.9</v>
      </c>
      <c r="AL624" s="44" t="n">
        <f aca="false">75864.1</f>
        <v>75864.1</v>
      </c>
      <c r="AM624" s="44"/>
      <c r="AN624" s="44" t="n">
        <f aca="false">SUM(AL624:AM624)</f>
        <v>75864.1</v>
      </c>
      <c r="AO624" s="44"/>
      <c r="AP624" s="44" t="n">
        <f aca="false">SUM(AN624:AO624)</f>
        <v>75864.1</v>
      </c>
      <c r="AQ624" s="44"/>
      <c r="AR624" s="44" t="n">
        <f aca="false">SUM(AP624:AQ624)</f>
        <v>75864.1</v>
      </c>
      <c r="AS624" s="44"/>
      <c r="AT624" s="44" t="n">
        <f aca="false">SUM(AR624:AS624)</f>
        <v>75864.1</v>
      </c>
      <c r="AU624" s="41"/>
    </row>
    <row r="625" customFormat="false" ht="18.75" hidden="true" customHeight="false" outlineLevel="0" collapsed="false">
      <c r="A625" s="42"/>
      <c r="B625" s="42" t="s">
        <v>72</v>
      </c>
      <c r="C625" s="46" t="s">
        <v>73</v>
      </c>
      <c r="D625" s="44" t="n">
        <f aca="false">11223.2</f>
        <v>11223.2</v>
      </c>
      <c r="E625" s="44"/>
      <c r="F625" s="44" t="n">
        <f aca="false">SUM(D625:E625)</f>
        <v>11223.2</v>
      </c>
      <c r="G625" s="44" t="n">
        <v>-1160.42</v>
      </c>
      <c r="H625" s="44" t="n">
        <f aca="false">SUM(F625:G625)</f>
        <v>10062.78</v>
      </c>
      <c r="I625" s="44"/>
      <c r="J625" s="44" t="n">
        <f aca="false">SUM(H625:I625)</f>
        <v>10062.78</v>
      </c>
      <c r="K625" s="44"/>
      <c r="L625" s="44" t="n">
        <f aca="false">SUM(J625:K625)</f>
        <v>10062.78</v>
      </c>
      <c r="M625" s="44"/>
      <c r="N625" s="44" t="n">
        <f aca="false">SUM(L625:M625)</f>
        <v>10062.78</v>
      </c>
      <c r="O625" s="44" t="n">
        <v>-20</v>
      </c>
      <c r="P625" s="44" t="n">
        <f aca="false">SUM(N625:O625)</f>
        <v>10042.78</v>
      </c>
      <c r="Q625" s="44" t="n">
        <v>130</v>
      </c>
      <c r="R625" s="44" t="n">
        <f aca="false">SUM(P625:Q625)</f>
        <v>10172.78</v>
      </c>
      <c r="S625" s="44"/>
      <c r="T625" s="44" t="n">
        <f aca="false">SUM(R625:S625)</f>
        <v>10172.78</v>
      </c>
      <c r="U625" s="44" t="n">
        <v>-8</v>
      </c>
      <c r="V625" s="44" t="n">
        <f aca="false">SUM(T625:U625)</f>
        <v>10164.78</v>
      </c>
      <c r="W625" s="44" t="n">
        <v>113.552</v>
      </c>
      <c r="X625" s="44" t="n">
        <f aca="false">SUM(V625:W625)</f>
        <v>10278.332</v>
      </c>
      <c r="Y625" s="44"/>
      <c r="Z625" s="44" t="n">
        <f aca="false">SUM(X625:Y625)</f>
        <v>10278.332</v>
      </c>
      <c r="AA625" s="44" t="n">
        <f aca="false">10780.3</f>
        <v>10780.3</v>
      </c>
      <c r="AB625" s="44"/>
      <c r="AC625" s="44" t="n">
        <f aca="false">SUM(AA625:AB625)</f>
        <v>10780.3</v>
      </c>
      <c r="AD625" s="44"/>
      <c r="AE625" s="44" t="n">
        <f aca="false">SUM(AC625:AD625)</f>
        <v>10780.3</v>
      </c>
      <c r="AF625" s="44"/>
      <c r="AG625" s="44" t="n">
        <f aca="false">SUM(AE625:AF625)</f>
        <v>10780.3</v>
      </c>
      <c r="AH625" s="44"/>
      <c r="AI625" s="44" t="n">
        <f aca="false">SUM(AG625:AH625)</f>
        <v>10780.3</v>
      </c>
      <c r="AJ625" s="44" t="n">
        <v>0</v>
      </c>
      <c r="AK625" s="44" t="n">
        <f aca="false">SUM(AI625:AJ625)</f>
        <v>10780.3</v>
      </c>
      <c r="AL625" s="44" t="n">
        <f aca="false">9034.4</f>
        <v>9034.4</v>
      </c>
      <c r="AM625" s="44"/>
      <c r="AN625" s="44" t="n">
        <f aca="false">SUM(AL625:AM625)</f>
        <v>9034.4</v>
      </c>
      <c r="AO625" s="44"/>
      <c r="AP625" s="44" t="n">
        <f aca="false">SUM(AN625:AO625)</f>
        <v>9034.4</v>
      </c>
      <c r="AQ625" s="44"/>
      <c r="AR625" s="44" t="n">
        <f aca="false">SUM(AP625:AQ625)</f>
        <v>9034.4</v>
      </c>
      <c r="AS625" s="44"/>
      <c r="AT625" s="44" t="n">
        <f aca="false">SUM(AR625:AS625)</f>
        <v>9034.4</v>
      </c>
      <c r="AU625" s="41"/>
    </row>
    <row r="626" customFormat="false" ht="18.75" hidden="true" customHeight="false" outlineLevel="0" collapsed="false">
      <c r="A626" s="42"/>
      <c r="B626" s="42" t="s">
        <v>74</v>
      </c>
      <c r="C626" s="46" t="s">
        <v>75</v>
      </c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4"/>
      <c r="T626" s="44"/>
      <c r="U626" s="44" t="n">
        <v>15.7</v>
      </c>
      <c r="V626" s="44" t="n">
        <f aca="false">SUM(T626:U626)</f>
        <v>15.7</v>
      </c>
      <c r="W626" s="44"/>
      <c r="X626" s="44" t="n">
        <f aca="false">SUM(V626:W626)</f>
        <v>15.7</v>
      </c>
      <c r="Y626" s="44"/>
      <c r="Z626" s="44" t="n">
        <f aca="false">SUM(X626:Y626)</f>
        <v>15.7</v>
      </c>
      <c r="AA626" s="44"/>
      <c r="AB626" s="44"/>
      <c r="AC626" s="44"/>
      <c r="AD626" s="44"/>
      <c r="AE626" s="44"/>
      <c r="AF626" s="44"/>
      <c r="AG626" s="44"/>
      <c r="AH626" s="44"/>
      <c r="AI626" s="44"/>
      <c r="AJ626" s="44"/>
      <c r="AK626" s="44"/>
      <c r="AL626" s="44"/>
      <c r="AM626" s="44"/>
      <c r="AN626" s="44"/>
      <c r="AO626" s="44"/>
      <c r="AP626" s="44"/>
      <c r="AQ626" s="44"/>
      <c r="AR626" s="44"/>
      <c r="AS626" s="44"/>
      <c r="AT626" s="44"/>
      <c r="AU626" s="41"/>
    </row>
    <row r="627" customFormat="false" ht="18.75" hidden="true" customHeight="false" outlineLevel="0" collapsed="false">
      <c r="A627" s="42"/>
      <c r="B627" s="42" t="s">
        <v>36</v>
      </c>
      <c r="C627" s="46" t="s">
        <v>37</v>
      </c>
      <c r="D627" s="44" t="n">
        <f aca="false">158.9</f>
        <v>158.9</v>
      </c>
      <c r="E627" s="44"/>
      <c r="F627" s="44" t="n">
        <f aca="false">SUM(D627:E627)</f>
        <v>158.9</v>
      </c>
      <c r="G627" s="44"/>
      <c r="H627" s="44" t="n">
        <f aca="false">SUM(F627:G627)</f>
        <v>158.9</v>
      </c>
      <c r="I627" s="44"/>
      <c r="J627" s="44" t="n">
        <f aca="false">SUM(H627:I627)</f>
        <v>158.9</v>
      </c>
      <c r="K627" s="44"/>
      <c r="L627" s="44" t="n">
        <f aca="false">SUM(J627:K627)</f>
        <v>158.9</v>
      </c>
      <c r="M627" s="44"/>
      <c r="N627" s="44" t="n">
        <f aca="false">SUM(L627:M627)</f>
        <v>158.9</v>
      </c>
      <c r="O627" s="44" t="n">
        <v>20</v>
      </c>
      <c r="P627" s="44" t="n">
        <f aca="false">SUM(N627:O627)</f>
        <v>178.9</v>
      </c>
      <c r="Q627" s="44" t="n">
        <v>0</v>
      </c>
      <c r="R627" s="44" t="n">
        <f aca="false">SUM(P627:Q627)</f>
        <v>178.9</v>
      </c>
      <c r="S627" s="44" t="n">
        <v>0</v>
      </c>
      <c r="T627" s="44" t="n">
        <f aca="false">SUM(R627:S627)</f>
        <v>178.9</v>
      </c>
      <c r="U627" s="44" t="n">
        <v>8</v>
      </c>
      <c r="V627" s="44" t="n">
        <f aca="false">SUM(T627:U627)</f>
        <v>186.9</v>
      </c>
      <c r="W627" s="44"/>
      <c r="X627" s="44" t="n">
        <f aca="false">SUM(V627:W627)</f>
        <v>186.9</v>
      </c>
      <c r="Y627" s="44"/>
      <c r="Z627" s="44" t="n">
        <f aca="false">SUM(X627:Y627)</f>
        <v>186.9</v>
      </c>
      <c r="AA627" s="44" t="n">
        <f aca="false">158.9</f>
        <v>158.9</v>
      </c>
      <c r="AB627" s="44"/>
      <c r="AC627" s="44" t="n">
        <f aca="false">SUM(AA627:AB627)</f>
        <v>158.9</v>
      </c>
      <c r="AD627" s="44"/>
      <c r="AE627" s="44" t="n">
        <f aca="false">SUM(AC627:AD627)</f>
        <v>158.9</v>
      </c>
      <c r="AF627" s="44"/>
      <c r="AG627" s="44" t="n">
        <f aca="false">SUM(AE627:AF627)</f>
        <v>158.9</v>
      </c>
      <c r="AH627" s="44"/>
      <c r="AI627" s="44" t="n">
        <f aca="false">SUM(AG627:AH627)</f>
        <v>158.9</v>
      </c>
      <c r="AJ627" s="44"/>
      <c r="AK627" s="44" t="n">
        <f aca="false">SUM(AI627:AJ627)</f>
        <v>158.9</v>
      </c>
      <c r="AL627" s="44" t="n">
        <f aca="false">158.9</f>
        <v>158.9</v>
      </c>
      <c r="AM627" s="44"/>
      <c r="AN627" s="44" t="n">
        <f aca="false">SUM(AL627:AM627)</f>
        <v>158.9</v>
      </c>
      <c r="AO627" s="44"/>
      <c r="AP627" s="44" t="n">
        <f aca="false">SUM(AN627:AO627)</f>
        <v>158.9</v>
      </c>
      <c r="AQ627" s="44"/>
      <c r="AR627" s="44" t="n">
        <f aca="false">SUM(AP627:AQ627)</f>
        <v>158.9</v>
      </c>
      <c r="AS627" s="44"/>
      <c r="AT627" s="44" t="n">
        <f aca="false">SUM(AR627:AS627)</f>
        <v>158.9</v>
      </c>
      <c r="AU627" s="41"/>
    </row>
    <row r="628" customFormat="false" ht="37.5" hidden="true" customHeight="false" outlineLevel="0" collapsed="false">
      <c r="A628" s="42" t="s">
        <v>605</v>
      </c>
      <c r="B628" s="42"/>
      <c r="C628" s="43" t="s">
        <v>606</v>
      </c>
      <c r="D628" s="44" t="n">
        <f aca="false">D629</f>
        <v>5000</v>
      </c>
      <c r="E628" s="44" t="n">
        <f aca="false">E629</f>
        <v>0</v>
      </c>
      <c r="F628" s="44" t="n">
        <f aca="false">F629</f>
        <v>5000</v>
      </c>
      <c r="G628" s="44" t="n">
        <f aca="false">G629</f>
        <v>0</v>
      </c>
      <c r="H628" s="44" t="n">
        <f aca="false">H629</f>
        <v>5000</v>
      </c>
      <c r="I628" s="44" t="n">
        <f aca="false">I629</f>
        <v>0</v>
      </c>
      <c r="J628" s="44" t="n">
        <f aca="false">J629</f>
        <v>5000</v>
      </c>
      <c r="K628" s="44" t="n">
        <f aca="false">K629</f>
        <v>0</v>
      </c>
      <c r="L628" s="44" t="n">
        <f aca="false">L629</f>
        <v>5000</v>
      </c>
      <c r="M628" s="44" t="n">
        <f aca="false">M629</f>
        <v>0</v>
      </c>
      <c r="N628" s="44" t="n">
        <f aca="false">N629</f>
        <v>5000</v>
      </c>
      <c r="O628" s="44" t="n">
        <f aca="false">O629</f>
        <v>0</v>
      </c>
      <c r="P628" s="44" t="n">
        <f aca="false">P629</f>
        <v>5000</v>
      </c>
      <c r="Q628" s="44" t="n">
        <f aca="false">Q629</f>
        <v>0</v>
      </c>
      <c r="R628" s="44" t="n">
        <f aca="false">R629</f>
        <v>5000</v>
      </c>
      <c r="S628" s="44" t="n">
        <f aca="false">S629</f>
        <v>0</v>
      </c>
      <c r="T628" s="44" t="n">
        <f aca="false">T629</f>
        <v>5000</v>
      </c>
      <c r="U628" s="44" t="n">
        <f aca="false">U629</f>
        <v>0</v>
      </c>
      <c r="V628" s="44" t="n">
        <f aca="false">V629</f>
        <v>5000</v>
      </c>
      <c r="W628" s="44" t="n">
        <f aca="false">W629</f>
        <v>0</v>
      </c>
      <c r="X628" s="44" t="n">
        <f aca="false">X629</f>
        <v>5000</v>
      </c>
      <c r="Y628" s="44" t="n">
        <f aca="false">Y629</f>
        <v>0</v>
      </c>
      <c r="Z628" s="44" t="n">
        <f aca="false">Z629</f>
        <v>5000</v>
      </c>
      <c r="AA628" s="44" t="n">
        <f aca="false">AA629</f>
        <v>4000</v>
      </c>
      <c r="AB628" s="44" t="n">
        <f aca="false">AB629</f>
        <v>0</v>
      </c>
      <c r="AC628" s="44" t="n">
        <f aca="false">AC629</f>
        <v>4000</v>
      </c>
      <c r="AD628" s="44" t="n">
        <f aca="false">AD629</f>
        <v>0</v>
      </c>
      <c r="AE628" s="44" t="n">
        <f aca="false">AE629</f>
        <v>4000</v>
      </c>
      <c r="AF628" s="44" t="n">
        <f aca="false">AF629</f>
        <v>0</v>
      </c>
      <c r="AG628" s="44" t="n">
        <f aca="false">AG629</f>
        <v>4000</v>
      </c>
      <c r="AH628" s="44" t="n">
        <f aca="false">AH629</f>
        <v>0</v>
      </c>
      <c r="AI628" s="44" t="n">
        <f aca="false">AI629</f>
        <v>4000</v>
      </c>
      <c r="AJ628" s="44" t="n">
        <f aca="false">AJ629</f>
        <v>0</v>
      </c>
      <c r="AK628" s="44" t="n">
        <f aca="false">AK629</f>
        <v>4000</v>
      </c>
      <c r="AL628" s="44" t="n">
        <f aca="false">AL629</f>
        <v>4000</v>
      </c>
      <c r="AM628" s="44" t="n">
        <f aca="false">AM629</f>
        <v>0</v>
      </c>
      <c r="AN628" s="44" t="n">
        <f aca="false">AN629</f>
        <v>4000</v>
      </c>
      <c r="AO628" s="44" t="n">
        <f aca="false">AO629</f>
        <v>0</v>
      </c>
      <c r="AP628" s="44" t="n">
        <f aca="false">AP629</f>
        <v>4000</v>
      </c>
      <c r="AQ628" s="44" t="n">
        <f aca="false">AQ629</f>
        <v>0</v>
      </c>
      <c r="AR628" s="44" t="n">
        <f aca="false">AR629</f>
        <v>4000</v>
      </c>
      <c r="AS628" s="44" t="n">
        <f aca="false">AS629</f>
        <v>0</v>
      </c>
      <c r="AT628" s="44" t="n">
        <f aca="false">AT629</f>
        <v>4000</v>
      </c>
      <c r="AU628" s="41"/>
    </row>
    <row r="629" customFormat="false" ht="18.75" hidden="true" customHeight="false" outlineLevel="0" collapsed="false">
      <c r="A629" s="42"/>
      <c r="B629" s="42" t="s">
        <v>72</v>
      </c>
      <c r="C629" s="46" t="s">
        <v>73</v>
      </c>
      <c r="D629" s="44" t="n">
        <v>5000</v>
      </c>
      <c r="E629" s="44"/>
      <c r="F629" s="44" t="n">
        <f aca="false">SUM(D629:E629)</f>
        <v>5000</v>
      </c>
      <c r="G629" s="44"/>
      <c r="H629" s="44" t="n">
        <f aca="false">SUM(F629:G629)</f>
        <v>5000</v>
      </c>
      <c r="I629" s="44"/>
      <c r="J629" s="44" t="n">
        <f aca="false">SUM(H629:I629)</f>
        <v>5000</v>
      </c>
      <c r="K629" s="44"/>
      <c r="L629" s="44" t="n">
        <f aca="false">SUM(J629:K629)</f>
        <v>5000</v>
      </c>
      <c r="M629" s="44"/>
      <c r="N629" s="44" t="n">
        <f aca="false">SUM(L629:M629)</f>
        <v>5000</v>
      </c>
      <c r="O629" s="44"/>
      <c r="P629" s="44" t="n">
        <f aca="false">SUM(N629:O629)</f>
        <v>5000</v>
      </c>
      <c r="Q629" s="44"/>
      <c r="R629" s="44" t="n">
        <f aca="false">SUM(P629:Q629)</f>
        <v>5000</v>
      </c>
      <c r="S629" s="44"/>
      <c r="T629" s="44" t="n">
        <f aca="false">SUM(R629:S629)</f>
        <v>5000</v>
      </c>
      <c r="U629" s="44"/>
      <c r="V629" s="44" t="n">
        <f aca="false">SUM(T629:U629)</f>
        <v>5000</v>
      </c>
      <c r="W629" s="44"/>
      <c r="X629" s="44" t="n">
        <f aca="false">SUM(V629:W629)</f>
        <v>5000</v>
      </c>
      <c r="Y629" s="44"/>
      <c r="Z629" s="44" t="n">
        <f aca="false">SUM(X629:Y629)</f>
        <v>5000</v>
      </c>
      <c r="AA629" s="44" t="n">
        <v>4000</v>
      </c>
      <c r="AB629" s="44"/>
      <c r="AC629" s="44" t="n">
        <f aca="false">SUM(AA629:AB629)</f>
        <v>4000</v>
      </c>
      <c r="AD629" s="44"/>
      <c r="AE629" s="44" t="n">
        <f aca="false">SUM(AC629:AD629)</f>
        <v>4000</v>
      </c>
      <c r="AF629" s="44"/>
      <c r="AG629" s="44" t="n">
        <f aca="false">SUM(AE629:AF629)</f>
        <v>4000</v>
      </c>
      <c r="AH629" s="44"/>
      <c r="AI629" s="44" t="n">
        <f aca="false">SUM(AG629:AH629)</f>
        <v>4000</v>
      </c>
      <c r="AJ629" s="44"/>
      <c r="AK629" s="44" t="n">
        <f aca="false">SUM(AI629:AJ629)</f>
        <v>4000</v>
      </c>
      <c r="AL629" s="44" t="n">
        <v>4000</v>
      </c>
      <c r="AM629" s="44"/>
      <c r="AN629" s="44" t="n">
        <f aca="false">SUM(AL629:AM629)</f>
        <v>4000</v>
      </c>
      <c r="AO629" s="44"/>
      <c r="AP629" s="44" t="n">
        <f aca="false">SUM(AN629:AO629)</f>
        <v>4000</v>
      </c>
      <c r="AQ629" s="44"/>
      <c r="AR629" s="44" t="n">
        <f aca="false">SUM(AP629:AQ629)</f>
        <v>4000</v>
      </c>
      <c r="AS629" s="44"/>
      <c r="AT629" s="44" t="n">
        <f aca="false">SUM(AR629:AS629)</f>
        <v>4000</v>
      </c>
      <c r="AU629" s="41"/>
    </row>
    <row r="630" customFormat="false" ht="18.75" hidden="true" customHeight="false" outlineLevel="0" collapsed="false">
      <c r="A630" s="42" t="s">
        <v>607</v>
      </c>
      <c r="B630" s="42"/>
      <c r="C630" s="43" t="s">
        <v>131</v>
      </c>
      <c r="D630" s="44" t="n">
        <f aca="false">D631</f>
        <v>700</v>
      </c>
      <c r="E630" s="44" t="n">
        <f aca="false">E631</f>
        <v>0</v>
      </c>
      <c r="F630" s="44" t="n">
        <f aca="false">F631</f>
        <v>700</v>
      </c>
      <c r="G630" s="44" t="n">
        <f aca="false">G631</f>
        <v>0</v>
      </c>
      <c r="H630" s="44" t="n">
        <f aca="false">H631</f>
        <v>700</v>
      </c>
      <c r="I630" s="44" t="n">
        <f aca="false">I631</f>
        <v>0</v>
      </c>
      <c r="J630" s="44" t="n">
        <f aca="false">J631</f>
        <v>700</v>
      </c>
      <c r="K630" s="44" t="n">
        <f aca="false">K631</f>
        <v>0</v>
      </c>
      <c r="L630" s="44" t="n">
        <f aca="false">L631</f>
        <v>700</v>
      </c>
      <c r="M630" s="44" t="n">
        <f aca="false">M631</f>
        <v>0</v>
      </c>
      <c r="N630" s="44" t="n">
        <f aca="false">N631</f>
        <v>700</v>
      </c>
      <c r="O630" s="44" t="n">
        <f aca="false">O631</f>
        <v>0</v>
      </c>
      <c r="P630" s="44" t="n">
        <f aca="false">P631</f>
        <v>700</v>
      </c>
      <c r="Q630" s="44" t="n">
        <f aca="false">Q631</f>
        <v>0</v>
      </c>
      <c r="R630" s="44" t="n">
        <f aca="false">R631</f>
        <v>700</v>
      </c>
      <c r="S630" s="44" t="n">
        <f aca="false">S631</f>
        <v>0</v>
      </c>
      <c r="T630" s="44" t="n">
        <f aca="false">T631</f>
        <v>700</v>
      </c>
      <c r="U630" s="44" t="n">
        <f aca="false">U631</f>
        <v>0</v>
      </c>
      <c r="V630" s="44" t="n">
        <f aca="false">V631</f>
        <v>700</v>
      </c>
      <c r="W630" s="44" t="n">
        <f aca="false">W631</f>
        <v>0</v>
      </c>
      <c r="X630" s="44" t="n">
        <f aca="false">X631</f>
        <v>700</v>
      </c>
      <c r="Y630" s="44" t="n">
        <f aca="false">Y631</f>
        <v>0</v>
      </c>
      <c r="Z630" s="44" t="n">
        <f aca="false">Z631</f>
        <v>700</v>
      </c>
      <c r="AA630" s="44" t="n">
        <f aca="false">AA631</f>
        <v>630</v>
      </c>
      <c r="AB630" s="44" t="n">
        <f aca="false">AB631</f>
        <v>0</v>
      </c>
      <c r="AC630" s="44" t="n">
        <f aca="false">AC631</f>
        <v>630</v>
      </c>
      <c r="AD630" s="44" t="n">
        <f aca="false">AD631</f>
        <v>0</v>
      </c>
      <c r="AE630" s="44" t="n">
        <f aca="false">AE631</f>
        <v>630</v>
      </c>
      <c r="AF630" s="44" t="n">
        <f aca="false">AF631</f>
        <v>0</v>
      </c>
      <c r="AG630" s="44" t="n">
        <f aca="false">AG631</f>
        <v>630</v>
      </c>
      <c r="AH630" s="44" t="n">
        <f aca="false">AH631</f>
        <v>0</v>
      </c>
      <c r="AI630" s="44" t="n">
        <f aca="false">AI631</f>
        <v>630</v>
      </c>
      <c r="AJ630" s="44" t="n">
        <f aca="false">AJ631</f>
        <v>0</v>
      </c>
      <c r="AK630" s="44" t="n">
        <f aca="false">AK631</f>
        <v>630</v>
      </c>
      <c r="AL630" s="44" t="n">
        <f aca="false">AL631</f>
        <v>630</v>
      </c>
      <c r="AM630" s="44" t="n">
        <f aca="false">AM631</f>
        <v>0</v>
      </c>
      <c r="AN630" s="44" t="n">
        <f aca="false">AN631</f>
        <v>630</v>
      </c>
      <c r="AO630" s="44" t="n">
        <f aca="false">AO631</f>
        <v>0</v>
      </c>
      <c r="AP630" s="44" t="n">
        <f aca="false">AP631</f>
        <v>630</v>
      </c>
      <c r="AQ630" s="44" t="n">
        <f aca="false">AQ631</f>
        <v>0</v>
      </c>
      <c r="AR630" s="44" t="n">
        <f aca="false">AR631</f>
        <v>630</v>
      </c>
      <c r="AS630" s="44" t="n">
        <f aca="false">AS631</f>
        <v>0</v>
      </c>
      <c r="AT630" s="44" t="n">
        <f aca="false">AT631</f>
        <v>630</v>
      </c>
      <c r="AU630" s="41"/>
    </row>
    <row r="631" customFormat="false" ht="18.75" hidden="true" customHeight="false" outlineLevel="0" collapsed="false">
      <c r="A631" s="42"/>
      <c r="B631" s="42" t="s">
        <v>72</v>
      </c>
      <c r="C631" s="46" t="s">
        <v>73</v>
      </c>
      <c r="D631" s="44" t="n">
        <v>700</v>
      </c>
      <c r="E631" s="44"/>
      <c r="F631" s="44" t="n">
        <f aca="false">SUM(D631:E631)</f>
        <v>700</v>
      </c>
      <c r="G631" s="44"/>
      <c r="H631" s="44" t="n">
        <f aca="false">SUM(F631:G631)</f>
        <v>700</v>
      </c>
      <c r="I631" s="44"/>
      <c r="J631" s="44" t="n">
        <f aca="false">SUM(H631:I631)</f>
        <v>700</v>
      </c>
      <c r="K631" s="44"/>
      <c r="L631" s="44" t="n">
        <f aca="false">SUM(J631:K631)</f>
        <v>700</v>
      </c>
      <c r="M631" s="44"/>
      <c r="N631" s="44" t="n">
        <f aca="false">SUM(L631:M631)</f>
        <v>700</v>
      </c>
      <c r="O631" s="44"/>
      <c r="P631" s="44" t="n">
        <f aca="false">SUM(N631:O631)</f>
        <v>700</v>
      </c>
      <c r="Q631" s="44"/>
      <c r="R631" s="44" t="n">
        <f aca="false">SUM(P631:Q631)</f>
        <v>700</v>
      </c>
      <c r="S631" s="44"/>
      <c r="T631" s="44" t="n">
        <f aca="false">SUM(R631:S631)</f>
        <v>700</v>
      </c>
      <c r="U631" s="44"/>
      <c r="V631" s="44" t="n">
        <f aca="false">SUM(T631:U631)</f>
        <v>700</v>
      </c>
      <c r="W631" s="44"/>
      <c r="X631" s="44" t="n">
        <f aca="false">SUM(V631:W631)</f>
        <v>700</v>
      </c>
      <c r="Y631" s="44"/>
      <c r="Z631" s="44" t="n">
        <f aca="false">SUM(X631:Y631)</f>
        <v>700</v>
      </c>
      <c r="AA631" s="44" t="n">
        <v>630</v>
      </c>
      <c r="AB631" s="44"/>
      <c r="AC631" s="44" t="n">
        <f aca="false">SUM(AA631:AB631)</f>
        <v>630</v>
      </c>
      <c r="AD631" s="44"/>
      <c r="AE631" s="44" t="n">
        <f aca="false">SUM(AC631:AD631)</f>
        <v>630</v>
      </c>
      <c r="AF631" s="44"/>
      <c r="AG631" s="44" t="n">
        <f aca="false">SUM(AE631:AF631)</f>
        <v>630</v>
      </c>
      <c r="AH631" s="44"/>
      <c r="AI631" s="44" t="n">
        <f aca="false">SUM(AG631:AH631)</f>
        <v>630</v>
      </c>
      <c r="AJ631" s="44"/>
      <c r="AK631" s="44" t="n">
        <f aca="false">SUM(AI631:AJ631)</f>
        <v>630</v>
      </c>
      <c r="AL631" s="44" t="n">
        <v>630</v>
      </c>
      <c r="AM631" s="44"/>
      <c r="AN631" s="44" t="n">
        <f aca="false">SUM(AL631:AM631)</f>
        <v>630</v>
      </c>
      <c r="AO631" s="44"/>
      <c r="AP631" s="44" t="n">
        <f aca="false">SUM(AN631:AO631)</f>
        <v>630</v>
      </c>
      <c r="AQ631" s="44"/>
      <c r="AR631" s="44" t="n">
        <f aca="false">SUM(AP631:AQ631)</f>
        <v>630</v>
      </c>
      <c r="AS631" s="44"/>
      <c r="AT631" s="44" t="n">
        <f aca="false">SUM(AR631:AS631)</f>
        <v>630</v>
      </c>
      <c r="AU631" s="41"/>
    </row>
    <row r="632" customFormat="false" ht="37.5" hidden="true" customHeight="false" outlineLevel="0" collapsed="false">
      <c r="A632" s="42" t="s">
        <v>608</v>
      </c>
      <c r="B632" s="42"/>
      <c r="C632" s="43" t="s">
        <v>609</v>
      </c>
      <c r="D632" s="44" t="n">
        <f aca="false">D633</f>
        <v>6930.9</v>
      </c>
      <c r="E632" s="44" t="n">
        <f aca="false">E633</f>
        <v>0</v>
      </c>
      <c r="F632" s="44" t="n">
        <f aca="false">F633</f>
        <v>6930.9</v>
      </c>
      <c r="G632" s="44" t="n">
        <f aca="false">G633</f>
        <v>0</v>
      </c>
      <c r="H632" s="44" t="n">
        <f aca="false">H633</f>
        <v>6930.9</v>
      </c>
      <c r="I632" s="44" t="n">
        <f aca="false">I633</f>
        <v>0</v>
      </c>
      <c r="J632" s="44" t="n">
        <f aca="false">J633</f>
        <v>6930.9</v>
      </c>
      <c r="K632" s="44" t="n">
        <f aca="false">K633</f>
        <v>0</v>
      </c>
      <c r="L632" s="44" t="n">
        <f aca="false">L633</f>
        <v>6930.9</v>
      </c>
      <c r="M632" s="44" t="n">
        <f aca="false">M633</f>
        <v>0</v>
      </c>
      <c r="N632" s="44" t="n">
        <f aca="false">N633</f>
        <v>6930.9</v>
      </c>
      <c r="O632" s="44" t="n">
        <f aca="false">O633</f>
        <v>0</v>
      </c>
      <c r="P632" s="44" t="n">
        <f aca="false">P633</f>
        <v>6930.9</v>
      </c>
      <c r="Q632" s="44" t="n">
        <f aca="false">Q633</f>
        <v>0</v>
      </c>
      <c r="R632" s="44" t="n">
        <f aca="false">R633</f>
        <v>6930.9</v>
      </c>
      <c r="S632" s="44" t="n">
        <f aca="false">S633</f>
        <v>0</v>
      </c>
      <c r="T632" s="44" t="n">
        <f aca="false">T633</f>
        <v>6930.9</v>
      </c>
      <c r="U632" s="44" t="n">
        <f aca="false">U633</f>
        <v>0</v>
      </c>
      <c r="V632" s="44" t="n">
        <f aca="false">V633</f>
        <v>6930.9</v>
      </c>
      <c r="W632" s="44" t="n">
        <f aca="false">W633</f>
        <v>0</v>
      </c>
      <c r="X632" s="44" t="n">
        <f aca="false">X633</f>
        <v>6930.9</v>
      </c>
      <c r="Y632" s="44" t="n">
        <f aca="false">Y633</f>
        <v>0</v>
      </c>
      <c r="Z632" s="44" t="n">
        <f aca="false">Z633</f>
        <v>6930.9</v>
      </c>
      <c r="AA632" s="44" t="n">
        <f aca="false">AA633</f>
        <v>6309.5</v>
      </c>
      <c r="AB632" s="44" t="n">
        <f aca="false">AB633</f>
        <v>0</v>
      </c>
      <c r="AC632" s="44" t="n">
        <f aca="false">AC633</f>
        <v>6309.5</v>
      </c>
      <c r="AD632" s="44" t="n">
        <f aca="false">AD633</f>
        <v>0</v>
      </c>
      <c r="AE632" s="44" t="n">
        <f aca="false">AE633</f>
        <v>6309.5</v>
      </c>
      <c r="AF632" s="44" t="n">
        <f aca="false">AF633</f>
        <v>0</v>
      </c>
      <c r="AG632" s="44" t="n">
        <f aca="false">AG633</f>
        <v>6309.5</v>
      </c>
      <c r="AH632" s="44" t="n">
        <f aca="false">AH633</f>
        <v>0</v>
      </c>
      <c r="AI632" s="44" t="n">
        <f aca="false">AI633</f>
        <v>6309.5</v>
      </c>
      <c r="AJ632" s="44" t="n">
        <f aca="false">AJ633</f>
        <v>0</v>
      </c>
      <c r="AK632" s="44" t="n">
        <f aca="false">AK633</f>
        <v>6309.5</v>
      </c>
      <c r="AL632" s="44" t="n">
        <f aca="false">AL633</f>
        <v>6309.5</v>
      </c>
      <c r="AM632" s="44" t="n">
        <f aca="false">AM633</f>
        <v>0</v>
      </c>
      <c r="AN632" s="44" t="n">
        <f aca="false">AN633</f>
        <v>6309.5</v>
      </c>
      <c r="AO632" s="44" t="n">
        <f aca="false">AO633</f>
        <v>0</v>
      </c>
      <c r="AP632" s="44" t="n">
        <f aca="false">AP633</f>
        <v>6309.5</v>
      </c>
      <c r="AQ632" s="44" t="n">
        <f aca="false">AQ633</f>
        <v>0</v>
      </c>
      <c r="AR632" s="44" t="n">
        <f aca="false">AR633</f>
        <v>6309.5</v>
      </c>
      <c r="AS632" s="44" t="n">
        <f aca="false">AS633</f>
        <v>0</v>
      </c>
      <c r="AT632" s="44" t="n">
        <f aca="false">AT633</f>
        <v>6309.5</v>
      </c>
      <c r="AU632" s="41"/>
    </row>
    <row r="633" customFormat="false" ht="37.5" hidden="true" customHeight="false" outlineLevel="0" collapsed="false">
      <c r="A633" s="42"/>
      <c r="B633" s="42" t="s">
        <v>40</v>
      </c>
      <c r="C633" s="46" t="s">
        <v>41</v>
      </c>
      <c r="D633" s="44" t="n">
        <f aca="false">6888.9+42</f>
        <v>6930.9</v>
      </c>
      <c r="E633" s="44"/>
      <c r="F633" s="44" t="n">
        <f aca="false">SUM(D633:E633)</f>
        <v>6930.9</v>
      </c>
      <c r="G633" s="44"/>
      <c r="H633" s="44" t="n">
        <f aca="false">SUM(F633:G633)</f>
        <v>6930.9</v>
      </c>
      <c r="I633" s="44"/>
      <c r="J633" s="44" t="n">
        <f aca="false">SUM(H633:I633)</f>
        <v>6930.9</v>
      </c>
      <c r="K633" s="44"/>
      <c r="L633" s="44" t="n">
        <f aca="false">SUM(J633:K633)</f>
        <v>6930.9</v>
      </c>
      <c r="M633" s="44"/>
      <c r="N633" s="44" t="n">
        <f aca="false">SUM(L633:M633)</f>
        <v>6930.9</v>
      </c>
      <c r="O633" s="44"/>
      <c r="P633" s="44" t="n">
        <f aca="false">SUM(N633:O633)</f>
        <v>6930.9</v>
      </c>
      <c r="Q633" s="44"/>
      <c r="R633" s="44" t="n">
        <f aca="false">SUM(P633:Q633)</f>
        <v>6930.9</v>
      </c>
      <c r="S633" s="44"/>
      <c r="T633" s="44" t="n">
        <f aca="false">SUM(R633:S633)</f>
        <v>6930.9</v>
      </c>
      <c r="U633" s="44"/>
      <c r="V633" s="44" t="n">
        <f aca="false">SUM(T633:U633)</f>
        <v>6930.9</v>
      </c>
      <c r="W633" s="44"/>
      <c r="X633" s="44" t="n">
        <f aca="false">SUM(V633:W633)</f>
        <v>6930.9</v>
      </c>
      <c r="Y633" s="44"/>
      <c r="Z633" s="44" t="n">
        <f aca="false">SUM(X633:Y633)</f>
        <v>6930.9</v>
      </c>
      <c r="AA633" s="44" t="n">
        <f aca="false">6267.5+42</f>
        <v>6309.5</v>
      </c>
      <c r="AB633" s="44"/>
      <c r="AC633" s="44" t="n">
        <f aca="false">SUM(AA633:AB633)</f>
        <v>6309.5</v>
      </c>
      <c r="AD633" s="44"/>
      <c r="AE633" s="44" t="n">
        <f aca="false">SUM(AC633:AD633)</f>
        <v>6309.5</v>
      </c>
      <c r="AF633" s="44"/>
      <c r="AG633" s="44" t="n">
        <f aca="false">SUM(AE633:AF633)</f>
        <v>6309.5</v>
      </c>
      <c r="AH633" s="44"/>
      <c r="AI633" s="44" t="n">
        <f aca="false">SUM(AG633:AH633)</f>
        <v>6309.5</v>
      </c>
      <c r="AJ633" s="44"/>
      <c r="AK633" s="44" t="n">
        <f aca="false">SUM(AI633:AJ633)</f>
        <v>6309.5</v>
      </c>
      <c r="AL633" s="44" t="n">
        <f aca="false">6267.5+42</f>
        <v>6309.5</v>
      </c>
      <c r="AM633" s="44"/>
      <c r="AN633" s="44" t="n">
        <f aca="false">SUM(AL633:AM633)</f>
        <v>6309.5</v>
      </c>
      <c r="AO633" s="44"/>
      <c r="AP633" s="44" t="n">
        <f aca="false">SUM(AN633:AO633)</f>
        <v>6309.5</v>
      </c>
      <c r="AQ633" s="44"/>
      <c r="AR633" s="44" t="n">
        <f aca="false">SUM(AP633:AQ633)</f>
        <v>6309.5</v>
      </c>
      <c r="AS633" s="44"/>
      <c r="AT633" s="44" t="n">
        <f aca="false">SUM(AR633:AS633)</f>
        <v>6309.5</v>
      </c>
      <c r="AU633" s="41"/>
    </row>
    <row r="634" customFormat="false" ht="37.5" hidden="true" customHeight="false" outlineLevel="0" collapsed="false">
      <c r="A634" s="42" t="s">
        <v>610</v>
      </c>
      <c r="B634" s="42"/>
      <c r="C634" s="43" t="s">
        <v>611</v>
      </c>
      <c r="D634" s="44" t="n">
        <f aca="false">D635</f>
        <v>13708</v>
      </c>
      <c r="E634" s="44" t="n">
        <f aca="false">E635</f>
        <v>0</v>
      </c>
      <c r="F634" s="44" t="n">
        <f aca="false">F635</f>
        <v>13708</v>
      </c>
      <c r="G634" s="44" t="n">
        <f aca="false">G635</f>
        <v>0</v>
      </c>
      <c r="H634" s="44" t="n">
        <f aca="false">H635</f>
        <v>13708</v>
      </c>
      <c r="I634" s="44" t="n">
        <f aca="false">I635</f>
        <v>0</v>
      </c>
      <c r="J634" s="44" t="n">
        <f aca="false">J635</f>
        <v>13708</v>
      </c>
      <c r="K634" s="44" t="n">
        <f aca="false">K635</f>
        <v>0</v>
      </c>
      <c r="L634" s="44" t="n">
        <f aca="false">L635</f>
        <v>13708</v>
      </c>
      <c r="M634" s="44" t="n">
        <f aca="false">M635</f>
        <v>-138.4</v>
      </c>
      <c r="N634" s="44" t="n">
        <f aca="false">N635</f>
        <v>13569.6</v>
      </c>
      <c r="O634" s="44" t="n">
        <f aca="false">O635</f>
        <v>0</v>
      </c>
      <c r="P634" s="44" t="n">
        <f aca="false">P635</f>
        <v>13569.6</v>
      </c>
      <c r="Q634" s="44" t="n">
        <f aca="false">Q635</f>
        <v>0</v>
      </c>
      <c r="R634" s="44" t="n">
        <f aca="false">R635</f>
        <v>13569.6</v>
      </c>
      <c r="S634" s="44" t="n">
        <f aca="false">S635</f>
        <v>0</v>
      </c>
      <c r="T634" s="44" t="n">
        <f aca="false">T635</f>
        <v>13569.6</v>
      </c>
      <c r="U634" s="44" t="n">
        <f aca="false">U635</f>
        <v>0</v>
      </c>
      <c r="V634" s="44" t="n">
        <f aca="false">V635</f>
        <v>13569.6</v>
      </c>
      <c r="W634" s="44" t="n">
        <f aca="false">W635</f>
        <v>-800</v>
      </c>
      <c r="X634" s="44" t="n">
        <f aca="false">X635</f>
        <v>12769.6</v>
      </c>
      <c r="Y634" s="44" t="n">
        <f aca="false">Y635</f>
        <v>0</v>
      </c>
      <c r="Z634" s="44" t="n">
        <f aca="false">Z635</f>
        <v>12769.6</v>
      </c>
      <c r="AA634" s="44" t="n">
        <f aca="false">AA635</f>
        <v>13708</v>
      </c>
      <c r="AB634" s="44" t="n">
        <f aca="false">AB635</f>
        <v>0</v>
      </c>
      <c r="AC634" s="44" t="n">
        <f aca="false">AC635</f>
        <v>13708</v>
      </c>
      <c r="AD634" s="44" t="n">
        <f aca="false">AD635</f>
        <v>0</v>
      </c>
      <c r="AE634" s="44" t="n">
        <f aca="false">AE635</f>
        <v>13708</v>
      </c>
      <c r="AF634" s="44" t="n">
        <f aca="false">AF635</f>
        <v>0</v>
      </c>
      <c r="AG634" s="44" t="n">
        <f aca="false">AG635</f>
        <v>13708</v>
      </c>
      <c r="AH634" s="44" t="n">
        <f aca="false">AH635</f>
        <v>0</v>
      </c>
      <c r="AI634" s="44" t="n">
        <f aca="false">AI635</f>
        <v>13708</v>
      </c>
      <c r="AJ634" s="44" t="n">
        <f aca="false">AJ635</f>
        <v>0</v>
      </c>
      <c r="AK634" s="44" t="n">
        <f aca="false">AK635</f>
        <v>13708</v>
      </c>
      <c r="AL634" s="44" t="n">
        <f aca="false">AL635</f>
        <v>13708</v>
      </c>
      <c r="AM634" s="44" t="n">
        <f aca="false">AM635</f>
        <v>0</v>
      </c>
      <c r="AN634" s="44" t="n">
        <f aca="false">AN635</f>
        <v>13708</v>
      </c>
      <c r="AO634" s="44" t="n">
        <f aca="false">AO635</f>
        <v>0</v>
      </c>
      <c r="AP634" s="44" t="n">
        <f aca="false">AP635</f>
        <v>13708</v>
      </c>
      <c r="AQ634" s="44" t="n">
        <f aca="false">AQ635</f>
        <v>0</v>
      </c>
      <c r="AR634" s="44" t="n">
        <f aca="false">AR635</f>
        <v>13708</v>
      </c>
      <c r="AS634" s="44" t="n">
        <f aca="false">AS635</f>
        <v>0</v>
      </c>
      <c r="AT634" s="44" t="n">
        <f aca="false">AT635</f>
        <v>13708</v>
      </c>
      <c r="AU634" s="41"/>
    </row>
    <row r="635" customFormat="false" ht="18.75" hidden="true" customHeight="false" outlineLevel="0" collapsed="false">
      <c r="A635" s="42"/>
      <c r="B635" s="42" t="s">
        <v>74</v>
      </c>
      <c r="C635" s="46" t="s">
        <v>75</v>
      </c>
      <c r="D635" s="44" t="n">
        <v>13708</v>
      </c>
      <c r="E635" s="44"/>
      <c r="F635" s="44" t="n">
        <f aca="false">SUM(D635:E635)</f>
        <v>13708</v>
      </c>
      <c r="G635" s="44"/>
      <c r="H635" s="44" t="n">
        <f aca="false">SUM(F635:G635)</f>
        <v>13708</v>
      </c>
      <c r="I635" s="44"/>
      <c r="J635" s="44" t="n">
        <f aca="false">SUM(H635:I635)</f>
        <v>13708</v>
      </c>
      <c r="K635" s="44"/>
      <c r="L635" s="44" t="n">
        <f aca="false">SUM(J635:K635)</f>
        <v>13708</v>
      </c>
      <c r="M635" s="44" t="n">
        <v>-138.4</v>
      </c>
      <c r="N635" s="44" t="n">
        <f aca="false">SUM(L635:M635)</f>
        <v>13569.6</v>
      </c>
      <c r="O635" s="44"/>
      <c r="P635" s="44" t="n">
        <f aca="false">SUM(N635:O635)</f>
        <v>13569.6</v>
      </c>
      <c r="Q635" s="44"/>
      <c r="R635" s="44" t="n">
        <f aca="false">SUM(P635:Q635)</f>
        <v>13569.6</v>
      </c>
      <c r="S635" s="44"/>
      <c r="T635" s="44" t="n">
        <f aca="false">SUM(R635:S635)</f>
        <v>13569.6</v>
      </c>
      <c r="U635" s="44"/>
      <c r="V635" s="44" t="n">
        <f aca="false">SUM(T635:U635)</f>
        <v>13569.6</v>
      </c>
      <c r="W635" s="44" t="n">
        <v>-800</v>
      </c>
      <c r="X635" s="44" t="n">
        <f aca="false">SUM(V635:W635)</f>
        <v>12769.6</v>
      </c>
      <c r="Y635" s="44"/>
      <c r="Z635" s="44" t="n">
        <f aca="false">SUM(X635:Y635)</f>
        <v>12769.6</v>
      </c>
      <c r="AA635" s="44" t="n">
        <v>13708</v>
      </c>
      <c r="AB635" s="44"/>
      <c r="AC635" s="44" t="n">
        <f aca="false">SUM(AA635:AB635)</f>
        <v>13708</v>
      </c>
      <c r="AD635" s="44"/>
      <c r="AE635" s="44" t="n">
        <f aca="false">SUM(AC635:AD635)</f>
        <v>13708</v>
      </c>
      <c r="AF635" s="44"/>
      <c r="AG635" s="44" t="n">
        <f aca="false">SUM(AE635:AF635)</f>
        <v>13708</v>
      </c>
      <c r="AH635" s="44"/>
      <c r="AI635" s="44" t="n">
        <f aca="false">SUM(AG635:AH635)</f>
        <v>13708</v>
      </c>
      <c r="AJ635" s="44"/>
      <c r="AK635" s="44" t="n">
        <f aca="false">SUM(AI635:AJ635)</f>
        <v>13708</v>
      </c>
      <c r="AL635" s="44" t="n">
        <v>13708</v>
      </c>
      <c r="AM635" s="44"/>
      <c r="AN635" s="44" t="n">
        <f aca="false">SUM(AL635:AM635)</f>
        <v>13708</v>
      </c>
      <c r="AO635" s="44"/>
      <c r="AP635" s="44" t="n">
        <f aca="false">SUM(AN635:AO635)</f>
        <v>13708</v>
      </c>
      <c r="AQ635" s="44"/>
      <c r="AR635" s="44" t="n">
        <f aca="false">SUM(AP635:AQ635)</f>
        <v>13708</v>
      </c>
      <c r="AS635" s="44"/>
      <c r="AT635" s="44" t="n">
        <f aca="false">SUM(AR635:AS635)</f>
        <v>13708</v>
      </c>
      <c r="AU635" s="41"/>
    </row>
    <row r="636" customFormat="false" ht="18.75" hidden="true" customHeight="false" outlineLevel="0" collapsed="false">
      <c r="A636" s="42" t="s">
        <v>612</v>
      </c>
      <c r="B636" s="42"/>
      <c r="C636" s="43" t="s">
        <v>613</v>
      </c>
      <c r="D636" s="44" t="n">
        <f aca="false">D637</f>
        <v>1459.1</v>
      </c>
      <c r="E636" s="44" t="n">
        <f aca="false">E637</f>
        <v>0</v>
      </c>
      <c r="F636" s="44" t="n">
        <f aca="false">F637</f>
        <v>1459.1</v>
      </c>
      <c r="G636" s="44" t="n">
        <f aca="false">G637</f>
        <v>0</v>
      </c>
      <c r="H636" s="44" t="n">
        <f aca="false">H637</f>
        <v>1459.1</v>
      </c>
      <c r="I636" s="44" t="n">
        <f aca="false">I637</f>
        <v>0</v>
      </c>
      <c r="J636" s="44" t="n">
        <f aca="false">J637</f>
        <v>1459.1</v>
      </c>
      <c r="K636" s="44" t="n">
        <f aca="false">K637</f>
        <v>0</v>
      </c>
      <c r="L636" s="44" t="n">
        <f aca="false">L637</f>
        <v>1459.1</v>
      </c>
      <c r="M636" s="44" t="n">
        <f aca="false">M637</f>
        <v>0</v>
      </c>
      <c r="N636" s="44" t="n">
        <f aca="false">N637</f>
        <v>1459.1</v>
      </c>
      <c r="O636" s="44" t="n">
        <f aca="false">O637</f>
        <v>0</v>
      </c>
      <c r="P636" s="44" t="n">
        <f aca="false">P637</f>
        <v>1459.1</v>
      </c>
      <c r="Q636" s="44" t="n">
        <f aca="false">Q637</f>
        <v>0</v>
      </c>
      <c r="R636" s="44" t="n">
        <f aca="false">R637</f>
        <v>1459.1</v>
      </c>
      <c r="S636" s="44" t="n">
        <f aca="false">S637</f>
        <v>0</v>
      </c>
      <c r="T636" s="44" t="n">
        <f aca="false">T637</f>
        <v>1459.1</v>
      </c>
      <c r="U636" s="44" t="n">
        <f aca="false">U637</f>
        <v>0</v>
      </c>
      <c r="V636" s="44" t="n">
        <f aca="false">V637</f>
        <v>1459.1</v>
      </c>
      <c r="W636" s="44" t="n">
        <f aca="false">W637</f>
        <v>0</v>
      </c>
      <c r="X636" s="44" t="n">
        <f aca="false">X637</f>
        <v>1459.1</v>
      </c>
      <c r="Y636" s="44" t="n">
        <f aca="false">Y637</f>
        <v>0</v>
      </c>
      <c r="Z636" s="44" t="n">
        <f aca="false">Z637</f>
        <v>1459.1</v>
      </c>
      <c r="AA636" s="44" t="n">
        <f aca="false">AA637</f>
        <v>1459.1</v>
      </c>
      <c r="AB636" s="44" t="n">
        <f aca="false">AB637</f>
        <v>0</v>
      </c>
      <c r="AC636" s="44" t="n">
        <f aca="false">AC637</f>
        <v>1459.1</v>
      </c>
      <c r="AD636" s="44" t="n">
        <f aca="false">AD637</f>
        <v>0</v>
      </c>
      <c r="AE636" s="44" t="n">
        <f aca="false">AE637</f>
        <v>1459.1</v>
      </c>
      <c r="AF636" s="44" t="n">
        <f aca="false">AF637</f>
        <v>0</v>
      </c>
      <c r="AG636" s="44" t="n">
        <f aca="false">AG637</f>
        <v>1459.1</v>
      </c>
      <c r="AH636" s="44" t="n">
        <f aca="false">AH637</f>
        <v>0</v>
      </c>
      <c r="AI636" s="44" t="n">
        <f aca="false">AI637</f>
        <v>1459.1</v>
      </c>
      <c r="AJ636" s="44" t="n">
        <f aca="false">AJ637</f>
        <v>0</v>
      </c>
      <c r="AK636" s="44" t="n">
        <f aca="false">AK637</f>
        <v>1459.1</v>
      </c>
      <c r="AL636" s="44" t="n">
        <f aca="false">AL637</f>
        <v>1459.1</v>
      </c>
      <c r="AM636" s="44" t="n">
        <f aca="false">AM637</f>
        <v>0</v>
      </c>
      <c r="AN636" s="44" t="n">
        <f aca="false">AN637</f>
        <v>1459.1</v>
      </c>
      <c r="AO636" s="44" t="n">
        <f aca="false">AO637</f>
        <v>0</v>
      </c>
      <c r="AP636" s="44" t="n">
        <f aca="false">AP637</f>
        <v>1459.1</v>
      </c>
      <c r="AQ636" s="44" t="n">
        <f aca="false">AQ637</f>
        <v>0</v>
      </c>
      <c r="AR636" s="44" t="n">
        <f aca="false">AR637</f>
        <v>1459.1</v>
      </c>
      <c r="AS636" s="44" t="n">
        <f aca="false">AS637</f>
        <v>0</v>
      </c>
      <c r="AT636" s="44" t="n">
        <f aca="false">AT637</f>
        <v>1459.1</v>
      </c>
      <c r="AU636" s="41"/>
    </row>
    <row r="637" customFormat="false" ht="18.75" hidden="true" customHeight="false" outlineLevel="0" collapsed="false">
      <c r="A637" s="42"/>
      <c r="B637" s="42" t="s">
        <v>74</v>
      </c>
      <c r="C637" s="46" t="s">
        <v>75</v>
      </c>
      <c r="D637" s="44" t="n">
        <v>1459.1</v>
      </c>
      <c r="E637" s="44"/>
      <c r="F637" s="44" t="n">
        <f aca="false">SUM(D637:E637)</f>
        <v>1459.1</v>
      </c>
      <c r="G637" s="44"/>
      <c r="H637" s="44" t="n">
        <f aca="false">SUM(F637:G637)</f>
        <v>1459.1</v>
      </c>
      <c r="I637" s="44"/>
      <c r="J637" s="44" t="n">
        <f aca="false">SUM(H637:I637)</f>
        <v>1459.1</v>
      </c>
      <c r="K637" s="44"/>
      <c r="L637" s="44" t="n">
        <f aca="false">SUM(J637:K637)</f>
        <v>1459.1</v>
      </c>
      <c r="M637" s="44"/>
      <c r="N637" s="44" t="n">
        <f aca="false">SUM(L637:M637)</f>
        <v>1459.1</v>
      </c>
      <c r="O637" s="44"/>
      <c r="P637" s="44" t="n">
        <f aca="false">SUM(N637:O637)</f>
        <v>1459.1</v>
      </c>
      <c r="Q637" s="44"/>
      <c r="R637" s="44" t="n">
        <f aca="false">SUM(P637:Q637)</f>
        <v>1459.1</v>
      </c>
      <c r="S637" s="44"/>
      <c r="T637" s="44" t="n">
        <f aca="false">SUM(R637:S637)</f>
        <v>1459.1</v>
      </c>
      <c r="U637" s="44"/>
      <c r="V637" s="44" t="n">
        <f aca="false">SUM(T637:U637)</f>
        <v>1459.1</v>
      </c>
      <c r="W637" s="44"/>
      <c r="X637" s="44" t="n">
        <f aca="false">SUM(V637:W637)</f>
        <v>1459.1</v>
      </c>
      <c r="Y637" s="44"/>
      <c r="Z637" s="44" t="n">
        <f aca="false">SUM(X637:Y637)</f>
        <v>1459.1</v>
      </c>
      <c r="AA637" s="44" t="n">
        <v>1459.1</v>
      </c>
      <c r="AB637" s="44"/>
      <c r="AC637" s="44" t="n">
        <f aca="false">SUM(AA637:AB637)</f>
        <v>1459.1</v>
      </c>
      <c r="AD637" s="44"/>
      <c r="AE637" s="44" t="n">
        <f aca="false">SUM(AC637:AD637)</f>
        <v>1459.1</v>
      </c>
      <c r="AF637" s="44"/>
      <c r="AG637" s="44" t="n">
        <f aca="false">SUM(AE637:AF637)</f>
        <v>1459.1</v>
      </c>
      <c r="AH637" s="44"/>
      <c r="AI637" s="44" t="n">
        <f aca="false">SUM(AG637:AH637)</f>
        <v>1459.1</v>
      </c>
      <c r="AJ637" s="44"/>
      <c r="AK637" s="44" t="n">
        <f aca="false">SUM(AI637:AJ637)</f>
        <v>1459.1</v>
      </c>
      <c r="AL637" s="44" t="n">
        <v>1459.1</v>
      </c>
      <c r="AM637" s="44"/>
      <c r="AN637" s="44" t="n">
        <f aca="false">SUM(AL637:AM637)</f>
        <v>1459.1</v>
      </c>
      <c r="AO637" s="44"/>
      <c r="AP637" s="44" t="n">
        <f aca="false">SUM(AN637:AO637)</f>
        <v>1459.1</v>
      </c>
      <c r="AQ637" s="44"/>
      <c r="AR637" s="44" t="n">
        <f aca="false">SUM(AP637:AQ637)</f>
        <v>1459.1</v>
      </c>
      <c r="AS637" s="44"/>
      <c r="AT637" s="44" t="n">
        <f aca="false">SUM(AR637:AS637)</f>
        <v>1459.1</v>
      </c>
      <c r="AU637" s="41"/>
    </row>
    <row r="638" customFormat="false" ht="56.25" hidden="true" customHeight="false" outlineLevel="0" collapsed="false">
      <c r="A638" s="48" t="s">
        <v>614</v>
      </c>
      <c r="B638" s="42"/>
      <c r="C638" s="46" t="s">
        <v>615</v>
      </c>
      <c r="D638" s="44" t="n">
        <f aca="false">D639</f>
        <v>15.7</v>
      </c>
      <c r="E638" s="44" t="n">
        <f aca="false">E639</f>
        <v>0</v>
      </c>
      <c r="F638" s="44" t="n">
        <f aca="false">F639</f>
        <v>15.7</v>
      </c>
      <c r="G638" s="44" t="n">
        <f aca="false">G639</f>
        <v>0</v>
      </c>
      <c r="H638" s="44" t="n">
        <f aca="false">H639</f>
        <v>15.7</v>
      </c>
      <c r="I638" s="44" t="n">
        <f aca="false">I639</f>
        <v>0</v>
      </c>
      <c r="J638" s="44" t="n">
        <f aca="false">J639</f>
        <v>15.7</v>
      </c>
      <c r="K638" s="44" t="n">
        <f aca="false">K639</f>
        <v>0</v>
      </c>
      <c r="L638" s="44" t="n">
        <f aca="false">L639</f>
        <v>15.7</v>
      </c>
      <c r="M638" s="44" t="n">
        <f aca="false">M639</f>
        <v>0</v>
      </c>
      <c r="N638" s="44" t="n">
        <f aca="false">N639</f>
        <v>15.7</v>
      </c>
      <c r="O638" s="44" t="n">
        <f aca="false">O639</f>
        <v>0</v>
      </c>
      <c r="P638" s="44" t="n">
        <f aca="false">P639</f>
        <v>15.7</v>
      </c>
      <c r="Q638" s="44" t="n">
        <f aca="false">Q639</f>
        <v>0</v>
      </c>
      <c r="R638" s="44" t="n">
        <f aca="false">R639</f>
        <v>15.7</v>
      </c>
      <c r="S638" s="44" t="n">
        <f aca="false">S639</f>
        <v>0</v>
      </c>
      <c r="T638" s="44" t="n">
        <f aca="false">T639</f>
        <v>15.7</v>
      </c>
      <c r="U638" s="44" t="n">
        <f aca="false">U639</f>
        <v>0</v>
      </c>
      <c r="V638" s="44" t="n">
        <f aca="false">V639</f>
        <v>15.7</v>
      </c>
      <c r="W638" s="44" t="n">
        <f aca="false">W639</f>
        <v>0.2</v>
      </c>
      <c r="X638" s="44" t="n">
        <f aca="false">X639</f>
        <v>15.9</v>
      </c>
      <c r="Y638" s="44" t="n">
        <f aca="false">Y639</f>
        <v>0</v>
      </c>
      <c r="Z638" s="44" t="n">
        <f aca="false">Z639</f>
        <v>15.9</v>
      </c>
      <c r="AA638" s="44" t="n">
        <f aca="false">AA639</f>
        <v>15.7</v>
      </c>
      <c r="AB638" s="44" t="n">
        <f aca="false">AB639</f>
        <v>0</v>
      </c>
      <c r="AC638" s="44" t="n">
        <f aca="false">AC639</f>
        <v>15.7</v>
      </c>
      <c r="AD638" s="44" t="n">
        <f aca="false">AD639</f>
        <v>0</v>
      </c>
      <c r="AE638" s="44" t="n">
        <f aca="false">AE639</f>
        <v>15.7</v>
      </c>
      <c r="AF638" s="44" t="n">
        <f aca="false">AF639</f>
        <v>0</v>
      </c>
      <c r="AG638" s="44" t="n">
        <f aca="false">AG639</f>
        <v>15.7</v>
      </c>
      <c r="AH638" s="44" t="n">
        <f aca="false">AH639</f>
        <v>0</v>
      </c>
      <c r="AI638" s="44" t="n">
        <f aca="false">AI639</f>
        <v>15.7</v>
      </c>
      <c r="AJ638" s="44" t="n">
        <f aca="false">AJ639</f>
        <v>0</v>
      </c>
      <c r="AK638" s="44" t="n">
        <f aca="false">AK639</f>
        <v>15.7</v>
      </c>
      <c r="AL638" s="44" t="n">
        <f aca="false">AL639</f>
        <v>15.7</v>
      </c>
      <c r="AM638" s="44" t="n">
        <f aca="false">AM639</f>
        <v>0</v>
      </c>
      <c r="AN638" s="44" t="n">
        <f aca="false">AN639</f>
        <v>15.7</v>
      </c>
      <c r="AO638" s="44" t="n">
        <f aca="false">AO639</f>
        <v>0</v>
      </c>
      <c r="AP638" s="44" t="n">
        <f aca="false">AP639</f>
        <v>15.7</v>
      </c>
      <c r="AQ638" s="44" t="n">
        <f aca="false">AQ639</f>
        <v>0</v>
      </c>
      <c r="AR638" s="44" t="n">
        <f aca="false">AR639</f>
        <v>15.7</v>
      </c>
      <c r="AS638" s="44" t="n">
        <f aca="false">AS639</f>
        <v>0</v>
      </c>
      <c r="AT638" s="44" t="n">
        <f aca="false">AT639</f>
        <v>15.7</v>
      </c>
      <c r="AU638" s="41"/>
    </row>
    <row r="639" customFormat="false" ht="56.25" hidden="true" customHeight="false" outlineLevel="0" collapsed="false">
      <c r="A639" s="48"/>
      <c r="B639" s="42" t="s">
        <v>89</v>
      </c>
      <c r="C639" s="46" t="s">
        <v>90</v>
      </c>
      <c r="D639" s="44" t="n">
        <v>15.7</v>
      </c>
      <c r="E639" s="44"/>
      <c r="F639" s="44" t="n">
        <f aca="false">SUM(D639:E639)</f>
        <v>15.7</v>
      </c>
      <c r="G639" s="44"/>
      <c r="H639" s="44" t="n">
        <f aca="false">SUM(F639:G639)</f>
        <v>15.7</v>
      </c>
      <c r="I639" s="44"/>
      <c r="J639" s="44" t="n">
        <f aca="false">SUM(H639:I639)</f>
        <v>15.7</v>
      </c>
      <c r="K639" s="44"/>
      <c r="L639" s="44" t="n">
        <f aca="false">SUM(J639:K639)</f>
        <v>15.7</v>
      </c>
      <c r="M639" s="44"/>
      <c r="N639" s="44" t="n">
        <f aca="false">SUM(L639:M639)</f>
        <v>15.7</v>
      </c>
      <c r="O639" s="44"/>
      <c r="P639" s="44" t="n">
        <f aca="false">SUM(N639:O639)</f>
        <v>15.7</v>
      </c>
      <c r="Q639" s="44"/>
      <c r="R639" s="44" t="n">
        <f aca="false">SUM(P639:Q639)</f>
        <v>15.7</v>
      </c>
      <c r="S639" s="44"/>
      <c r="T639" s="44" t="n">
        <f aca="false">SUM(R639:S639)</f>
        <v>15.7</v>
      </c>
      <c r="U639" s="44"/>
      <c r="V639" s="44" t="n">
        <f aca="false">SUM(T639:U639)</f>
        <v>15.7</v>
      </c>
      <c r="W639" s="44" t="n">
        <v>0.2</v>
      </c>
      <c r="X639" s="44" t="n">
        <f aca="false">SUM(V639:W639)</f>
        <v>15.9</v>
      </c>
      <c r="Y639" s="44"/>
      <c r="Z639" s="44" t="n">
        <f aca="false">SUM(X639:Y639)</f>
        <v>15.9</v>
      </c>
      <c r="AA639" s="44" t="n">
        <v>15.7</v>
      </c>
      <c r="AB639" s="44"/>
      <c r="AC639" s="44" t="n">
        <f aca="false">SUM(AA639:AB639)</f>
        <v>15.7</v>
      </c>
      <c r="AD639" s="44"/>
      <c r="AE639" s="44" t="n">
        <f aca="false">SUM(AC639:AD639)</f>
        <v>15.7</v>
      </c>
      <c r="AF639" s="44"/>
      <c r="AG639" s="44" t="n">
        <f aca="false">SUM(AE639:AF639)</f>
        <v>15.7</v>
      </c>
      <c r="AH639" s="44"/>
      <c r="AI639" s="44" t="n">
        <f aca="false">SUM(AG639:AH639)</f>
        <v>15.7</v>
      </c>
      <c r="AJ639" s="44"/>
      <c r="AK639" s="44" t="n">
        <f aca="false">SUM(AI639:AJ639)</f>
        <v>15.7</v>
      </c>
      <c r="AL639" s="44" t="n">
        <v>15.7</v>
      </c>
      <c r="AM639" s="44"/>
      <c r="AN639" s="44" t="n">
        <f aca="false">SUM(AL639:AM639)</f>
        <v>15.7</v>
      </c>
      <c r="AO639" s="44"/>
      <c r="AP639" s="44" t="n">
        <f aca="false">SUM(AN639:AO639)</f>
        <v>15.7</v>
      </c>
      <c r="AQ639" s="44"/>
      <c r="AR639" s="44" t="n">
        <f aca="false">SUM(AP639:AQ639)</f>
        <v>15.7</v>
      </c>
      <c r="AS639" s="44"/>
      <c r="AT639" s="44" t="n">
        <f aca="false">SUM(AR639:AS639)</f>
        <v>15.7</v>
      </c>
      <c r="AU639" s="41"/>
    </row>
    <row r="640" customFormat="false" ht="37.5" hidden="true" customHeight="false" outlineLevel="0" collapsed="false">
      <c r="A640" s="48" t="s">
        <v>616</v>
      </c>
      <c r="B640" s="42"/>
      <c r="C640" s="46" t="s">
        <v>617</v>
      </c>
      <c r="D640" s="44" t="n">
        <f aca="false">D641</f>
        <v>892.5</v>
      </c>
      <c r="E640" s="44" t="n">
        <f aca="false">E641</f>
        <v>0</v>
      </c>
      <c r="F640" s="44" t="n">
        <f aca="false">F641</f>
        <v>892.5</v>
      </c>
      <c r="G640" s="44" t="n">
        <f aca="false">G641</f>
        <v>0</v>
      </c>
      <c r="H640" s="44" t="n">
        <f aca="false">H641</f>
        <v>892.5</v>
      </c>
      <c r="I640" s="44" t="n">
        <f aca="false">I641</f>
        <v>0</v>
      </c>
      <c r="J640" s="44" t="n">
        <f aca="false">J641</f>
        <v>892.5</v>
      </c>
      <c r="K640" s="44" t="n">
        <f aca="false">K641</f>
        <v>0</v>
      </c>
      <c r="L640" s="44" t="n">
        <f aca="false">L641</f>
        <v>892.5</v>
      </c>
      <c r="M640" s="44" t="n">
        <f aca="false">M641</f>
        <v>0</v>
      </c>
      <c r="N640" s="44" t="n">
        <f aca="false">N641</f>
        <v>892.5</v>
      </c>
      <c r="O640" s="44" t="n">
        <f aca="false">O641</f>
        <v>0</v>
      </c>
      <c r="P640" s="44" t="n">
        <f aca="false">P641</f>
        <v>892.5</v>
      </c>
      <c r="Q640" s="44" t="n">
        <f aca="false">Q641</f>
        <v>0</v>
      </c>
      <c r="R640" s="44" t="n">
        <f aca="false">R641</f>
        <v>892.5</v>
      </c>
      <c r="S640" s="44" t="n">
        <f aca="false">S641</f>
        <v>0</v>
      </c>
      <c r="T640" s="44" t="n">
        <f aca="false">T641</f>
        <v>892.5</v>
      </c>
      <c r="U640" s="44" t="n">
        <f aca="false">U641</f>
        <v>0</v>
      </c>
      <c r="V640" s="44" t="n">
        <f aca="false">V641</f>
        <v>892.5</v>
      </c>
      <c r="W640" s="44" t="n">
        <f aca="false">W641</f>
        <v>8.3</v>
      </c>
      <c r="X640" s="44" t="n">
        <f aca="false">X641</f>
        <v>900.8</v>
      </c>
      <c r="Y640" s="44" t="n">
        <f aca="false">Y641</f>
        <v>0</v>
      </c>
      <c r="Z640" s="44" t="n">
        <f aca="false">Z641</f>
        <v>900.8</v>
      </c>
      <c r="AA640" s="44" t="n">
        <f aca="false">AA641</f>
        <v>892.5</v>
      </c>
      <c r="AB640" s="44" t="n">
        <f aca="false">AB641</f>
        <v>0</v>
      </c>
      <c r="AC640" s="44" t="n">
        <f aca="false">AC641</f>
        <v>892.5</v>
      </c>
      <c r="AD640" s="44" t="n">
        <f aca="false">AD641</f>
        <v>0</v>
      </c>
      <c r="AE640" s="44" t="n">
        <f aca="false">AE641</f>
        <v>892.5</v>
      </c>
      <c r="AF640" s="44" t="n">
        <f aca="false">AF641</f>
        <v>0</v>
      </c>
      <c r="AG640" s="44" t="n">
        <f aca="false">AG641</f>
        <v>892.5</v>
      </c>
      <c r="AH640" s="44" t="n">
        <f aca="false">AH641</f>
        <v>0</v>
      </c>
      <c r="AI640" s="44" t="n">
        <f aca="false">AI641</f>
        <v>892.5</v>
      </c>
      <c r="AJ640" s="44" t="n">
        <f aca="false">AJ641</f>
        <v>0</v>
      </c>
      <c r="AK640" s="44" t="n">
        <f aca="false">AK641</f>
        <v>892.5</v>
      </c>
      <c r="AL640" s="44" t="n">
        <f aca="false">AL641</f>
        <v>892.5</v>
      </c>
      <c r="AM640" s="44" t="n">
        <f aca="false">AM641</f>
        <v>0</v>
      </c>
      <c r="AN640" s="44" t="n">
        <f aca="false">AN641</f>
        <v>892.5</v>
      </c>
      <c r="AO640" s="44" t="n">
        <f aca="false">AO641</f>
        <v>0</v>
      </c>
      <c r="AP640" s="44" t="n">
        <f aca="false">AP641</f>
        <v>892.5</v>
      </c>
      <c r="AQ640" s="44" t="n">
        <f aca="false">AQ641</f>
        <v>0</v>
      </c>
      <c r="AR640" s="44" t="n">
        <f aca="false">AR641</f>
        <v>892.5</v>
      </c>
      <c r="AS640" s="44" t="n">
        <f aca="false">AS641</f>
        <v>0</v>
      </c>
      <c r="AT640" s="44" t="n">
        <f aca="false">AT641</f>
        <v>892.5</v>
      </c>
      <c r="AU640" s="41"/>
    </row>
    <row r="641" customFormat="false" ht="37.5" hidden="true" customHeight="false" outlineLevel="0" collapsed="false">
      <c r="A641" s="48"/>
      <c r="B641" s="42" t="s">
        <v>40</v>
      </c>
      <c r="C641" s="46" t="s">
        <v>41</v>
      </c>
      <c r="D641" s="44" t="n">
        <v>892.5</v>
      </c>
      <c r="E641" s="44"/>
      <c r="F641" s="44" t="n">
        <f aca="false">SUM(D641:E641)</f>
        <v>892.5</v>
      </c>
      <c r="G641" s="44"/>
      <c r="H641" s="44" t="n">
        <f aca="false">SUM(F641:G641)</f>
        <v>892.5</v>
      </c>
      <c r="I641" s="44"/>
      <c r="J641" s="44" t="n">
        <f aca="false">SUM(H641:I641)</f>
        <v>892.5</v>
      </c>
      <c r="K641" s="44"/>
      <c r="L641" s="44" t="n">
        <f aca="false">SUM(J641:K641)</f>
        <v>892.5</v>
      </c>
      <c r="M641" s="44"/>
      <c r="N641" s="44" t="n">
        <f aca="false">SUM(L641:M641)</f>
        <v>892.5</v>
      </c>
      <c r="O641" s="44"/>
      <c r="P641" s="44" t="n">
        <f aca="false">SUM(N641:O641)</f>
        <v>892.5</v>
      </c>
      <c r="Q641" s="44"/>
      <c r="R641" s="44" t="n">
        <f aca="false">SUM(P641:Q641)</f>
        <v>892.5</v>
      </c>
      <c r="S641" s="44"/>
      <c r="T641" s="44" t="n">
        <f aca="false">SUM(R641:S641)</f>
        <v>892.5</v>
      </c>
      <c r="U641" s="44"/>
      <c r="V641" s="44" t="n">
        <f aca="false">SUM(T641:U641)</f>
        <v>892.5</v>
      </c>
      <c r="W641" s="44" t="n">
        <v>8.3</v>
      </c>
      <c r="X641" s="44" t="n">
        <f aca="false">SUM(V641:W641)</f>
        <v>900.8</v>
      </c>
      <c r="Y641" s="44"/>
      <c r="Z641" s="44" t="n">
        <f aca="false">SUM(X641:Y641)</f>
        <v>900.8</v>
      </c>
      <c r="AA641" s="44" t="n">
        <v>892.5</v>
      </c>
      <c r="AB641" s="44"/>
      <c r="AC641" s="44" t="n">
        <f aca="false">SUM(AA641:AB641)</f>
        <v>892.5</v>
      </c>
      <c r="AD641" s="44"/>
      <c r="AE641" s="44" t="n">
        <f aca="false">SUM(AC641:AD641)</f>
        <v>892.5</v>
      </c>
      <c r="AF641" s="44"/>
      <c r="AG641" s="44" t="n">
        <f aca="false">SUM(AE641:AF641)</f>
        <v>892.5</v>
      </c>
      <c r="AH641" s="44"/>
      <c r="AI641" s="44" t="n">
        <f aca="false">SUM(AG641:AH641)</f>
        <v>892.5</v>
      </c>
      <c r="AJ641" s="44"/>
      <c r="AK641" s="44" t="n">
        <f aca="false">SUM(AI641:AJ641)</f>
        <v>892.5</v>
      </c>
      <c r="AL641" s="44" t="n">
        <v>892.5</v>
      </c>
      <c r="AM641" s="44"/>
      <c r="AN641" s="44" t="n">
        <f aca="false">SUM(AL641:AM641)</f>
        <v>892.5</v>
      </c>
      <c r="AO641" s="44"/>
      <c r="AP641" s="44" t="n">
        <f aca="false">SUM(AN641:AO641)</f>
        <v>892.5</v>
      </c>
      <c r="AQ641" s="44"/>
      <c r="AR641" s="44" t="n">
        <f aca="false">SUM(AP641:AQ641)</f>
        <v>892.5</v>
      </c>
      <c r="AS641" s="44"/>
      <c r="AT641" s="44" t="n">
        <f aca="false">SUM(AR641:AS641)</f>
        <v>892.5</v>
      </c>
      <c r="AU641" s="41"/>
    </row>
    <row r="642" customFormat="false" ht="18.75" hidden="true" customHeight="false" outlineLevel="0" collapsed="false">
      <c r="A642" s="48" t="s">
        <v>618</v>
      </c>
      <c r="B642" s="42"/>
      <c r="C642" s="46" t="s">
        <v>619</v>
      </c>
      <c r="D642" s="44" t="n">
        <f aca="false">D643</f>
        <v>66.2</v>
      </c>
      <c r="E642" s="44" t="n">
        <f aca="false">E643</f>
        <v>0</v>
      </c>
      <c r="F642" s="44" t="n">
        <f aca="false">F643</f>
        <v>66.2</v>
      </c>
      <c r="G642" s="44" t="n">
        <f aca="false">G643</f>
        <v>0</v>
      </c>
      <c r="H642" s="44" t="n">
        <f aca="false">H643</f>
        <v>66.2</v>
      </c>
      <c r="I642" s="44" t="n">
        <f aca="false">I643</f>
        <v>0</v>
      </c>
      <c r="J642" s="44" t="n">
        <f aca="false">J643</f>
        <v>66.2</v>
      </c>
      <c r="K642" s="44" t="n">
        <f aca="false">K643</f>
        <v>0</v>
      </c>
      <c r="L642" s="44" t="n">
        <f aca="false">L643</f>
        <v>66.2</v>
      </c>
      <c r="M642" s="44" t="n">
        <f aca="false">M643</f>
        <v>0</v>
      </c>
      <c r="N642" s="44" t="n">
        <f aca="false">N643</f>
        <v>66.2</v>
      </c>
      <c r="O642" s="44" t="n">
        <f aca="false">O643</f>
        <v>0</v>
      </c>
      <c r="P642" s="44" t="n">
        <f aca="false">P643</f>
        <v>66.2</v>
      </c>
      <c r="Q642" s="44" t="n">
        <f aca="false">Q643</f>
        <v>0</v>
      </c>
      <c r="R642" s="44" t="n">
        <f aca="false">R643</f>
        <v>66.2</v>
      </c>
      <c r="S642" s="44" t="n">
        <f aca="false">S643</f>
        <v>0</v>
      </c>
      <c r="T642" s="44" t="n">
        <f aca="false">T643</f>
        <v>66.2</v>
      </c>
      <c r="U642" s="44" t="n">
        <f aca="false">U643</f>
        <v>0</v>
      </c>
      <c r="V642" s="44" t="n">
        <f aca="false">V643</f>
        <v>66.2</v>
      </c>
      <c r="W642" s="44" t="n">
        <f aca="false">W643</f>
        <v>0</v>
      </c>
      <c r="X642" s="44" t="n">
        <f aca="false">X643</f>
        <v>66.2</v>
      </c>
      <c r="Y642" s="44" t="n">
        <f aca="false">Y643</f>
        <v>0</v>
      </c>
      <c r="Z642" s="44" t="n">
        <f aca="false">Z643</f>
        <v>66.2</v>
      </c>
      <c r="AA642" s="44" t="n">
        <f aca="false">AA643</f>
        <v>66.2</v>
      </c>
      <c r="AB642" s="44" t="n">
        <f aca="false">AB643</f>
        <v>0</v>
      </c>
      <c r="AC642" s="44" t="n">
        <f aca="false">AC643</f>
        <v>66.2</v>
      </c>
      <c r="AD642" s="44" t="n">
        <f aca="false">AD643</f>
        <v>0</v>
      </c>
      <c r="AE642" s="44" t="n">
        <f aca="false">AE643</f>
        <v>66.2</v>
      </c>
      <c r="AF642" s="44" t="n">
        <f aca="false">AF643</f>
        <v>0</v>
      </c>
      <c r="AG642" s="44" t="n">
        <f aca="false">AG643</f>
        <v>66.2</v>
      </c>
      <c r="AH642" s="44" t="n">
        <f aca="false">AH643</f>
        <v>0</v>
      </c>
      <c r="AI642" s="44" t="n">
        <f aca="false">AI643</f>
        <v>66.2</v>
      </c>
      <c r="AJ642" s="44" t="n">
        <f aca="false">AJ643</f>
        <v>0</v>
      </c>
      <c r="AK642" s="44" t="n">
        <f aca="false">AK643</f>
        <v>66.2</v>
      </c>
      <c r="AL642" s="44" t="n">
        <f aca="false">AL643</f>
        <v>66.2</v>
      </c>
      <c r="AM642" s="44" t="n">
        <f aca="false">AM643</f>
        <v>0</v>
      </c>
      <c r="AN642" s="44" t="n">
        <f aca="false">AN643</f>
        <v>66.2</v>
      </c>
      <c r="AO642" s="44" t="n">
        <f aca="false">AO643</f>
        <v>0</v>
      </c>
      <c r="AP642" s="44" t="n">
        <f aca="false">AP643</f>
        <v>66.2</v>
      </c>
      <c r="AQ642" s="44" t="n">
        <f aca="false">AQ643</f>
        <v>0</v>
      </c>
      <c r="AR642" s="44" t="n">
        <f aca="false">AR643</f>
        <v>66.2</v>
      </c>
      <c r="AS642" s="44" t="n">
        <f aca="false">AS643</f>
        <v>0</v>
      </c>
      <c r="AT642" s="44" t="n">
        <f aca="false">AT643</f>
        <v>66.2</v>
      </c>
      <c r="AU642" s="41"/>
    </row>
    <row r="643" customFormat="false" ht="18.75" hidden="true" customHeight="false" outlineLevel="0" collapsed="false">
      <c r="A643" s="48"/>
      <c r="B643" s="42" t="s">
        <v>72</v>
      </c>
      <c r="C643" s="46" t="s">
        <v>73</v>
      </c>
      <c r="D643" s="44" t="n">
        <v>66.2</v>
      </c>
      <c r="E643" s="44"/>
      <c r="F643" s="44" t="n">
        <f aca="false">SUM(D643:E643)</f>
        <v>66.2</v>
      </c>
      <c r="G643" s="44"/>
      <c r="H643" s="44" t="n">
        <f aca="false">SUM(F643:G643)</f>
        <v>66.2</v>
      </c>
      <c r="I643" s="44"/>
      <c r="J643" s="44" t="n">
        <f aca="false">SUM(H643:I643)</f>
        <v>66.2</v>
      </c>
      <c r="K643" s="44"/>
      <c r="L643" s="44" t="n">
        <f aca="false">SUM(J643:K643)</f>
        <v>66.2</v>
      </c>
      <c r="M643" s="44"/>
      <c r="N643" s="44" t="n">
        <f aca="false">SUM(L643:M643)</f>
        <v>66.2</v>
      </c>
      <c r="O643" s="44"/>
      <c r="P643" s="44" t="n">
        <f aca="false">SUM(N643:O643)</f>
        <v>66.2</v>
      </c>
      <c r="Q643" s="44"/>
      <c r="R643" s="44" t="n">
        <f aca="false">SUM(P643:Q643)</f>
        <v>66.2</v>
      </c>
      <c r="S643" s="44"/>
      <c r="T643" s="44" t="n">
        <f aca="false">SUM(R643:S643)</f>
        <v>66.2</v>
      </c>
      <c r="U643" s="44"/>
      <c r="V643" s="44" t="n">
        <f aca="false">SUM(T643:U643)</f>
        <v>66.2</v>
      </c>
      <c r="W643" s="44"/>
      <c r="X643" s="44" t="n">
        <f aca="false">SUM(V643:W643)</f>
        <v>66.2</v>
      </c>
      <c r="Y643" s="44"/>
      <c r="Z643" s="44" t="n">
        <f aca="false">SUM(X643:Y643)</f>
        <v>66.2</v>
      </c>
      <c r="AA643" s="44" t="n">
        <v>66.2</v>
      </c>
      <c r="AB643" s="44"/>
      <c r="AC643" s="44" t="n">
        <f aca="false">SUM(AA643:AB643)</f>
        <v>66.2</v>
      </c>
      <c r="AD643" s="44"/>
      <c r="AE643" s="44" t="n">
        <f aca="false">SUM(AC643:AD643)</f>
        <v>66.2</v>
      </c>
      <c r="AF643" s="44"/>
      <c r="AG643" s="44" t="n">
        <f aca="false">SUM(AE643:AF643)</f>
        <v>66.2</v>
      </c>
      <c r="AH643" s="44"/>
      <c r="AI643" s="44" t="n">
        <f aca="false">SUM(AG643:AH643)</f>
        <v>66.2</v>
      </c>
      <c r="AJ643" s="44"/>
      <c r="AK643" s="44" t="n">
        <f aca="false">SUM(AI643:AJ643)</f>
        <v>66.2</v>
      </c>
      <c r="AL643" s="44" t="n">
        <v>66.2</v>
      </c>
      <c r="AM643" s="44"/>
      <c r="AN643" s="44" t="n">
        <f aca="false">SUM(AL643:AM643)</f>
        <v>66.2</v>
      </c>
      <c r="AO643" s="44"/>
      <c r="AP643" s="44" t="n">
        <f aca="false">SUM(AN643:AO643)</f>
        <v>66.2</v>
      </c>
      <c r="AQ643" s="44"/>
      <c r="AR643" s="44" t="n">
        <f aca="false">SUM(AP643:AQ643)</f>
        <v>66.2</v>
      </c>
      <c r="AS643" s="44"/>
      <c r="AT643" s="44" t="n">
        <f aca="false">SUM(AR643:AS643)</f>
        <v>66.2</v>
      </c>
      <c r="AU643" s="41"/>
    </row>
    <row r="644" customFormat="false" ht="37.5" hidden="true" customHeight="false" outlineLevel="0" collapsed="false">
      <c r="A644" s="48" t="s">
        <v>620</v>
      </c>
      <c r="B644" s="42"/>
      <c r="C644" s="46" t="s">
        <v>621</v>
      </c>
      <c r="D644" s="44" t="n">
        <f aca="false">D645+D646</f>
        <v>267.2</v>
      </c>
      <c r="E644" s="44" t="n">
        <f aca="false">E645+E646</f>
        <v>0</v>
      </c>
      <c r="F644" s="44" t="n">
        <f aca="false">F645+F646</f>
        <v>267.2</v>
      </c>
      <c r="G644" s="44" t="n">
        <f aca="false">G645+G646</f>
        <v>0</v>
      </c>
      <c r="H644" s="44" t="n">
        <f aca="false">H645+H646</f>
        <v>267.2</v>
      </c>
      <c r="I644" s="44" t="n">
        <f aca="false">I645+I646</f>
        <v>0</v>
      </c>
      <c r="J644" s="44" t="n">
        <f aca="false">J645+J646</f>
        <v>267.2</v>
      </c>
      <c r="K644" s="44" t="n">
        <f aca="false">K645+K646</f>
        <v>0</v>
      </c>
      <c r="L644" s="44" t="n">
        <f aca="false">L645+L646</f>
        <v>267.2</v>
      </c>
      <c r="M644" s="44" t="n">
        <f aca="false">M645+M646</f>
        <v>0</v>
      </c>
      <c r="N644" s="44" t="n">
        <f aca="false">N645+N646</f>
        <v>267.2</v>
      </c>
      <c r="O644" s="44" t="n">
        <f aca="false">O645+O646</f>
        <v>0</v>
      </c>
      <c r="P644" s="44" t="n">
        <f aca="false">P645+P646</f>
        <v>267.2</v>
      </c>
      <c r="Q644" s="44" t="n">
        <f aca="false">Q645+Q646</f>
        <v>0</v>
      </c>
      <c r="R644" s="44" t="n">
        <f aca="false">R645+R646</f>
        <v>267.2</v>
      </c>
      <c r="S644" s="44" t="n">
        <f aca="false">S645+S646</f>
        <v>0</v>
      </c>
      <c r="T644" s="44" t="n">
        <f aca="false">T645+T646</f>
        <v>267.2</v>
      </c>
      <c r="U644" s="44" t="n">
        <f aca="false">U645+U646</f>
        <v>0</v>
      </c>
      <c r="V644" s="44" t="n">
        <f aca="false">V645+V646</f>
        <v>267.2</v>
      </c>
      <c r="W644" s="44" t="n">
        <f aca="false">W645+W646</f>
        <v>2.5</v>
      </c>
      <c r="X644" s="44" t="n">
        <f aca="false">X645+X646</f>
        <v>269.7</v>
      </c>
      <c r="Y644" s="44" t="n">
        <f aca="false">Y645+Y646</f>
        <v>0</v>
      </c>
      <c r="Z644" s="44" t="n">
        <f aca="false">Z645+Z646</f>
        <v>269.7</v>
      </c>
      <c r="AA644" s="44" t="n">
        <f aca="false">AA645+AA646</f>
        <v>267.2</v>
      </c>
      <c r="AB644" s="44" t="n">
        <f aca="false">AB645+AB646</f>
        <v>0</v>
      </c>
      <c r="AC644" s="44" t="n">
        <f aca="false">AC645+AC646</f>
        <v>267.2</v>
      </c>
      <c r="AD644" s="44" t="n">
        <f aca="false">AD645+AD646</f>
        <v>0</v>
      </c>
      <c r="AE644" s="44" t="n">
        <f aca="false">AE645+AE646</f>
        <v>267.2</v>
      </c>
      <c r="AF644" s="44" t="n">
        <f aca="false">AF645+AF646</f>
        <v>0</v>
      </c>
      <c r="AG644" s="44" t="n">
        <f aca="false">AG645+AG646</f>
        <v>267.2</v>
      </c>
      <c r="AH644" s="44" t="n">
        <f aca="false">AH645+AH646</f>
        <v>0</v>
      </c>
      <c r="AI644" s="44" t="n">
        <f aca="false">AI645+AI646</f>
        <v>267.2</v>
      </c>
      <c r="AJ644" s="44" t="n">
        <f aca="false">AJ645+AJ646</f>
        <v>0</v>
      </c>
      <c r="AK644" s="44" t="n">
        <f aca="false">AK645+AK646</f>
        <v>267.2</v>
      </c>
      <c r="AL644" s="44" t="n">
        <f aca="false">AL645+AL646</f>
        <v>267.2</v>
      </c>
      <c r="AM644" s="44" t="n">
        <f aca="false">AM645+AM646</f>
        <v>0</v>
      </c>
      <c r="AN644" s="44" t="n">
        <f aca="false">AN645+AN646</f>
        <v>267.2</v>
      </c>
      <c r="AO644" s="44" t="n">
        <f aca="false">AO645+AO646</f>
        <v>0</v>
      </c>
      <c r="AP644" s="44" t="n">
        <f aca="false">AP645+AP646</f>
        <v>267.2</v>
      </c>
      <c r="AQ644" s="44" t="n">
        <f aca="false">AQ645+AQ646</f>
        <v>0</v>
      </c>
      <c r="AR644" s="44" t="n">
        <f aca="false">AR645+AR646</f>
        <v>267.2</v>
      </c>
      <c r="AS644" s="44" t="n">
        <f aca="false">AS645+AS646</f>
        <v>0</v>
      </c>
      <c r="AT644" s="44" t="n">
        <f aca="false">AT645+AT646</f>
        <v>267.2</v>
      </c>
      <c r="AU644" s="41"/>
    </row>
    <row r="645" customFormat="false" ht="56.25" hidden="true" customHeight="false" outlineLevel="0" collapsed="false">
      <c r="A645" s="48"/>
      <c r="B645" s="42" t="s">
        <v>89</v>
      </c>
      <c r="C645" s="46" t="s">
        <v>90</v>
      </c>
      <c r="D645" s="44" t="n">
        <v>227.2</v>
      </c>
      <c r="E645" s="44"/>
      <c r="F645" s="44" t="n">
        <f aca="false">SUM(D645:E645)</f>
        <v>227.2</v>
      </c>
      <c r="G645" s="44"/>
      <c r="H645" s="44" t="n">
        <f aca="false">SUM(F645:G645)</f>
        <v>227.2</v>
      </c>
      <c r="I645" s="44"/>
      <c r="J645" s="44" t="n">
        <f aca="false">SUM(H645:I645)</f>
        <v>227.2</v>
      </c>
      <c r="K645" s="44"/>
      <c r="L645" s="44" t="n">
        <f aca="false">SUM(J645:K645)</f>
        <v>227.2</v>
      </c>
      <c r="M645" s="44"/>
      <c r="N645" s="44" t="n">
        <f aca="false">SUM(L645:M645)</f>
        <v>227.2</v>
      </c>
      <c r="O645" s="44"/>
      <c r="P645" s="44" t="n">
        <f aca="false">SUM(N645:O645)</f>
        <v>227.2</v>
      </c>
      <c r="Q645" s="44"/>
      <c r="R645" s="44" t="n">
        <f aca="false">SUM(P645:Q645)</f>
        <v>227.2</v>
      </c>
      <c r="S645" s="44"/>
      <c r="T645" s="44" t="n">
        <f aca="false">SUM(R645:S645)</f>
        <v>227.2</v>
      </c>
      <c r="U645" s="44"/>
      <c r="V645" s="44" t="n">
        <f aca="false">SUM(T645:U645)</f>
        <v>227.2</v>
      </c>
      <c r="W645" s="44" t="n">
        <v>2.5</v>
      </c>
      <c r="X645" s="44" t="n">
        <f aca="false">SUM(V645:W645)</f>
        <v>229.7</v>
      </c>
      <c r="Y645" s="44"/>
      <c r="Z645" s="44" t="n">
        <f aca="false">SUM(X645:Y645)</f>
        <v>229.7</v>
      </c>
      <c r="AA645" s="44" t="n">
        <v>227.2</v>
      </c>
      <c r="AB645" s="44"/>
      <c r="AC645" s="44" t="n">
        <f aca="false">SUM(AA645:AB645)</f>
        <v>227.2</v>
      </c>
      <c r="AD645" s="44"/>
      <c r="AE645" s="44" t="n">
        <f aca="false">SUM(AC645:AD645)</f>
        <v>227.2</v>
      </c>
      <c r="AF645" s="44"/>
      <c r="AG645" s="44" t="n">
        <f aca="false">SUM(AE645:AF645)</f>
        <v>227.2</v>
      </c>
      <c r="AH645" s="44"/>
      <c r="AI645" s="44" t="n">
        <f aca="false">SUM(AG645:AH645)</f>
        <v>227.2</v>
      </c>
      <c r="AJ645" s="44"/>
      <c r="AK645" s="44" t="n">
        <f aca="false">SUM(AI645:AJ645)</f>
        <v>227.2</v>
      </c>
      <c r="AL645" s="44" t="n">
        <v>227.2</v>
      </c>
      <c r="AM645" s="44"/>
      <c r="AN645" s="44" t="n">
        <f aca="false">SUM(AL645:AM645)</f>
        <v>227.2</v>
      </c>
      <c r="AO645" s="44"/>
      <c r="AP645" s="44" t="n">
        <f aca="false">SUM(AN645:AO645)</f>
        <v>227.2</v>
      </c>
      <c r="AQ645" s="44"/>
      <c r="AR645" s="44" t="n">
        <f aca="false">SUM(AP645:AQ645)</f>
        <v>227.2</v>
      </c>
      <c r="AS645" s="44"/>
      <c r="AT645" s="44" t="n">
        <f aca="false">SUM(AR645:AS645)</f>
        <v>227.2</v>
      </c>
      <c r="AU645" s="41"/>
    </row>
    <row r="646" customFormat="false" ht="18.75" hidden="true" customHeight="false" outlineLevel="0" collapsed="false">
      <c r="A646" s="48"/>
      <c r="B646" s="42" t="s">
        <v>72</v>
      </c>
      <c r="C646" s="46" t="s">
        <v>73</v>
      </c>
      <c r="D646" s="44" t="n">
        <v>40</v>
      </c>
      <c r="E646" s="44"/>
      <c r="F646" s="44" t="n">
        <f aca="false">SUM(D646:E646)</f>
        <v>40</v>
      </c>
      <c r="G646" s="44"/>
      <c r="H646" s="44" t="n">
        <f aca="false">SUM(F646:G646)</f>
        <v>40</v>
      </c>
      <c r="I646" s="44"/>
      <c r="J646" s="44" t="n">
        <f aca="false">SUM(H646:I646)</f>
        <v>40</v>
      </c>
      <c r="K646" s="44"/>
      <c r="L646" s="44" t="n">
        <f aca="false">SUM(J646:K646)</f>
        <v>40</v>
      </c>
      <c r="M646" s="44"/>
      <c r="N646" s="44" t="n">
        <f aca="false">SUM(L646:M646)</f>
        <v>40</v>
      </c>
      <c r="O646" s="44"/>
      <c r="P646" s="44" t="n">
        <f aca="false">SUM(N646:O646)</f>
        <v>40</v>
      </c>
      <c r="Q646" s="44"/>
      <c r="R646" s="44" t="n">
        <f aca="false">SUM(P646:Q646)</f>
        <v>40</v>
      </c>
      <c r="S646" s="44"/>
      <c r="T646" s="44" t="n">
        <f aca="false">SUM(R646:S646)</f>
        <v>40</v>
      </c>
      <c r="U646" s="44"/>
      <c r="V646" s="44" t="n">
        <f aca="false">SUM(T646:U646)</f>
        <v>40</v>
      </c>
      <c r="W646" s="44"/>
      <c r="X646" s="44" t="n">
        <f aca="false">SUM(V646:W646)</f>
        <v>40</v>
      </c>
      <c r="Y646" s="44"/>
      <c r="Z646" s="44" t="n">
        <f aca="false">SUM(X646:Y646)</f>
        <v>40</v>
      </c>
      <c r="AA646" s="44" t="n">
        <v>40</v>
      </c>
      <c r="AB646" s="44"/>
      <c r="AC646" s="44" t="n">
        <f aca="false">SUM(AA646:AB646)</f>
        <v>40</v>
      </c>
      <c r="AD646" s="44"/>
      <c r="AE646" s="44" t="n">
        <f aca="false">SUM(AC646:AD646)</f>
        <v>40</v>
      </c>
      <c r="AF646" s="44"/>
      <c r="AG646" s="44" t="n">
        <f aca="false">SUM(AE646:AF646)</f>
        <v>40</v>
      </c>
      <c r="AH646" s="44"/>
      <c r="AI646" s="44" t="n">
        <f aca="false">SUM(AG646:AH646)</f>
        <v>40</v>
      </c>
      <c r="AJ646" s="44"/>
      <c r="AK646" s="44" t="n">
        <f aca="false">SUM(AI646:AJ646)</f>
        <v>40</v>
      </c>
      <c r="AL646" s="44" t="n">
        <v>40</v>
      </c>
      <c r="AM646" s="44"/>
      <c r="AN646" s="44" t="n">
        <f aca="false">SUM(AL646:AM646)</f>
        <v>40</v>
      </c>
      <c r="AO646" s="44"/>
      <c r="AP646" s="44" t="n">
        <f aca="false">SUM(AN646:AO646)</f>
        <v>40</v>
      </c>
      <c r="AQ646" s="44"/>
      <c r="AR646" s="44" t="n">
        <f aca="false">SUM(AP646:AQ646)</f>
        <v>40</v>
      </c>
      <c r="AS646" s="44"/>
      <c r="AT646" s="44" t="n">
        <f aca="false">SUM(AR646:AS646)</f>
        <v>40</v>
      </c>
      <c r="AU646" s="41"/>
    </row>
    <row r="647" customFormat="false" ht="37.5" hidden="true" customHeight="false" outlineLevel="0" collapsed="false">
      <c r="A647" s="48" t="s">
        <v>622</v>
      </c>
      <c r="B647" s="42"/>
      <c r="C647" s="46" t="s">
        <v>623</v>
      </c>
      <c r="D647" s="44" t="n">
        <f aca="false">D648+D649</f>
        <v>4616.2</v>
      </c>
      <c r="E647" s="44" t="n">
        <f aca="false">E648+E649</f>
        <v>0</v>
      </c>
      <c r="F647" s="44" t="n">
        <f aca="false">F648+F649</f>
        <v>4616.2</v>
      </c>
      <c r="G647" s="44" t="n">
        <f aca="false">G648+G649</f>
        <v>0</v>
      </c>
      <c r="H647" s="44" t="n">
        <f aca="false">H648+H649</f>
        <v>4616.2</v>
      </c>
      <c r="I647" s="44" t="n">
        <f aca="false">I648+I649</f>
        <v>0</v>
      </c>
      <c r="J647" s="44" t="n">
        <f aca="false">J648+J649</f>
        <v>4616.2</v>
      </c>
      <c r="K647" s="44" t="n">
        <f aca="false">K648+K649</f>
        <v>0</v>
      </c>
      <c r="L647" s="44" t="n">
        <f aca="false">L648+L649</f>
        <v>4616.2</v>
      </c>
      <c r="M647" s="44" t="n">
        <f aca="false">M648+M649</f>
        <v>0</v>
      </c>
      <c r="N647" s="44" t="n">
        <f aca="false">N648+N649</f>
        <v>4616.2</v>
      </c>
      <c r="O647" s="44" t="n">
        <f aca="false">O648+O649</f>
        <v>0</v>
      </c>
      <c r="P647" s="44" t="n">
        <f aca="false">P648+P649</f>
        <v>4616.2</v>
      </c>
      <c r="Q647" s="44" t="n">
        <f aca="false">Q648+Q649</f>
        <v>0</v>
      </c>
      <c r="R647" s="44" t="n">
        <f aca="false">R648+R649</f>
        <v>4616.2</v>
      </c>
      <c r="S647" s="44" t="n">
        <f aca="false">S648+S649</f>
        <v>0</v>
      </c>
      <c r="T647" s="44" t="n">
        <f aca="false">T648+T649</f>
        <v>4616.2</v>
      </c>
      <c r="U647" s="44" t="n">
        <f aca="false">U648+U649</f>
        <v>0</v>
      </c>
      <c r="V647" s="44" t="n">
        <f aca="false">V648+V649</f>
        <v>4616.2</v>
      </c>
      <c r="W647" s="44" t="n">
        <f aca="false">W648+W649</f>
        <v>45.1</v>
      </c>
      <c r="X647" s="44" t="n">
        <f aca="false">X648+X649</f>
        <v>4661.3</v>
      </c>
      <c r="Y647" s="44" t="n">
        <f aca="false">Y648+Y649</f>
        <v>0</v>
      </c>
      <c r="Z647" s="44" t="n">
        <f aca="false">Z648+Z649</f>
        <v>4661.3</v>
      </c>
      <c r="AA647" s="44" t="n">
        <f aca="false">AA648+AA649</f>
        <v>4616.2</v>
      </c>
      <c r="AB647" s="44" t="n">
        <f aca="false">AB648+AB649</f>
        <v>0</v>
      </c>
      <c r="AC647" s="44" t="n">
        <f aca="false">AC648+AC649</f>
        <v>4616.2</v>
      </c>
      <c r="AD647" s="44" t="n">
        <f aca="false">AD648+AD649</f>
        <v>0</v>
      </c>
      <c r="AE647" s="44" t="n">
        <f aca="false">AE648+AE649</f>
        <v>4616.2</v>
      </c>
      <c r="AF647" s="44" t="n">
        <f aca="false">AF648+AF649</f>
        <v>0</v>
      </c>
      <c r="AG647" s="44" t="n">
        <f aca="false">AG648+AG649</f>
        <v>4616.2</v>
      </c>
      <c r="AH647" s="44" t="n">
        <f aca="false">AH648+AH649</f>
        <v>0</v>
      </c>
      <c r="AI647" s="44" t="n">
        <f aca="false">AI648+AI649</f>
        <v>4616.2</v>
      </c>
      <c r="AJ647" s="44" t="n">
        <f aca="false">AJ648+AJ649</f>
        <v>0</v>
      </c>
      <c r="AK647" s="44" t="n">
        <f aca="false">AK648+AK649</f>
        <v>4616.2</v>
      </c>
      <c r="AL647" s="44" t="n">
        <f aca="false">AL648+AL649</f>
        <v>4616.2</v>
      </c>
      <c r="AM647" s="44" t="n">
        <f aca="false">AM648+AM649</f>
        <v>0</v>
      </c>
      <c r="AN647" s="44" t="n">
        <f aca="false">AN648+AN649</f>
        <v>4616.2</v>
      </c>
      <c r="AO647" s="44" t="n">
        <f aca="false">AO648+AO649</f>
        <v>0</v>
      </c>
      <c r="AP647" s="44" t="n">
        <f aca="false">AP648+AP649</f>
        <v>4616.2</v>
      </c>
      <c r="AQ647" s="44" t="n">
        <f aca="false">AQ648+AQ649</f>
        <v>0</v>
      </c>
      <c r="AR647" s="44" t="n">
        <f aca="false">AR648+AR649</f>
        <v>4616.2</v>
      </c>
      <c r="AS647" s="44" t="n">
        <f aca="false">AS648+AS649</f>
        <v>0</v>
      </c>
      <c r="AT647" s="44" t="n">
        <f aca="false">AT648+AT649</f>
        <v>4616.2</v>
      </c>
      <c r="AU647" s="41"/>
    </row>
    <row r="648" customFormat="false" ht="56.25" hidden="true" customHeight="false" outlineLevel="0" collapsed="false">
      <c r="A648" s="48"/>
      <c r="B648" s="42" t="s">
        <v>89</v>
      </c>
      <c r="C648" s="46" t="s">
        <v>90</v>
      </c>
      <c r="D648" s="44" t="n">
        <v>4556.2</v>
      </c>
      <c r="E648" s="44"/>
      <c r="F648" s="44" t="n">
        <f aca="false">SUM(D648:E648)</f>
        <v>4556.2</v>
      </c>
      <c r="G648" s="44"/>
      <c r="H648" s="44" t="n">
        <f aca="false">SUM(F648:G648)</f>
        <v>4556.2</v>
      </c>
      <c r="I648" s="44"/>
      <c r="J648" s="44" t="n">
        <f aca="false">SUM(H648:I648)</f>
        <v>4556.2</v>
      </c>
      <c r="K648" s="44" t="n">
        <v>-56</v>
      </c>
      <c r="L648" s="44" t="n">
        <f aca="false">SUM(J648:K648)</f>
        <v>4500.2</v>
      </c>
      <c r="M648" s="44" t="n">
        <v>0</v>
      </c>
      <c r="N648" s="44" t="n">
        <f aca="false">SUM(L648:M648)</f>
        <v>4500.2</v>
      </c>
      <c r="O648" s="44" t="n">
        <v>0</v>
      </c>
      <c r="P648" s="44" t="n">
        <f aca="false">SUM(N648:O648)</f>
        <v>4500.2</v>
      </c>
      <c r="Q648" s="44" t="n">
        <v>0</v>
      </c>
      <c r="R648" s="44" t="n">
        <f aca="false">SUM(P648:Q648)</f>
        <v>4500.2</v>
      </c>
      <c r="S648" s="44" t="n">
        <v>0</v>
      </c>
      <c r="T648" s="44" t="n">
        <f aca="false">SUM(R648:S648)</f>
        <v>4500.2</v>
      </c>
      <c r="U648" s="44" t="n">
        <v>0</v>
      </c>
      <c r="V648" s="44" t="n">
        <f aca="false">SUM(T648:U648)</f>
        <v>4500.2</v>
      </c>
      <c r="W648" s="44" t="n">
        <v>25.1</v>
      </c>
      <c r="X648" s="44" t="n">
        <f aca="false">SUM(V648:W648)</f>
        <v>4525.3</v>
      </c>
      <c r="Y648" s="44"/>
      <c r="Z648" s="44" t="n">
        <f aca="false">SUM(X648:Y648)</f>
        <v>4525.3</v>
      </c>
      <c r="AA648" s="44" t="n">
        <v>4556.2</v>
      </c>
      <c r="AB648" s="44"/>
      <c r="AC648" s="44" t="n">
        <f aca="false">SUM(AA648:AB648)</f>
        <v>4556.2</v>
      </c>
      <c r="AD648" s="44"/>
      <c r="AE648" s="44" t="n">
        <f aca="false">SUM(AC648:AD648)</f>
        <v>4556.2</v>
      </c>
      <c r="AF648" s="44"/>
      <c r="AG648" s="44" t="n">
        <f aca="false">SUM(AE648:AF648)</f>
        <v>4556.2</v>
      </c>
      <c r="AH648" s="44"/>
      <c r="AI648" s="44" t="n">
        <f aca="false">SUM(AG648:AH648)</f>
        <v>4556.2</v>
      </c>
      <c r="AJ648" s="44"/>
      <c r="AK648" s="44" t="n">
        <f aca="false">SUM(AI648:AJ648)</f>
        <v>4556.2</v>
      </c>
      <c r="AL648" s="44" t="n">
        <v>4556.2</v>
      </c>
      <c r="AM648" s="44"/>
      <c r="AN648" s="44" t="n">
        <f aca="false">SUM(AL648:AM648)</f>
        <v>4556.2</v>
      </c>
      <c r="AO648" s="44"/>
      <c r="AP648" s="44" t="n">
        <f aca="false">SUM(AN648:AO648)</f>
        <v>4556.2</v>
      </c>
      <c r="AQ648" s="44"/>
      <c r="AR648" s="44" t="n">
        <f aca="false">SUM(AP648:AQ648)</f>
        <v>4556.2</v>
      </c>
      <c r="AS648" s="44"/>
      <c r="AT648" s="44" t="n">
        <f aca="false">SUM(AR648:AS648)</f>
        <v>4556.2</v>
      </c>
      <c r="AU648" s="41"/>
    </row>
    <row r="649" customFormat="false" ht="18.75" hidden="true" customHeight="false" outlineLevel="0" collapsed="false">
      <c r="A649" s="48"/>
      <c r="B649" s="42" t="s">
        <v>72</v>
      </c>
      <c r="C649" s="46" t="s">
        <v>73</v>
      </c>
      <c r="D649" s="44" t="n">
        <v>60</v>
      </c>
      <c r="E649" s="44"/>
      <c r="F649" s="44" t="n">
        <f aca="false">SUM(D649:E649)</f>
        <v>60</v>
      </c>
      <c r="G649" s="44"/>
      <c r="H649" s="44" t="n">
        <f aca="false">SUM(F649:G649)</f>
        <v>60</v>
      </c>
      <c r="I649" s="44"/>
      <c r="J649" s="44" t="n">
        <f aca="false">SUM(H649:I649)</f>
        <v>60</v>
      </c>
      <c r="K649" s="44" t="n">
        <v>56</v>
      </c>
      <c r="L649" s="44" t="n">
        <f aca="false">SUM(J649:K649)</f>
        <v>116</v>
      </c>
      <c r="M649" s="44" t="n">
        <v>0</v>
      </c>
      <c r="N649" s="44" t="n">
        <f aca="false">SUM(L649:M649)</f>
        <v>116</v>
      </c>
      <c r="O649" s="44" t="n">
        <v>0</v>
      </c>
      <c r="P649" s="44" t="n">
        <f aca="false">SUM(N649:O649)</f>
        <v>116</v>
      </c>
      <c r="Q649" s="44" t="n">
        <v>0</v>
      </c>
      <c r="R649" s="44" t="n">
        <f aca="false">SUM(P649:Q649)</f>
        <v>116</v>
      </c>
      <c r="S649" s="44" t="n">
        <v>0</v>
      </c>
      <c r="T649" s="44" t="n">
        <f aca="false">SUM(R649:S649)</f>
        <v>116</v>
      </c>
      <c r="U649" s="44" t="n">
        <v>0</v>
      </c>
      <c r="V649" s="44" t="n">
        <f aca="false">SUM(T649:U649)</f>
        <v>116</v>
      </c>
      <c r="W649" s="44" t="n">
        <v>20</v>
      </c>
      <c r="X649" s="44" t="n">
        <f aca="false">SUM(V649:W649)</f>
        <v>136</v>
      </c>
      <c r="Y649" s="44"/>
      <c r="Z649" s="44" t="n">
        <f aca="false">SUM(X649:Y649)</f>
        <v>136</v>
      </c>
      <c r="AA649" s="44" t="n">
        <v>60</v>
      </c>
      <c r="AB649" s="44"/>
      <c r="AC649" s="44" t="n">
        <f aca="false">SUM(AA649:AB649)</f>
        <v>60</v>
      </c>
      <c r="AD649" s="44"/>
      <c r="AE649" s="44" t="n">
        <f aca="false">SUM(AC649:AD649)</f>
        <v>60</v>
      </c>
      <c r="AF649" s="44"/>
      <c r="AG649" s="44" t="n">
        <f aca="false">SUM(AE649:AF649)</f>
        <v>60</v>
      </c>
      <c r="AH649" s="44"/>
      <c r="AI649" s="44" t="n">
        <f aca="false">SUM(AG649:AH649)</f>
        <v>60</v>
      </c>
      <c r="AJ649" s="44"/>
      <c r="AK649" s="44" t="n">
        <f aca="false">SUM(AI649:AJ649)</f>
        <v>60</v>
      </c>
      <c r="AL649" s="44" t="n">
        <v>60</v>
      </c>
      <c r="AM649" s="44"/>
      <c r="AN649" s="44" t="n">
        <f aca="false">SUM(AL649:AM649)</f>
        <v>60</v>
      </c>
      <c r="AO649" s="44"/>
      <c r="AP649" s="44" t="n">
        <f aca="false">SUM(AN649:AO649)</f>
        <v>60</v>
      </c>
      <c r="AQ649" s="44"/>
      <c r="AR649" s="44" t="n">
        <f aca="false">SUM(AP649:AQ649)</f>
        <v>60</v>
      </c>
      <c r="AS649" s="44"/>
      <c r="AT649" s="44" t="n">
        <f aca="false">SUM(AR649:AS649)</f>
        <v>60</v>
      </c>
      <c r="AU649" s="41"/>
    </row>
    <row r="650" customFormat="false" ht="56.25" hidden="true" customHeight="false" outlineLevel="0" collapsed="false">
      <c r="A650" s="48" t="s">
        <v>624</v>
      </c>
      <c r="B650" s="42"/>
      <c r="C650" s="46" t="s">
        <v>625</v>
      </c>
      <c r="D650" s="44" t="n">
        <f aca="false">D651</f>
        <v>0.5</v>
      </c>
      <c r="E650" s="44" t="n">
        <f aca="false">E651</f>
        <v>0</v>
      </c>
      <c r="F650" s="44" t="n">
        <f aca="false">F651</f>
        <v>0.5</v>
      </c>
      <c r="G650" s="44" t="n">
        <f aca="false">G651</f>
        <v>0</v>
      </c>
      <c r="H650" s="44" t="n">
        <f aca="false">H651</f>
        <v>0.5</v>
      </c>
      <c r="I650" s="44" t="n">
        <f aca="false">I651</f>
        <v>0</v>
      </c>
      <c r="J650" s="44" t="n">
        <f aca="false">J651</f>
        <v>0.5</v>
      </c>
      <c r="K650" s="44" t="n">
        <f aca="false">K651</f>
        <v>0</v>
      </c>
      <c r="L650" s="44" t="n">
        <f aca="false">L651</f>
        <v>0.5</v>
      </c>
      <c r="M650" s="44" t="n">
        <f aca="false">M651</f>
        <v>0</v>
      </c>
      <c r="N650" s="44" t="n">
        <f aca="false">N651</f>
        <v>0.5</v>
      </c>
      <c r="O650" s="44" t="n">
        <f aca="false">O651</f>
        <v>0</v>
      </c>
      <c r="P650" s="44" t="n">
        <f aca="false">P651</f>
        <v>0.5</v>
      </c>
      <c r="Q650" s="44" t="n">
        <f aca="false">Q651</f>
        <v>0</v>
      </c>
      <c r="R650" s="44" t="n">
        <f aca="false">R651</f>
        <v>0.5</v>
      </c>
      <c r="S650" s="44" t="n">
        <f aca="false">S651</f>
        <v>0</v>
      </c>
      <c r="T650" s="44" t="n">
        <f aca="false">T651</f>
        <v>0.5</v>
      </c>
      <c r="U650" s="44" t="n">
        <f aca="false">U651</f>
        <v>0</v>
      </c>
      <c r="V650" s="44" t="n">
        <f aca="false">V651</f>
        <v>0.5</v>
      </c>
      <c r="W650" s="44" t="n">
        <f aca="false">W651</f>
        <v>0</v>
      </c>
      <c r="X650" s="44" t="n">
        <f aca="false">X651</f>
        <v>0.5</v>
      </c>
      <c r="Y650" s="44" t="n">
        <f aca="false">Y651</f>
        <v>0</v>
      </c>
      <c r="Z650" s="44" t="n">
        <f aca="false">Z651</f>
        <v>0.5</v>
      </c>
      <c r="AA650" s="44" t="n">
        <f aca="false">AA651</f>
        <v>0.5</v>
      </c>
      <c r="AB650" s="44" t="n">
        <f aca="false">AB651</f>
        <v>0</v>
      </c>
      <c r="AC650" s="44" t="n">
        <f aca="false">AC651</f>
        <v>0.5</v>
      </c>
      <c r="AD650" s="44" t="n">
        <f aca="false">AD651</f>
        <v>0</v>
      </c>
      <c r="AE650" s="44" t="n">
        <f aca="false">AE651</f>
        <v>0.5</v>
      </c>
      <c r="AF650" s="44" t="n">
        <f aca="false">AF651</f>
        <v>0</v>
      </c>
      <c r="AG650" s="44" t="n">
        <f aca="false">AG651</f>
        <v>0.5</v>
      </c>
      <c r="AH650" s="44" t="n">
        <f aca="false">AH651</f>
        <v>0</v>
      </c>
      <c r="AI650" s="44" t="n">
        <f aca="false">AI651</f>
        <v>0.5</v>
      </c>
      <c r="AJ650" s="44" t="n">
        <f aca="false">AJ651</f>
        <v>0</v>
      </c>
      <c r="AK650" s="44" t="n">
        <f aca="false">AK651</f>
        <v>0.5</v>
      </c>
      <c r="AL650" s="44" t="n">
        <f aca="false">AL651</f>
        <v>0.5</v>
      </c>
      <c r="AM650" s="44" t="n">
        <f aca="false">AM651</f>
        <v>0</v>
      </c>
      <c r="AN650" s="44" t="n">
        <f aca="false">AN651</f>
        <v>0.5</v>
      </c>
      <c r="AO650" s="44" t="n">
        <f aca="false">AO651</f>
        <v>0</v>
      </c>
      <c r="AP650" s="44" t="n">
        <f aca="false">AP651</f>
        <v>0.5</v>
      </c>
      <c r="AQ650" s="44" t="n">
        <f aca="false">AQ651</f>
        <v>0</v>
      </c>
      <c r="AR650" s="44" t="n">
        <f aca="false">AR651</f>
        <v>0.5</v>
      </c>
      <c r="AS650" s="44" t="n">
        <f aca="false">AS651</f>
        <v>0</v>
      </c>
      <c r="AT650" s="44" t="n">
        <f aca="false">AT651</f>
        <v>0.5</v>
      </c>
      <c r="AU650" s="41"/>
    </row>
    <row r="651" customFormat="false" ht="56.25" hidden="true" customHeight="false" outlineLevel="0" collapsed="false">
      <c r="A651" s="48"/>
      <c r="B651" s="42" t="s">
        <v>89</v>
      </c>
      <c r="C651" s="46" t="s">
        <v>90</v>
      </c>
      <c r="D651" s="44" t="n">
        <v>0.5</v>
      </c>
      <c r="E651" s="44"/>
      <c r="F651" s="44" t="n">
        <f aca="false">SUM(D651:E651)</f>
        <v>0.5</v>
      </c>
      <c r="G651" s="44"/>
      <c r="H651" s="44" t="n">
        <f aca="false">SUM(F651:G651)</f>
        <v>0.5</v>
      </c>
      <c r="I651" s="44"/>
      <c r="J651" s="44" t="n">
        <f aca="false">SUM(H651:I651)</f>
        <v>0.5</v>
      </c>
      <c r="K651" s="44"/>
      <c r="L651" s="44" t="n">
        <f aca="false">SUM(J651:K651)</f>
        <v>0.5</v>
      </c>
      <c r="M651" s="44"/>
      <c r="N651" s="44" t="n">
        <f aca="false">SUM(L651:M651)</f>
        <v>0.5</v>
      </c>
      <c r="O651" s="44"/>
      <c r="P651" s="44" t="n">
        <f aca="false">SUM(N651:O651)</f>
        <v>0.5</v>
      </c>
      <c r="Q651" s="44"/>
      <c r="R651" s="44" t="n">
        <f aca="false">SUM(P651:Q651)</f>
        <v>0.5</v>
      </c>
      <c r="S651" s="44"/>
      <c r="T651" s="44" t="n">
        <f aca="false">SUM(R651:S651)</f>
        <v>0.5</v>
      </c>
      <c r="U651" s="44"/>
      <c r="V651" s="44" t="n">
        <f aca="false">SUM(T651:U651)</f>
        <v>0.5</v>
      </c>
      <c r="W651" s="44"/>
      <c r="X651" s="44" t="n">
        <f aca="false">SUM(V651:W651)</f>
        <v>0.5</v>
      </c>
      <c r="Y651" s="44"/>
      <c r="Z651" s="44" t="n">
        <f aca="false">SUM(X651:Y651)</f>
        <v>0.5</v>
      </c>
      <c r="AA651" s="44" t="n">
        <v>0.5</v>
      </c>
      <c r="AB651" s="44"/>
      <c r="AC651" s="44" t="n">
        <f aca="false">SUM(AA651:AB651)</f>
        <v>0.5</v>
      </c>
      <c r="AD651" s="44"/>
      <c r="AE651" s="44" t="n">
        <f aca="false">SUM(AC651:AD651)</f>
        <v>0.5</v>
      </c>
      <c r="AF651" s="44"/>
      <c r="AG651" s="44" t="n">
        <f aca="false">SUM(AE651:AF651)</f>
        <v>0.5</v>
      </c>
      <c r="AH651" s="44"/>
      <c r="AI651" s="44" t="n">
        <f aca="false">SUM(AG651:AH651)</f>
        <v>0.5</v>
      </c>
      <c r="AJ651" s="44"/>
      <c r="AK651" s="44" t="n">
        <f aca="false">SUM(AI651:AJ651)</f>
        <v>0.5</v>
      </c>
      <c r="AL651" s="44" t="n">
        <v>0.5</v>
      </c>
      <c r="AM651" s="44"/>
      <c r="AN651" s="44" t="n">
        <f aca="false">SUM(AL651:AM651)</f>
        <v>0.5</v>
      </c>
      <c r="AO651" s="44"/>
      <c r="AP651" s="44" t="n">
        <f aca="false">SUM(AN651:AO651)</f>
        <v>0.5</v>
      </c>
      <c r="AQ651" s="44"/>
      <c r="AR651" s="44" t="n">
        <f aca="false">SUM(AP651:AQ651)</f>
        <v>0.5</v>
      </c>
      <c r="AS651" s="44"/>
      <c r="AT651" s="44" t="n">
        <f aca="false">SUM(AR651:AS651)</f>
        <v>0.5</v>
      </c>
      <c r="AU651" s="41"/>
    </row>
    <row r="652" customFormat="false" ht="37.5" hidden="true" customHeight="false" outlineLevel="0" collapsed="false">
      <c r="A652" s="48" t="s">
        <v>626</v>
      </c>
      <c r="B652" s="42"/>
      <c r="C652" s="46" t="s">
        <v>627</v>
      </c>
      <c r="D652" s="44" t="n">
        <f aca="false">D653</f>
        <v>548.6</v>
      </c>
      <c r="E652" s="44" t="n">
        <f aca="false">E653</f>
        <v>0</v>
      </c>
      <c r="F652" s="44" t="n">
        <f aca="false">F653</f>
        <v>548.6</v>
      </c>
      <c r="G652" s="44" t="n">
        <f aca="false">G653</f>
        <v>0</v>
      </c>
      <c r="H652" s="44" t="n">
        <f aca="false">H653</f>
        <v>548.6</v>
      </c>
      <c r="I652" s="44" t="n">
        <f aca="false">I653</f>
        <v>0</v>
      </c>
      <c r="J652" s="44" t="n">
        <f aca="false">J653</f>
        <v>548.6</v>
      </c>
      <c r="K652" s="44" t="n">
        <f aca="false">K653</f>
        <v>0</v>
      </c>
      <c r="L652" s="44" t="n">
        <f aca="false">L653</f>
        <v>548.6</v>
      </c>
      <c r="M652" s="44" t="n">
        <f aca="false">M653</f>
        <v>0</v>
      </c>
      <c r="N652" s="44" t="n">
        <f aca="false">N653</f>
        <v>548.6</v>
      </c>
      <c r="O652" s="44" t="n">
        <f aca="false">O653</f>
        <v>0</v>
      </c>
      <c r="P652" s="44" t="n">
        <f aca="false">P653</f>
        <v>548.6</v>
      </c>
      <c r="Q652" s="44" t="n">
        <f aca="false">Q653</f>
        <v>0</v>
      </c>
      <c r="R652" s="44" t="n">
        <f aca="false">R653</f>
        <v>548.6</v>
      </c>
      <c r="S652" s="44" t="n">
        <f aca="false">S653</f>
        <v>0</v>
      </c>
      <c r="T652" s="44" t="n">
        <f aca="false">T653</f>
        <v>548.6</v>
      </c>
      <c r="U652" s="44" t="n">
        <f aca="false">U653</f>
        <v>0</v>
      </c>
      <c r="V652" s="44" t="n">
        <f aca="false">V653</f>
        <v>548.6</v>
      </c>
      <c r="W652" s="44" t="n">
        <f aca="false">W653</f>
        <v>5.6</v>
      </c>
      <c r="X652" s="44" t="n">
        <f aca="false">X653</f>
        <v>554.2</v>
      </c>
      <c r="Y652" s="44" t="n">
        <f aca="false">Y653</f>
        <v>0</v>
      </c>
      <c r="Z652" s="44" t="n">
        <f aca="false">Z653</f>
        <v>554.2</v>
      </c>
      <c r="AA652" s="44" t="n">
        <f aca="false">AA653</f>
        <v>548.6</v>
      </c>
      <c r="AB652" s="44" t="n">
        <f aca="false">AB653</f>
        <v>0</v>
      </c>
      <c r="AC652" s="44" t="n">
        <f aca="false">AC653</f>
        <v>548.6</v>
      </c>
      <c r="AD652" s="44" t="n">
        <f aca="false">AD653</f>
        <v>0</v>
      </c>
      <c r="AE652" s="44" t="n">
        <f aca="false">AE653</f>
        <v>548.6</v>
      </c>
      <c r="AF652" s="44" t="n">
        <f aca="false">AF653</f>
        <v>0</v>
      </c>
      <c r="AG652" s="44" t="n">
        <f aca="false">AG653</f>
        <v>548.6</v>
      </c>
      <c r="AH652" s="44" t="n">
        <f aca="false">AH653</f>
        <v>0</v>
      </c>
      <c r="AI652" s="44" t="n">
        <f aca="false">AI653</f>
        <v>548.6</v>
      </c>
      <c r="AJ652" s="44" t="n">
        <f aca="false">AJ653</f>
        <v>0</v>
      </c>
      <c r="AK652" s="44" t="n">
        <f aca="false">AK653</f>
        <v>548.6</v>
      </c>
      <c r="AL652" s="44" t="n">
        <f aca="false">AL653</f>
        <v>548.6</v>
      </c>
      <c r="AM652" s="44" t="n">
        <f aca="false">AM653</f>
        <v>0</v>
      </c>
      <c r="AN652" s="44" t="n">
        <f aca="false">AN653</f>
        <v>548.6</v>
      </c>
      <c r="AO652" s="44" t="n">
        <f aca="false">AO653</f>
        <v>0</v>
      </c>
      <c r="AP652" s="44" t="n">
        <f aca="false">AP653</f>
        <v>548.6</v>
      </c>
      <c r="AQ652" s="44" t="n">
        <f aca="false">AQ653</f>
        <v>0</v>
      </c>
      <c r="AR652" s="44" t="n">
        <f aca="false">AR653</f>
        <v>548.6</v>
      </c>
      <c r="AS652" s="44" t="n">
        <f aca="false">AS653</f>
        <v>0</v>
      </c>
      <c r="AT652" s="44" t="n">
        <f aca="false">AT653</f>
        <v>548.6</v>
      </c>
      <c r="AU652" s="41"/>
    </row>
    <row r="653" customFormat="false" ht="56.25" hidden="true" customHeight="false" outlineLevel="0" collapsed="false">
      <c r="A653" s="48"/>
      <c r="B653" s="42" t="s">
        <v>89</v>
      </c>
      <c r="C653" s="46" t="s">
        <v>90</v>
      </c>
      <c r="D653" s="44" t="n">
        <v>548.6</v>
      </c>
      <c r="E653" s="44"/>
      <c r="F653" s="44" t="n">
        <f aca="false">SUM(D653:E653)</f>
        <v>548.6</v>
      </c>
      <c r="G653" s="44"/>
      <c r="H653" s="44" t="n">
        <f aca="false">SUM(F653:G653)</f>
        <v>548.6</v>
      </c>
      <c r="I653" s="44"/>
      <c r="J653" s="44" t="n">
        <f aca="false">SUM(H653:I653)</f>
        <v>548.6</v>
      </c>
      <c r="K653" s="44"/>
      <c r="L653" s="44" t="n">
        <f aca="false">SUM(J653:K653)</f>
        <v>548.6</v>
      </c>
      <c r="M653" s="44"/>
      <c r="N653" s="44" t="n">
        <f aca="false">SUM(L653:M653)</f>
        <v>548.6</v>
      </c>
      <c r="O653" s="44"/>
      <c r="P653" s="44" t="n">
        <f aca="false">SUM(N653:O653)</f>
        <v>548.6</v>
      </c>
      <c r="Q653" s="44"/>
      <c r="R653" s="44" t="n">
        <f aca="false">SUM(P653:Q653)</f>
        <v>548.6</v>
      </c>
      <c r="S653" s="44"/>
      <c r="T653" s="44" t="n">
        <f aca="false">SUM(R653:S653)</f>
        <v>548.6</v>
      </c>
      <c r="U653" s="44"/>
      <c r="V653" s="44" t="n">
        <f aca="false">SUM(T653:U653)</f>
        <v>548.6</v>
      </c>
      <c r="W653" s="44" t="n">
        <v>5.6</v>
      </c>
      <c r="X653" s="44" t="n">
        <f aca="false">SUM(V653:W653)</f>
        <v>554.2</v>
      </c>
      <c r="Y653" s="44"/>
      <c r="Z653" s="44" t="n">
        <f aca="false">SUM(X653:Y653)</f>
        <v>554.2</v>
      </c>
      <c r="AA653" s="44" t="n">
        <v>548.6</v>
      </c>
      <c r="AB653" s="44"/>
      <c r="AC653" s="44" t="n">
        <f aca="false">SUM(AA653:AB653)</f>
        <v>548.6</v>
      </c>
      <c r="AD653" s="44"/>
      <c r="AE653" s="44" t="n">
        <f aca="false">SUM(AC653:AD653)</f>
        <v>548.6</v>
      </c>
      <c r="AF653" s="44"/>
      <c r="AG653" s="44" t="n">
        <f aca="false">SUM(AE653:AF653)</f>
        <v>548.6</v>
      </c>
      <c r="AH653" s="44"/>
      <c r="AI653" s="44" t="n">
        <f aca="false">SUM(AG653:AH653)</f>
        <v>548.6</v>
      </c>
      <c r="AJ653" s="44"/>
      <c r="AK653" s="44" t="n">
        <f aca="false">SUM(AI653:AJ653)</f>
        <v>548.6</v>
      </c>
      <c r="AL653" s="44" t="n">
        <v>548.6</v>
      </c>
      <c r="AM653" s="44"/>
      <c r="AN653" s="44" t="n">
        <f aca="false">SUM(AL653:AM653)</f>
        <v>548.6</v>
      </c>
      <c r="AO653" s="44"/>
      <c r="AP653" s="44" t="n">
        <f aca="false">SUM(AN653:AO653)</f>
        <v>548.6</v>
      </c>
      <c r="AQ653" s="44"/>
      <c r="AR653" s="44" t="n">
        <f aca="false">SUM(AP653:AQ653)</f>
        <v>548.6</v>
      </c>
      <c r="AS653" s="44"/>
      <c r="AT653" s="44" t="n">
        <f aca="false">SUM(AR653:AS653)</f>
        <v>548.6</v>
      </c>
      <c r="AU653" s="41"/>
    </row>
    <row r="654" customFormat="false" ht="37.5" hidden="true" customHeight="true" outlineLevel="0" collapsed="false">
      <c r="A654" s="48" t="s">
        <v>628</v>
      </c>
      <c r="B654" s="42"/>
      <c r="C654" s="43" t="s">
        <v>629</v>
      </c>
      <c r="D654" s="44" t="n">
        <f aca="false">D655</f>
        <v>44.7</v>
      </c>
      <c r="E654" s="44" t="n">
        <f aca="false">E655</f>
        <v>-9.4</v>
      </c>
      <c r="F654" s="44" t="n">
        <f aca="false">F655</f>
        <v>35.3</v>
      </c>
      <c r="G654" s="44" t="n">
        <f aca="false">G655</f>
        <v>0</v>
      </c>
      <c r="H654" s="44" t="n">
        <f aca="false">H655</f>
        <v>35.3</v>
      </c>
      <c r="I654" s="44" t="n">
        <f aca="false">I655</f>
        <v>0</v>
      </c>
      <c r="J654" s="44" t="n">
        <f aca="false">J655</f>
        <v>35.3</v>
      </c>
      <c r="K654" s="44" t="n">
        <f aca="false">K655</f>
        <v>0</v>
      </c>
      <c r="L654" s="44" t="n">
        <f aca="false">L655</f>
        <v>35.3</v>
      </c>
      <c r="M654" s="44" t="n">
        <f aca="false">M655</f>
        <v>0</v>
      </c>
      <c r="N654" s="44" t="n">
        <f aca="false">N655</f>
        <v>35.3</v>
      </c>
      <c r="O654" s="44" t="n">
        <f aca="false">O655</f>
        <v>0</v>
      </c>
      <c r="P654" s="44" t="n">
        <f aca="false">P655</f>
        <v>35.3</v>
      </c>
      <c r="Q654" s="44" t="n">
        <f aca="false">Q655</f>
        <v>0</v>
      </c>
      <c r="R654" s="44" t="n">
        <f aca="false">R655</f>
        <v>35.3</v>
      </c>
      <c r="S654" s="44" t="n">
        <f aca="false">S655</f>
        <v>0</v>
      </c>
      <c r="T654" s="44" t="n">
        <f aca="false">T655</f>
        <v>35.3</v>
      </c>
      <c r="U654" s="44" t="n">
        <f aca="false">U655</f>
        <v>0</v>
      </c>
      <c r="V654" s="44" t="n">
        <f aca="false">V655</f>
        <v>35.3</v>
      </c>
      <c r="W654" s="44" t="n">
        <f aca="false">W655</f>
        <v>0</v>
      </c>
      <c r="X654" s="44" t="n">
        <f aca="false">X655</f>
        <v>35.3</v>
      </c>
      <c r="Y654" s="44" t="n">
        <f aca="false">Y655</f>
        <v>0</v>
      </c>
      <c r="Z654" s="44" t="n">
        <f aca="false">Z655</f>
        <v>35.3</v>
      </c>
      <c r="AA654" s="44" t="n">
        <f aca="false">AA655</f>
        <v>347</v>
      </c>
      <c r="AB654" s="44" t="n">
        <f aca="false">AB655</f>
        <v>-24</v>
      </c>
      <c r="AC654" s="44" t="n">
        <f aca="false">AC655</f>
        <v>323</v>
      </c>
      <c r="AD654" s="44" t="n">
        <f aca="false">AD655</f>
        <v>0</v>
      </c>
      <c r="AE654" s="44" t="n">
        <f aca="false">AE655</f>
        <v>323</v>
      </c>
      <c r="AF654" s="44" t="n">
        <f aca="false">AF655</f>
        <v>0</v>
      </c>
      <c r="AG654" s="44" t="n">
        <f aca="false">AG655</f>
        <v>323</v>
      </c>
      <c r="AH654" s="44" t="n">
        <f aca="false">AH655</f>
        <v>0</v>
      </c>
      <c r="AI654" s="44" t="n">
        <f aca="false">AI655</f>
        <v>323</v>
      </c>
      <c r="AJ654" s="44" t="n">
        <f aca="false">AJ655</f>
        <v>0</v>
      </c>
      <c r="AK654" s="44" t="n">
        <f aca="false">AK655</f>
        <v>323</v>
      </c>
      <c r="AL654" s="44" t="n">
        <f aca="false">AL655</f>
        <v>347</v>
      </c>
      <c r="AM654" s="44" t="n">
        <f aca="false">AM655</f>
        <v>-331.6</v>
      </c>
      <c r="AN654" s="44" t="n">
        <f aca="false">AN655</f>
        <v>15.4</v>
      </c>
      <c r="AO654" s="44" t="n">
        <f aca="false">AO655</f>
        <v>0</v>
      </c>
      <c r="AP654" s="44" t="n">
        <f aca="false">AP655</f>
        <v>15.4</v>
      </c>
      <c r="AQ654" s="44" t="n">
        <f aca="false">AQ655</f>
        <v>0</v>
      </c>
      <c r="AR654" s="44" t="n">
        <f aca="false">AR655</f>
        <v>15.4</v>
      </c>
      <c r="AS654" s="44" t="n">
        <f aca="false">AS655</f>
        <v>0</v>
      </c>
      <c r="AT654" s="44" t="n">
        <f aca="false">AT655</f>
        <v>15.4</v>
      </c>
      <c r="AU654" s="41"/>
    </row>
    <row r="655" customFormat="false" ht="18.75" hidden="true" customHeight="false" outlineLevel="0" collapsed="false">
      <c r="A655" s="48"/>
      <c r="B655" s="42" t="s">
        <v>72</v>
      </c>
      <c r="C655" s="46" t="s">
        <v>73</v>
      </c>
      <c r="D655" s="44" t="n">
        <v>44.7</v>
      </c>
      <c r="E655" s="44" t="n">
        <v>-9.4</v>
      </c>
      <c r="F655" s="44" t="n">
        <f aca="false">SUM(D655:E655)</f>
        <v>35.3</v>
      </c>
      <c r="G655" s="44"/>
      <c r="H655" s="44" t="n">
        <f aca="false">SUM(F655:G655)</f>
        <v>35.3</v>
      </c>
      <c r="I655" s="44"/>
      <c r="J655" s="44" t="n">
        <f aca="false">SUM(H655:I655)</f>
        <v>35.3</v>
      </c>
      <c r="K655" s="44"/>
      <c r="L655" s="44" t="n">
        <f aca="false">SUM(J655:K655)</f>
        <v>35.3</v>
      </c>
      <c r="M655" s="44"/>
      <c r="N655" s="44" t="n">
        <f aca="false">SUM(L655:M655)</f>
        <v>35.3</v>
      </c>
      <c r="O655" s="44"/>
      <c r="P655" s="44" t="n">
        <f aca="false">SUM(N655:O655)</f>
        <v>35.3</v>
      </c>
      <c r="Q655" s="44"/>
      <c r="R655" s="44" t="n">
        <f aca="false">SUM(P655:Q655)</f>
        <v>35.3</v>
      </c>
      <c r="S655" s="44"/>
      <c r="T655" s="44" t="n">
        <f aca="false">SUM(R655:S655)</f>
        <v>35.3</v>
      </c>
      <c r="U655" s="44"/>
      <c r="V655" s="44" t="n">
        <f aca="false">SUM(T655:U655)</f>
        <v>35.3</v>
      </c>
      <c r="W655" s="44"/>
      <c r="X655" s="44" t="n">
        <f aca="false">SUM(V655:W655)</f>
        <v>35.3</v>
      </c>
      <c r="Y655" s="44"/>
      <c r="Z655" s="44" t="n">
        <f aca="false">SUM(X655:Y655)</f>
        <v>35.3</v>
      </c>
      <c r="AA655" s="44" t="n">
        <v>347</v>
      </c>
      <c r="AB655" s="44" t="n">
        <v>-24</v>
      </c>
      <c r="AC655" s="44" t="n">
        <f aca="false">SUM(AA655:AB655)</f>
        <v>323</v>
      </c>
      <c r="AD655" s="44"/>
      <c r="AE655" s="44" t="n">
        <f aca="false">SUM(AC655:AD655)</f>
        <v>323</v>
      </c>
      <c r="AF655" s="44"/>
      <c r="AG655" s="44" t="n">
        <f aca="false">SUM(AE655:AF655)</f>
        <v>323</v>
      </c>
      <c r="AH655" s="44"/>
      <c r="AI655" s="44" t="n">
        <f aca="false">SUM(AG655:AH655)</f>
        <v>323</v>
      </c>
      <c r="AJ655" s="44"/>
      <c r="AK655" s="44" t="n">
        <f aca="false">SUM(AI655:AJ655)</f>
        <v>323</v>
      </c>
      <c r="AL655" s="44" t="n">
        <v>347</v>
      </c>
      <c r="AM655" s="44" t="n">
        <v>-331.6</v>
      </c>
      <c r="AN655" s="44" t="n">
        <f aca="false">SUM(AL655:AM655)</f>
        <v>15.4</v>
      </c>
      <c r="AO655" s="44"/>
      <c r="AP655" s="44" t="n">
        <f aca="false">SUM(AN655:AO655)</f>
        <v>15.4</v>
      </c>
      <c r="AQ655" s="44"/>
      <c r="AR655" s="44" t="n">
        <f aca="false">SUM(AP655:AQ655)</f>
        <v>15.4</v>
      </c>
      <c r="AS655" s="44"/>
      <c r="AT655" s="44" t="n">
        <f aca="false">SUM(AR655:AS655)</f>
        <v>15.4</v>
      </c>
      <c r="AU655" s="41"/>
    </row>
    <row r="656" customFormat="false" ht="18.75" hidden="true" customHeight="false" outlineLevel="0" collapsed="false">
      <c r="A656" s="48" t="s">
        <v>630</v>
      </c>
      <c r="B656" s="42"/>
      <c r="C656" s="46" t="s">
        <v>631</v>
      </c>
      <c r="D656" s="44" t="n">
        <f aca="false">D657+D658</f>
        <v>5880.3</v>
      </c>
      <c r="E656" s="44" t="n">
        <f aca="false">E657+E658</f>
        <v>155</v>
      </c>
      <c r="F656" s="44" t="n">
        <f aca="false">F657+F658</f>
        <v>6035.3</v>
      </c>
      <c r="G656" s="44" t="n">
        <f aca="false">G657+G658</f>
        <v>0</v>
      </c>
      <c r="H656" s="44" t="n">
        <f aca="false">H657+H658</f>
        <v>6035.3</v>
      </c>
      <c r="I656" s="44" t="n">
        <f aca="false">I657+I658</f>
        <v>0</v>
      </c>
      <c r="J656" s="44" t="n">
        <f aca="false">J657+J658</f>
        <v>6035.3</v>
      </c>
      <c r="K656" s="44" t="n">
        <f aca="false">K657+K658</f>
        <v>534.6</v>
      </c>
      <c r="L656" s="44" t="n">
        <f aca="false">L657+L658</f>
        <v>6569.9</v>
      </c>
      <c r="M656" s="44" t="n">
        <f aca="false">M657+M658</f>
        <v>0</v>
      </c>
      <c r="N656" s="44" t="n">
        <f aca="false">N657+N658</f>
        <v>6569.9</v>
      </c>
      <c r="O656" s="44" t="n">
        <f aca="false">O657+O658</f>
        <v>0</v>
      </c>
      <c r="P656" s="44" t="n">
        <f aca="false">P657+P658</f>
        <v>6569.9</v>
      </c>
      <c r="Q656" s="44" t="n">
        <f aca="false">Q657+Q658</f>
        <v>0</v>
      </c>
      <c r="R656" s="44" t="n">
        <f aca="false">R657+R658</f>
        <v>6569.9</v>
      </c>
      <c r="S656" s="44" t="n">
        <f aca="false">S657+S658</f>
        <v>0</v>
      </c>
      <c r="T656" s="44" t="n">
        <f aca="false">T657+T658</f>
        <v>6569.9</v>
      </c>
      <c r="U656" s="44" t="n">
        <f aca="false">U657+U658</f>
        <v>0</v>
      </c>
      <c r="V656" s="44" t="n">
        <f aca="false">V657+V658</f>
        <v>6569.9</v>
      </c>
      <c r="W656" s="44" t="n">
        <f aca="false">W657+W658</f>
        <v>0</v>
      </c>
      <c r="X656" s="44" t="n">
        <f aca="false">X657+X658</f>
        <v>6569.9</v>
      </c>
      <c r="Y656" s="44" t="n">
        <f aca="false">Y657+Y658</f>
        <v>0</v>
      </c>
      <c r="Z656" s="44" t="n">
        <f aca="false">Z657+Z658</f>
        <v>6569.9</v>
      </c>
      <c r="AA656" s="44" t="n">
        <f aca="false">AA657+AA658</f>
        <v>6468.4</v>
      </c>
      <c r="AB656" s="44" t="n">
        <f aca="false">AB657+AB658</f>
        <v>-588.1</v>
      </c>
      <c r="AC656" s="44" t="n">
        <f aca="false">AC657+AC658</f>
        <v>5880.3</v>
      </c>
      <c r="AD656" s="44" t="n">
        <f aca="false">AD657+AD658</f>
        <v>0</v>
      </c>
      <c r="AE656" s="44" t="n">
        <f aca="false">AE657+AE658</f>
        <v>5880.3</v>
      </c>
      <c r="AF656" s="44" t="n">
        <f aca="false">AF657+AF658</f>
        <v>0</v>
      </c>
      <c r="AG656" s="44" t="n">
        <f aca="false">AG657+AG658</f>
        <v>5880.3</v>
      </c>
      <c r="AH656" s="44" t="n">
        <f aca="false">AH657+AH658</f>
        <v>588.1</v>
      </c>
      <c r="AI656" s="44" t="n">
        <f aca="false">AI657+AI658</f>
        <v>6468.4</v>
      </c>
      <c r="AJ656" s="44" t="n">
        <f aca="false">AJ657+AJ658</f>
        <v>0</v>
      </c>
      <c r="AK656" s="44" t="n">
        <f aca="false">AK657+AK658</f>
        <v>6468.4</v>
      </c>
      <c r="AL656" s="44" t="n">
        <f aca="false">AL657+AL658</f>
        <v>6468.4</v>
      </c>
      <c r="AM656" s="44" t="n">
        <f aca="false">AM657+AM658</f>
        <v>-588.1</v>
      </c>
      <c r="AN656" s="44" t="n">
        <f aca="false">AN657+AN658</f>
        <v>5880.3</v>
      </c>
      <c r="AO656" s="44" t="n">
        <f aca="false">AO657+AO658</f>
        <v>0</v>
      </c>
      <c r="AP656" s="44" t="n">
        <f aca="false">AP657+AP658</f>
        <v>5880.3</v>
      </c>
      <c r="AQ656" s="44" t="n">
        <f aca="false">AQ657+AQ658</f>
        <v>0</v>
      </c>
      <c r="AR656" s="44" t="n">
        <f aca="false">AR657+AR658</f>
        <v>5880.3</v>
      </c>
      <c r="AS656" s="44" t="n">
        <f aca="false">AS657+AS658</f>
        <v>345.5</v>
      </c>
      <c r="AT656" s="44" t="n">
        <f aca="false">AT657+AT658</f>
        <v>6225.8</v>
      </c>
      <c r="AU656" s="41"/>
    </row>
    <row r="657" customFormat="false" ht="56.25" hidden="true" customHeight="false" outlineLevel="0" collapsed="false">
      <c r="A657" s="48"/>
      <c r="B657" s="42" t="s">
        <v>89</v>
      </c>
      <c r="C657" s="46" t="s">
        <v>90</v>
      </c>
      <c r="D657" s="44" t="n">
        <v>4301.3</v>
      </c>
      <c r="E657" s="44" t="n">
        <v>194.7</v>
      </c>
      <c r="F657" s="44" t="n">
        <f aca="false">SUM(D657:E657)</f>
        <v>4496</v>
      </c>
      <c r="G657" s="44"/>
      <c r="H657" s="44" t="n">
        <f aca="false">SUM(F657:G657)</f>
        <v>4496</v>
      </c>
      <c r="I657" s="44"/>
      <c r="J657" s="44" t="n">
        <f aca="false">SUM(H657:I657)</f>
        <v>4496</v>
      </c>
      <c r="K657" s="44"/>
      <c r="L657" s="44" t="n">
        <f aca="false">SUM(J657:K657)</f>
        <v>4496</v>
      </c>
      <c r="M657" s="44"/>
      <c r="N657" s="44" t="n">
        <f aca="false">SUM(L657:M657)</f>
        <v>4496</v>
      </c>
      <c r="O657" s="44"/>
      <c r="P657" s="44" t="n">
        <f aca="false">SUM(N657:O657)</f>
        <v>4496</v>
      </c>
      <c r="Q657" s="44"/>
      <c r="R657" s="44" t="n">
        <f aca="false">SUM(P657:Q657)</f>
        <v>4496</v>
      </c>
      <c r="S657" s="44"/>
      <c r="T657" s="44" t="n">
        <f aca="false">SUM(R657:S657)</f>
        <v>4496</v>
      </c>
      <c r="U657" s="44"/>
      <c r="V657" s="44" t="n">
        <f aca="false">SUM(T657:U657)</f>
        <v>4496</v>
      </c>
      <c r="W657" s="44" t="n">
        <v>-78.8</v>
      </c>
      <c r="X657" s="44" t="n">
        <f aca="false">SUM(V657:W657)</f>
        <v>4417.2</v>
      </c>
      <c r="Y657" s="44"/>
      <c r="Z657" s="44" t="n">
        <f aca="false">SUM(X657:Y657)</f>
        <v>4417.2</v>
      </c>
      <c r="AA657" s="44" t="n">
        <v>4533.7</v>
      </c>
      <c r="AB657" s="44" t="n">
        <v>-118.7</v>
      </c>
      <c r="AC657" s="44" t="n">
        <f aca="false">SUM(AA657:AB657)</f>
        <v>4415</v>
      </c>
      <c r="AD657" s="44"/>
      <c r="AE657" s="44" t="n">
        <f aca="false">SUM(AC657:AD657)</f>
        <v>4415</v>
      </c>
      <c r="AF657" s="44"/>
      <c r="AG657" s="44" t="n">
        <f aca="false">SUM(AE657:AF657)</f>
        <v>4415</v>
      </c>
      <c r="AH657" s="44"/>
      <c r="AI657" s="44" t="n">
        <f aca="false">SUM(AG657:AH657)</f>
        <v>4415</v>
      </c>
      <c r="AJ657" s="44"/>
      <c r="AK657" s="44" t="n">
        <f aca="false">SUM(AI657:AJ657)</f>
        <v>4415</v>
      </c>
      <c r="AL657" s="44" t="n">
        <v>4533.7</v>
      </c>
      <c r="AM657" s="44" t="n">
        <v>-118.7</v>
      </c>
      <c r="AN657" s="44" t="n">
        <f aca="false">SUM(AL657:AM657)</f>
        <v>4415</v>
      </c>
      <c r="AO657" s="44"/>
      <c r="AP657" s="44" t="n">
        <f aca="false">SUM(AN657:AO657)</f>
        <v>4415</v>
      </c>
      <c r="AQ657" s="44"/>
      <c r="AR657" s="44" t="n">
        <f aca="false">SUM(AP657:AQ657)</f>
        <v>4415</v>
      </c>
      <c r="AS657" s="44"/>
      <c r="AT657" s="44" t="n">
        <f aca="false">SUM(AR657:AS657)</f>
        <v>4415</v>
      </c>
      <c r="AU657" s="41"/>
    </row>
    <row r="658" customFormat="false" ht="18.75" hidden="true" customHeight="false" outlineLevel="0" collapsed="false">
      <c r="A658" s="48"/>
      <c r="B658" s="42" t="s">
        <v>72</v>
      </c>
      <c r="C658" s="46" t="s">
        <v>73</v>
      </c>
      <c r="D658" s="44" t="n">
        <v>1579</v>
      </c>
      <c r="E658" s="44" t="n">
        <v>-39.7</v>
      </c>
      <c r="F658" s="44" t="n">
        <f aca="false">SUM(D658:E658)</f>
        <v>1539.3</v>
      </c>
      <c r="G658" s="44"/>
      <c r="H658" s="44" t="n">
        <f aca="false">SUM(F658:G658)</f>
        <v>1539.3</v>
      </c>
      <c r="I658" s="44"/>
      <c r="J658" s="44" t="n">
        <f aca="false">SUM(H658:I658)</f>
        <v>1539.3</v>
      </c>
      <c r="K658" s="44" t="n">
        <v>534.6</v>
      </c>
      <c r="L658" s="44" t="n">
        <f aca="false">SUM(J658:K658)</f>
        <v>2073.9</v>
      </c>
      <c r="M658" s="44" t="n">
        <v>0</v>
      </c>
      <c r="N658" s="44" t="n">
        <f aca="false">SUM(L658:M658)</f>
        <v>2073.9</v>
      </c>
      <c r="O658" s="44" t="n">
        <v>0</v>
      </c>
      <c r="P658" s="44" t="n">
        <f aca="false">SUM(N658:O658)</f>
        <v>2073.9</v>
      </c>
      <c r="Q658" s="44" t="n">
        <v>0</v>
      </c>
      <c r="R658" s="44" t="n">
        <f aca="false">SUM(P658:Q658)</f>
        <v>2073.9</v>
      </c>
      <c r="S658" s="44" t="n">
        <v>0</v>
      </c>
      <c r="T658" s="44" t="n">
        <f aca="false">SUM(R658:S658)</f>
        <v>2073.9</v>
      </c>
      <c r="U658" s="44" t="n">
        <v>0</v>
      </c>
      <c r="V658" s="44" t="n">
        <f aca="false">SUM(T658:U658)</f>
        <v>2073.9</v>
      </c>
      <c r="W658" s="44" t="n">
        <v>78.8</v>
      </c>
      <c r="X658" s="44" t="n">
        <f aca="false">SUM(V658:W658)</f>
        <v>2152.7</v>
      </c>
      <c r="Y658" s="44"/>
      <c r="Z658" s="44" t="n">
        <f aca="false">SUM(X658:Y658)</f>
        <v>2152.7</v>
      </c>
      <c r="AA658" s="44" t="n">
        <v>1934.7</v>
      </c>
      <c r="AB658" s="44" t="n">
        <v>-469.4</v>
      </c>
      <c r="AC658" s="44" t="n">
        <f aca="false">SUM(AA658:AB658)</f>
        <v>1465.3</v>
      </c>
      <c r="AD658" s="44"/>
      <c r="AE658" s="44" t="n">
        <f aca="false">SUM(AC658:AD658)</f>
        <v>1465.3</v>
      </c>
      <c r="AF658" s="44"/>
      <c r="AG658" s="44" t="n">
        <f aca="false">SUM(AE658:AF658)</f>
        <v>1465.3</v>
      </c>
      <c r="AH658" s="44" t="n">
        <v>588.1</v>
      </c>
      <c r="AI658" s="44" t="n">
        <f aca="false">SUM(AG658:AH658)</f>
        <v>2053.4</v>
      </c>
      <c r="AJ658" s="44" t="n">
        <v>0</v>
      </c>
      <c r="AK658" s="44" t="n">
        <f aca="false">SUM(AI658:AJ658)</f>
        <v>2053.4</v>
      </c>
      <c r="AL658" s="44" t="n">
        <v>1934.7</v>
      </c>
      <c r="AM658" s="44" t="n">
        <v>-469.4</v>
      </c>
      <c r="AN658" s="44" t="n">
        <f aca="false">SUM(AL658:AM658)</f>
        <v>1465.3</v>
      </c>
      <c r="AO658" s="44"/>
      <c r="AP658" s="44" t="n">
        <f aca="false">SUM(AN658:AO658)</f>
        <v>1465.3</v>
      </c>
      <c r="AQ658" s="44"/>
      <c r="AR658" s="44" t="n">
        <f aca="false">SUM(AP658:AQ658)</f>
        <v>1465.3</v>
      </c>
      <c r="AS658" s="44" t="n">
        <v>345.5</v>
      </c>
      <c r="AT658" s="44" t="n">
        <f aca="false">SUM(AR658:AS658)</f>
        <v>1810.8</v>
      </c>
      <c r="AU658" s="41"/>
    </row>
    <row r="659" customFormat="false" ht="56.25" hidden="true" customHeight="false" outlineLevel="0" collapsed="false">
      <c r="A659" s="37" t="s">
        <v>632</v>
      </c>
      <c r="B659" s="37"/>
      <c r="C659" s="38" t="s">
        <v>633</v>
      </c>
      <c r="D659" s="39" t="n">
        <f aca="false">D660+D664</f>
        <v>22810.28</v>
      </c>
      <c r="E659" s="39" t="n">
        <f aca="false">E660+E664</f>
        <v>0</v>
      </c>
      <c r="F659" s="39" t="n">
        <f aca="false">F660+F664</f>
        <v>22810.28</v>
      </c>
      <c r="G659" s="39" t="n">
        <f aca="false">G660+G664</f>
        <v>0</v>
      </c>
      <c r="H659" s="39" t="n">
        <f aca="false">H660+H664</f>
        <v>22810.28</v>
      </c>
      <c r="I659" s="39" t="n">
        <f aca="false">I660+I664</f>
        <v>0</v>
      </c>
      <c r="J659" s="39" t="n">
        <f aca="false">J660+J664</f>
        <v>22810.28</v>
      </c>
      <c r="K659" s="39" t="n">
        <f aca="false">K660+K664</f>
        <v>0</v>
      </c>
      <c r="L659" s="39" t="n">
        <f aca="false">L660+L664</f>
        <v>22810.28</v>
      </c>
      <c r="M659" s="39" t="n">
        <f aca="false">M660+M664</f>
        <v>0</v>
      </c>
      <c r="N659" s="39" t="n">
        <f aca="false">N660+N664</f>
        <v>22810.28</v>
      </c>
      <c r="O659" s="39" t="n">
        <f aca="false">O660+O664</f>
        <v>0</v>
      </c>
      <c r="P659" s="39" t="n">
        <f aca="false">P660+P664</f>
        <v>22810.28</v>
      </c>
      <c r="Q659" s="39" t="n">
        <f aca="false">Q660+Q664</f>
        <v>0</v>
      </c>
      <c r="R659" s="39" t="n">
        <f aca="false">R660+R664</f>
        <v>22810.28</v>
      </c>
      <c r="S659" s="39" t="n">
        <f aca="false">S660+S664</f>
        <v>0</v>
      </c>
      <c r="T659" s="39" t="n">
        <f aca="false">T660+T664</f>
        <v>22810.28</v>
      </c>
      <c r="U659" s="39" t="n">
        <f aca="false">U660+U664</f>
        <v>0</v>
      </c>
      <c r="V659" s="39" t="n">
        <f aca="false">V660+V664</f>
        <v>22810.28</v>
      </c>
      <c r="W659" s="39" t="n">
        <f aca="false">W660+W664</f>
        <v>217.1</v>
      </c>
      <c r="X659" s="39" t="n">
        <f aca="false">X660+X664</f>
        <v>23027.38</v>
      </c>
      <c r="Y659" s="39" t="n">
        <f aca="false">Y660+Y664</f>
        <v>0</v>
      </c>
      <c r="Z659" s="39" t="n">
        <f aca="false">Z660+Z664</f>
        <v>23027.38</v>
      </c>
      <c r="AA659" s="39" t="n">
        <f aca="false">AA660+AA664</f>
        <v>22857.3</v>
      </c>
      <c r="AB659" s="39" t="n">
        <f aca="false">AB660+AB664</f>
        <v>0</v>
      </c>
      <c r="AC659" s="39" t="n">
        <f aca="false">AC660+AC664</f>
        <v>22857.3</v>
      </c>
      <c r="AD659" s="39" t="n">
        <f aca="false">AD660+AD664</f>
        <v>0</v>
      </c>
      <c r="AE659" s="39" t="n">
        <f aca="false">AE660+AE664</f>
        <v>22857.3</v>
      </c>
      <c r="AF659" s="39" t="n">
        <f aca="false">AF660+AF664</f>
        <v>0</v>
      </c>
      <c r="AG659" s="39" t="n">
        <f aca="false">AG660+AG664</f>
        <v>22857.3</v>
      </c>
      <c r="AH659" s="39" t="n">
        <f aca="false">AH660+AH664</f>
        <v>0</v>
      </c>
      <c r="AI659" s="39" t="n">
        <f aca="false">AI660+AI664</f>
        <v>22857.3</v>
      </c>
      <c r="AJ659" s="39" t="n">
        <f aca="false">AJ660+AJ664</f>
        <v>0</v>
      </c>
      <c r="AK659" s="39" t="n">
        <f aca="false">AK660+AK664</f>
        <v>22857.3</v>
      </c>
      <c r="AL659" s="39" t="n">
        <f aca="false">AL660+AL664</f>
        <v>22857.2</v>
      </c>
      <c r="AM659" s="39" t="n">
        <f aca="false">AM660+AM664</f>
        <v>0</v>
      </c>
      <c r="AN659" s="39" t="n">
        <f aca="false">AN660+AN664</f>
        <v>22857.2</v>
      </c>
      <c r="AO659" s="39" t="n">
        <f aca="false">AO660+AO664</f>
        <v>0</v>
      </c>
      <c r="AP659" s="39" t="n">
        <f aca="false">AP660+AP664</f>
        <v>22857.2</v>
      </c>
      <c r="AQ659" s="39" t="n">
        <f aca="false">AQ660+AQ664</f>
        <v>0</v>
      </c>
      <c r="AR659" s="39" t="n">
        <f aca="false">AR660+AR664</f>
        <v>22857.2</v>
      </c>
      <c r="AS659" s="39" t="n">
        <f aca="false">AS660+AS664</f>
        <v>0</v>
      </c>
      <c r="AT659" s="39" t="n">
        <f aca="false">AT660+AT664</f>
        <v>22857.2</v>
      </c>
      <c r="AU659" s="41"/>
    </row>
    <row r="660" customFormat="false" ht="18.75" hidden="true" customHeight="false" outlineLevel="0" collapsed="false">
      <c r="A660" s="42" t="s">
        <v>634</v>
      </c>
      <c r="B660" s="42"/>
      <c r="C660" s="43" t="s">
        <v>88</v>
      </c>
      <c r="D660" s="44" t="n">
        <f aca="false">D661+D662+D663</f>
        <v>22717.78</v>
      </c>
      <c r="E660" s="44" t="n">
        <f aca="false">E661+E662+E663</f>
        <v>0</v>
      </c>
      <c r="F660" s="44" t="n">
        <f aca="false">F661+F662+F663</f>
        <v>22717.78</v>
      </c>
      <c r="G660" s="44" t="n">
        <f aca="false">G661+G662+G663</f>
        <v>0</v>
      </c>
      <c r="H660" s="44" t="n">
        <f aca="false">H661+H662+H663</f>
        <v>22717.78</v>
      </c>
      <c r="I660" s="44" t="n">
        <f aca="false">I661+I662+I663</f>
        <v>0</v>
      </c>
      <c r="J660" s="44" t="n">
        <f aca="false">J661+J662+J663</f>
        <v>22717.78</v>
      </c>
      <c r="K660" s="44" t="n">
        <f aca="false">K661+K662+K663</f>
        <v>0</v>
      </c>
      <c r="L660" s="44" t="n">
        <f aca="false">L661+L662+L663</f>
        <v>22717.78</v>
      </c>
      <c r="M660" s="44" t="n">
        <f aca="false">M661+M662+M663</f>
        <v>0</v>
      </c>
      <c r="N660" s="44" t="n">
        <f aca="false">N661+N662+N663</f>
        <v>22717.78</v>
      </c>
      <c r="O660" s="44" t="n">
        <f aca="false">O661+O662+O663</f>
        <v>0</v>
      </c>
      <c r="P660" s="44" t="n">
        <f aca="false">P661+P662+P663</f>
        <v>22717.78</v>
      </c>
      <c r="Q660" s="44" t="n">
        <f aca="false">Q661+Q662+Q663</f>
        <v>0</v>
      </c>
      <c r="R660" s="44" t="n">
        <f aca="false">R661+R662+R663</f>
        <v>22717.78</v>
      </c>
      <c r="S660" s="44" t="n">
        <f aca="false">S661+S662+S663</f>
        <v>0</v>
      </c>
      <c r="T660" s="44" t="n">
        <f aca="false">T661+T662+T663</f>
        <v>22717.78</v>
      </c>
      <c r="U660" s="44" t="n">
        <f aca="false">U661+U662+U663</f>
        <v>0</v>
      </c>
      <c r="V660" s="44" t="n">
        <f aca="false">V661+V662+V663</f>
        <v>22717.78</v>
      </c>
      <c r="W660" s="44" t="n">
        <f aca="false">W661+W662+W663</f>
        <v>216.2</v>
      </c>
      <c r="X660" s="44" t="n">
        <f aca="false">X661+X662+X663</f>
        <v>22933.98</v>
      </c>
      <c r="Y660" s="44" t="n">
        <f aca="false">Y661+Y662+Y663</f>
        <v>0</v>
      </c>
      <c r="Z660" s="44" t="n">
        <f aca="false">Z661+Z662+Z663</f>
        <v>22933.98</v>
      </c>
      <c r="AA660" s="44" t="n">
        <f aca="false">AA661+AA662+AA663</f>
        <v>22764.8</v>
      </c>
      <c r="AB660" s="44" t="n">
        <f aca="false">AB661+AB662+AB663</f>
        <v>0</v>
      </c>
      <c r="AC660" s="44" t="n">
        <f aca="false">AC661+AC662+AC663</f>
        <v>22764.8</v>
      </c>
      <c r="AD660" s="44" t="n">
        <f aca="false">AD661+AD662+AD663</f>
        <v>0</v>
      </c>
      <c r="AE660" s="44" t="n">
        <f aca="false">AE661+AE662+AE663</f>
        <v>22764.8</v>
      </c>
      <c r="AF660" s="44" t="n">
        <f aca="false">AF661+AF662+AF663</f>
        <v>0</v>
      </c>
      <c r="AG660" s="44" t="n">
        <f aca="false">AG661+AG662+AG663</f>
        <v>22764.8</v>
      </c>
      <c r="AH660" s="44" t="n">
        <f aca="false">AH661+AH662+AH663</f>
        <v>0</v>
      </c>
      <c r="AI660" s="44" t="n">
        <f aca="false">AI661+AI662+AI663</f>
        <v>22764.8</v>
      </c>
      <c r="AJ660" s="44" t="n">
        <f aca="false">AJ661+AJ662+AJ663</f>
        <v>0</v>
      </c>
      <c r="AK660" s="44" t="n">
        <f aca="false">AK661+AK662+AK663</f>
        <v>22764.8</v>
      </c>
      <c r="AL660" s="44" t="n">
        <f aca="false">AL661+AL662+AL663</f>
        <v>22764.7</v>
      </c>
      <c r="AM660" s="44" t="n">
        <f aca="false">AM661+AM662+AM663</f>
        <v>0</v>
      </c>
      <c r="AN660" s="44" t="n">
        <f aca="false">AN661+AN662+AN663</f>
        <v>22764.7</v>
      </c>
      <c r="AO660" s="44" t="n">
        <f aca="false">AO661+AO662+AO663</f>
        <v>0</v>
      </c>
      <c r="AP660" s="44" t="n">
        <f aca="false">AP661+AP662+AP663</f>
        <v>22764.7</v>
      </c>
      <c r="AQ660" s="44" t="n">
        <f aca="false">AQ661+AQ662+AQ663</f>
        <v>0</v>
      </c>
      <c r="AR660" s="44" t="n">
        <f aca="false">AR661+AR662+AR663</f>
        <v>22764.7</v>
      </c>
      <c r="AS660" s="44" t="n">
        <f aca="false">AS661+AS662+AS663</f>
        <v>0</v>
      </c>
      <c r="AT660" s="44" t="n">
        <f aca="false">AT661+AT662+AT663</f>
        <v>22764.7</v>
      </c>
      <c r="AU660" s="41"/>
    </row>
    <row r="661" customFormat="false" ht="56.25" hidden="true" customHeight="false" outlineLevel="0" collapsed="false">
      <c r="A661" s="42"/>
      <c r="B661" s="42" t="s">
        <v>89</v>
      </c>
      <c r="C661" s="46" t="s">
        <v>90</v>
      </c>
      <c r="D661" s="44" t="n">
        <v>19804.9</v>
      </c>
      <c r="E661" s="44"/>
      <c r="F661" s="44" t="n">
        <f aca="false">SUM(D661:E661)</f>
        <v>19804.9</v>
      </c>
      <c r="G661" s="44"/>
      <c r="H661" s="44" t="n">
        <f aca="false">SUM(F661:G661)</f>
        <v>19804.9</v>
      </c>
      <c r="I661" s="44"/>
      <c r="J661" s="44" t="n">
        <f aca="false">SUM(H661:I661)</f>
        <v>19804.9</v>
      </c>
      <c r="K661" s="44"/>
      <c r="L661" s="44" t="n">
        <f aca="false">SUM(J661:K661)</f>
        <v>19804.9</v>
      </c>
      <c r="M661" s="44"/>
      <c r="N661" s="44" t="n">
        <f aca="false">SUM(L661:M661)</f>
        <v>19804.9</v>
      </c>
      <c r="O661" s="44"/>
      <c r="P661" s="44" t="n">
        <f aca="false">SUM(N661:O661)</f>
        <v>19804.9</v>
      </c>
      <c r="Q661" s="44"/>
      <c r="R661" s="44" t="n">
        <f aca="false">SUM(P661:Q661)</f>
        <v>19804.9</v>
      </c>
      <c r="S661" s="44"/>
      <c r="T661" s="44" t="n">
        <f aca="false">SUM(R661:S661)</f>
        <v>19804.9</v>
      </c>
      <c r="U661" s="44"/>
      <c r="V661" s="44" t="n">
        <f aca="false">SUM(T661:U661)</f>
        <v>19804.9</v>
      </c>
      <c r="W661" s="44" t="n">
        <v>216.2</v>
      </c>
      <c r="X661" s="44" t="n">
        <f aca="false">SUM(V661:W661)</f>
        <v>20021.1</v>
      </c>
      <c r="Y661" s="44"/>
      <c r="Z661" s="44" t="n">
        <f aca="false">SUM(X661:Y661)</f>
        <v>20021.1</v>
      </c>
      <c r="AA661" s="44" t="n">
        <v>19804.9</v>
      </c>
      <c r="AB661" s="44"/>
      <c r="AC661" s="44" t="n">
        <f aca="false">SUM(AA661:AB661)</f>
        <v>19804.9</v>
      </c>
      <c r="AD661" s="44"/>
      <c r="AE661" s="44" t="n">
        <f aca="false">SUM(AC661:AD661)</f>
        <v>19804.9</v>
      </c>
      <c r="AF661" s="44"/>
      <c r="AG661" s="44" t="n">
        <f aca="false">SUM(AE661:AF661)</f>
        <v>19804.9</v>
      </c>
      <c r="AH661" s="44"/>
      <c r="AI661" s="44" t="n">
        <f aca="false">SUM(AG661:AH661)</f>
        <v>19804.9</v>
      </c>
      <c r="AJ661" s="44"/>
      <c r="AK661" s="44" t="n">
        <f aca="false">SUM(AI661:AJ661)</f>
        <v>19804.9</v>
      </c>
      <c r="AL661" s="44" t="n">
        <v>19804.9</v>
      </c>
      <c r="AM661" s="44"/>
      <c r="AN661" s="44" t="n">
        <f aca="false">SUM(AL661:AM661)</f>
        <v>19804.9</v>
      </c>
      <c r="AO661" s="44"/>
      <c r="AP661" s="44" t="n">
        <f aca="false">SUM(AN661:AO661)</f>
        <v>19804.9</v>
      </c>
      <c r="AQ661" s="44"/>
      <c r="AR661" s="44" t="n">
        <f aca="false">SUM(AP661:AQ661)</f>
        <v>19804.9</v>
      </c>
      <c r="AS661" s="44"/>
      <c r="AT661" s="44" t="n">
        <f aca="false">SUM(AR661:AS661)</f>
        <v>19804.9</v>
      </c>
      <c r="AU661" s="41"/>
    </row>
    <row r="662" customFormat="false" ht="18.75" hidden="true" customHeight="false" outlineLevel="0" collapsed="false">
      <c r="A662" s="42"/>
      <c r="B662" s="42" t="s">
        <v>72</v>
      </c>
      <c r="C662" s="46" t="s">
        <v>73</v>
      </c>
      <c r="D662" s="44" t="n">
        <v>2833.5</v>
      </c>
      <c r="E662" s="44"/>
      <c r="F662" s="44" t="n">
        <f aca="false">SUM(D662:E662)</f>
        <v>2833.5</v>
      </c>
      <c r="G662" s="44"/>
      <c r="H662" s="44" t="n">
        <f aca="false">SUM(F662:G662)</f>
        <v>2833.5</v>
      </c>
      <c r="I662" s="44"/>
      <c r="J662" s="44" t="n">
        <f aca="false">SUM(H662:I662)</f>
        <v>2833.5</v>
      </c>
      <c r="K662" s="44"/>
      <c r="L662" s="44" t="n">
        <f aca="false">SUM(J662:K662)</f>
        <v>2833.5</v>
      </c>
      <c r="M662" s="44"/>
      <c r="N662" s="44" t="n">
        <f aca="false">SUM(L662:M662)</f>
        <v>2833.5</v>
      </c>
      <c r="O662" s="44"/>
      <c r="P662" s="44" t="n">
        <f aca="false">SUM(N662:O662)</f>
        <v>2833.5</v>
      </c>
      <c r="Q662" s="44"/>
      <c r="R662" s="44" t="n">
        <f aca="false">SUM(P662:Q662)</f>
        <v>2833.5</v>
      </c>
      <c r="S662" s="44"/>
      <c r="T662" s="44" t="n">
        <f aca="false">SUM(R662:S662)</f>
        <v>2833.5</v>
      </c>
      <c r="U662" s="44"/>
      <c r="V662" s="44" t="n">
        <f aca="false">SUM(T662:U662)</f>
        <v>2833.5</v>
      </c>
      <c r="W662" s="44"/>
      <c r="X662" s="44" t="n">
        <f aca="false">SUM(V662:W662)</f>
        <v>2833.5</v>
      </c>
      <c r="Y662" s="44"/>
      <c r="Z662" s="44" t="n">
        <f aca="false">SUM(X662:Y662)</f>
        <v>2833.5</v>
      </c>
      <c r="AA662" s="44" t="n">
        <v>2880.5</v>
      </c>
      <c r="AB662" s="44"/>
      <c r="AC662" s="44" t="n">
        <f aca="false">SUM(AA662:AB662)</f>
        <v>2880.5</v>
      </c>
      <c r="AD662" s="44"/>
      <c r="AE662" s="44" t="n">
        <f aca="false">SUM(AC662:AD662)</f>
        <v>2880.5</v>
      </c>
      <c r="AF662" s="44"/>
      <c r="AG662" s="44" t="n">
        <f aca="false">SUM(AE662:AF662)</f>
        <v>2880.5</v>
      </c>
      <c r="AH662" s="44"/>
      <c r="AI662" s="44" t="n">
        <f aca="false">SUM(AG662:AH662)</f>
        <v>2880.5</v>
      </c>
      <c r="AJ662" s="44"/>
      <c r="AK662" s="44" t="n">
        <f aca="false">SUM(AI662:AJ662)</f>
        <v>2880.5</v>
      </c>
      <c r="AL662" s="44" t="n">
        <v>2880.4</v>
      </c>
      <c r="AM662" s="44"/>
      <c r="AN662" s="44" t="n">
        <f aca="false">SUM(AL662:AM662)</f>
        <v>2880.4</v>
      </c>
      <c r="AO662" s="44"/>
      <c r="AP662" s="44" t="n">
        <f aca="false">SUM(AN662:AO662)</f>
        <v>2880.4</v>
      </c>
      <c r="AQ662" s="44"/>
      <c r="AR662" s="44" t="n">
        <f aca="false">SUM(AP662:AQ662)</f>
        <v>2880.4</v>
      </c>
      <c r="AS662" s="44"/>
      <c r="AT662" s="44" t="n">
        <f aca="false">SUM(AR662:AS662)</f>
        <v>2880.4</v>
      </c>
      <c r="AU662" s="41"/>
    </row>
    <row r="663" customFormat="false" ht="18.75" hidden="true" customHeight="false" outlineLevel="0" collapsed="false">
      <c r="A663" s="42"/>
      <c r="B663" s="42" t="s">
        <v>36</v>
      </c>
      <c r="C663" s="46" t="s">
        <v>37</v>
      </c>
      <c r="D663" s="44" t="n">
        <v>79.38</v>
      </c>
      <c r="E663" s="44"/>
      <c r="F663" s="44" t="n">
        <f aca="false">SUM(D663:E663)</f>
        <v>79.38</v>
      </c>
      <c r="G663" s="44"/>
      <c r="H663" s="44" t="n">
        <f aca="false">SUM(F663:G663)</f>
        <v>79.38</v>
      </c>
      <c r="I663" s="44"/>
      <c r="J663" s="44" t="n">
        <f aca="false">SUM(H663:I663)</f>
        <v>79.38</v>
      </c>
      <c r="K663" s="44"/>
      <c r="L663" s="44" t="n">
        <f aca="false">SUM(J663:K663)</f>
        <v>79.38</v>
      </c>
      <c r="M663" s="44"/>
      <c r="N663" s="44" t="n">
        <f aca="false">SUM(L663:M663)</f>
        <v>79.38</v>
      </c>
      <c r="O663" s="44"/>
      <c r="P663" s="44" t="n">
        <f aca="false">SUM(N663:O663)</f>
        <v>79.38</v>
      </c>
      <c r="Q663" s="44"/>
      <c r="R663" s="44" t="n">
        <f aca="false">SUM(P663:Q663)</f>
        <v>79.38</v>
      </c>
      <c r="S663" s="44"/>
      <c r="T663" s="44" t="n">
        <f aca="false">SUM(R663:S663)</f>
        <v>79.38</v>
      </c>
      <c r="U663" s="44"/>
      <c r="V663" s="44" t="n">
        <f aca="false">SUM(T663:U663)</f>
        <v>79.38</v>
      </c>
      <c r="W663" s="44"/>
      <c r="X663" s="44" t="n">
        <f aca="false">SUM(V663:W663)</f>
        <v>79.38</v>
      </c>
      <c r="Y663" s="44"/>
      <c r="Z663" s="44" t="n">
        <f aca="false">SUM(X663:Y663)</f>
        <v>79.38</v>
      </c>
      <c r="AA663" s="44" t="n">
        <v>79.4</v>
      </c>
      <c r="AB663" s="44"/>
      <c r="AC663" s="44" t="n">
        <f aca="false">SUM(AA663:AB663)</f>
        <v>79.4</v>
      </c>
      <c r="AD663" s="44"/>
      <c r="AE663" s="44" t="n">
        <f aca="false">SUM(AC663:AD663)</f>
        <v>79.4</v>
      </c>
      <c r="AF663" s="44"/>
      <c r="AG663" s="44" t="n">
        <f aca="false">SUM(AE663:AF663)</f>
        <v>79.4</v>
      </c>
      <c r="AH663" s="44"/>
      <c r="AI663" s="44" t="n">
        <f aca="false">SUM(AG663:AH663)</f>
        <v>79.4</v>
      </c>
      <c r="AJ663" s="44"/>
      <c r="AK663" s="44" t="n">
        <f aca="false">SUM(AI663:AJ663)</f>
        <v>79.4</v>
      </c>
      <c r="AL663" s="44" t="n">
        <v>79.4</v>
      </c>
      <c r="AM663" s="44"/>
      <c r="AN663" s="44" t="n">
        <f aca="false">SUM(AL663:AM663)</f>
        <v>79.4</v>
      </c>
      <c r="AO663" s="44"/>
      <c r="AP663" s="44" t="n">
        <f aca="false">SUM(AN663:AO663)</f>
        <v>79.4</v>
      </c>
      <c r="AQ663" s="44"/>
      <c r="AR663" s="44" t="n">
        <f aca="false">SUM(AP663:AQ663)</f>
        <v>79.4</v>
      </c>
      <c r="AS663" s="44"/>
      <c r="AT663" s="44" t="n">
        <f aca="false">SUM(AR663:AS663)</f>
        <v>79.4</v>
      </c>
      <c r="AU663" s="41"/>
    </row>
    <row r="664" customFormat="false" ht="37.5" hidden="true" customHeight="false" outlineLevel="0" collapsed="false">
      <c r="A664" s="48" t="s">
        <v>635</v>
      </c>
      <c r="B664" s="48"/>
      <c r="C664" s="71" t="s">
        <v>636</v>
      </c>
      <c r="D664" s="44" t="n">
        <f aca="false">D665</f>
        <v>92.5</v>
      </c>
      <c r="E664" s="44" t="n">
        <f aca="false">E665</f>
        <v>0</v>
      </c>
      <c r="F664" s="44" t="n">
        <f aca="false">F665</f>
        <v>92.5</v>
      </c>
      <c r="G664" s="44" t="n">
        <f aca="false">G665</f>
        <v>0</v>
      </c>
      <c r="H664" s="44" t="n">
        <f aca="false">H665</f>
        <v>92.5</v>
      </c>
      <c r="I664" s="44" t="n">
        <f aca="false">I665</f>
        <v>0</v>
      </c>
      <c r="J664" s="44" t="n">
        <f aca="false">J665</f>
        <v>92.5</v>
      </c>
      <c r="K664" s="44" t="n">
        <f aca="false">K665</f>
        <v>0</v>
      </c>
      <c r="L664" s="44" t="n">
        <f aca="false">L665</f>
        <v>92.5</v>
      </c>
      <c r="M664" s="44" t="n">
        <f aca="false">M665</f>
        <v>0</v>
      </c>
      <c r="N664" s="44" t="n">
        <f aca="false">N665</f>
        <v>92.5</v>
      </c>
      <c r="O664" s="44" t="n">
        <f aca="false">O665</f>
        <v>0</v>
      </c>
      <c r="P664" s="44" t="n">
        <f aca="false">P665</f>
        <v>92.5</v>
      </c>
      <c r="Q664" s="44" t="n">
        <f aca="false">Q665</f>
        <v>0</v>
      </c>
      <c r="R664" s="44" t="n">
        <f aca="false">R665</f>
        <v>92.5</v>
      </c>
      <c r="S664" s="44" t="n">
        <f aca="false">S665</f>
        <v>0</v>
      </c>
      <c r="T664" s="44" t="n">
        <f aca="false">T665</f>
        <v>92.5</v>
      </c>
      <c r="U664" s="44" t="n">
        <f aca="false">U665</f>
        <v>0</v>
      </c>
      <c r="V664" s="44" t="n">
        <f aca="false">V665</f>
        <v>92.5</v>
      </c>
      <c r="W664" s="44" t="n">
        <f aca="false">W665</f>
        <v>0.9</v>
      </c>
      <c r="X664" s="44" t="n">
        <f aca="false">X665</f>
        <v>93.4</v>
      </c>
      <c r="Y664" s="44" t="n">
        <f aca="false">Y665</f>
        <v>0</v>
      </c>
      <c r="Z664" s="44" t="n">
        <f aca="false">Z665</f>
        <v>93.4</v>
      </c>
      <c r="AA664" s="44" t="n">
        <f aca="false">AA665</f>
        <v>92.5</v>
      </c>
      <c r="AB664" s="44" t="n">
        <f aca="false">AB665</f>
        <v>0</v>
      </c>
      <c r="AC664" s="44" t="n">
        <f aca="false">AC665</f>
        <v>92.5</v>
      </c>
      <c r="AD664" s="44" t="n">
        <f aca="false">AD665</f>
        <v>0</v>
      </c>
      <c r="AE664" s="44" t="n">
        <f aca="false">AE665</f>
        <v>92.5</v>
      </c>
      <c r="AF664" s="44" t="n">
        <f aca="false">AF665</f>
        <v>0</v>
      </c>
      <c r="AG664" s="44" t="n">
        <f aca="false">AG665</f>
        <v>92.5</v>
      </c>
      <c r="AH664" s="44" t="n">
        <f aca="false">AH665</f>
        <v>0</v>
      </c>
      <c r="AI664" s="44" t="n">
        <f aca="false">AI665</f>
        <v>92.5</v>
      </c>
      <c r="AJ664" s="44" t="n">
        <f aca="false">AJ665</f>
        <v>0</v>
      </c>
      <c r="AK664" s="44" t="n">
        <f aca="false">AK665</f>
        <v>92.5</v>
      </c>
      <c r="AL664" s="44" t="n">
        <f aca="false">AL665</f>
        <v>92.5</v>
      </c>
      <c r="AM664" s="44" t="n">
        <f aca="false">AM665</f>
        <v>0</v>
      </c>
      <c r="AN664" s="44" t="n">
        <f aca="false">AN665</f>
        <v>92.5</v>
      </c>
      <c r="AO664" s="44" t="n">
        <f aca="false">AO665</f>
        <v>0</v>
      </c>
      <c r="AP664" s="44" t="n">
        <f aca="false">AP665</f>
        <v>92.5</v>
      </c>
      <c r="AQ664" s="44" t="n">
        <f aca="false">AQ665</f>
        <v>0</v>
      </c>
      <c r="AR664" s="44" t="n">
        <f aca="false">AR665</f>
        <v>92.5</v>
      </c>
      <c r="AS664" s="44" t="n">
        <f aca="false">AS665</f>
        <v>0</v>
      </c>
      <c r="AT664" s="44" t="n">
        <f aca="false">AT665</f>
        <v>92.5</v>
      </c>
      <c r="AU664" s="41"/>
    </row>
    <row r="665" customFormat="false" ht="56.25" hidden="true" customHeight="false" outlineLevel="0" collapsed="false">
      <c r="A665" s="48"/>
      <c r="B665" s="42" t="s">
        <v>89</v>
      </c>
      <c r="C665" s="46" t="s">
        <v>90</v>
      </c>
      <c r="D665" s="44" t="n">
        <v>92.5</v>
      </c>
      <c r="E665" s="44"/>
      <c r="F665" s="44" t="n">
        <f aca="false">SUM(D665:E665)</f>
        <v>92.5</v>
      </c>
      <c r="G665" s="44"/>
      <c r="H665" s="44" t="n">
        <f aca="false">SUM(F665:G665)</f>
        <v>92.5</v>
      </c>
      <c r="I665" s="44"/>
      <c r="J665" s="44" t="n">
        <f aca="false">SUM(H665:I665)</f>
        <v>92.5</v>
      </c>
      <c r="K665" s="44"/>
      <c r="L665" s="44" t="n">
        <f aca="false">SUM(J665:K665)</f>
        <v>92.5</v>
      </c>
      <c r="M665" s="44"/>
      <c r="N665" s="44" t="n">
        <f aca="false">SUM(L665:M665)</f>
        <v>92.5</v>
      </c>
      <c r="O665" s="44"/>
      <c r="P665" s="44" t="n">
        <f aca="false">SUM(N665:O665)</f>
        <v>92.5</v>
      </c>
      <c r="Q665" s="44"/>
      <c r="R665" s="44" t="n">
        <f aca="false">SUM(P665:Q665)</f>
        <v>92.5</v>
      </c>
      <c r="S665" s="44"/>
      <c r="T665" s="44" t="n">
        <f aca="false">SUM(R665:S665)</f>
        <v>92.5</v>
      </c>
      <c r="U665" s="44"/>
      <c r="V665" s="44" t="n">
        <f aca="false">SUM(T665:U665)</f>
        <v>92.5</v>
      </c>
      <c r="W665" s="44" t="n">
        <v>0.9</v>
      </c>
      <c r="X665" s="44" t="n">
        <f aca="false">SUM(V665:W665)</f>
        <v>93.4</v>
      </c>
      <c r="Y665" s="44"/>
      <c r="Z665" s="44" t="n">
        <f aca="false">SUM(X665:Y665)</f>
        <v>93.4</v>
      </c>
      <c r="AA665" s="44" t="n">
        <v>92.5</v>
      </c>
      <c r="AB665" s="44"/>
      <c r="AC665" s="44" t="n">
        <f aca="false">SUM(AA665:AB665)</f>
        <v>92.5</v>
      </c>
      <c r="AD665" s="44"/>
      <c r="AE665" s="44" t="n">
        <f aca="false">SUM(AC665:AD665)</f>
        <v>92.5</v>
      </c>
      <c r="AF665" s="44"/>
      <c r="AG665" s="44" t="n">
        <f aca="false">SUM(AE665:AF665)</f>
        <v>92.5</v>
      </c>
      <c r="AH665" s="44"/>
      <c r="AI665" s="44" t="n">
        <f aca="false">SUM(AG665:AH665)</f>
        <v>92.5</v>
      </c>
      <c r="AJ665" s="44"/>
      <c r="AK665" s="44" t="n">
        <f aca="false">SUM(AI665:AJ665)</f>
        <v>92.5</v>
      </c>
      <c r="AL665" s="44" t="n">
        <v>92.5</v>
      </c>
      <c r="AM665" s="44"/>
      <c r="AN665" s="44" t="n">
        <f aca="false">SUM(AL665:AM665)</f>
        <v>92.5</v>
      </c>
      <c r="AO665" s="44"/>
      <c r="AP665" s="44" t="n">
        <f aca="false">SUM(AN665:AO665)</f>
        <v>92.5</v>
      </c>
      <c r="AQ665" s="44"/>
      <c r="AR665" s="44" t="n">
        <f aca="false">SUM(AP665:AQ665)</f>
        <v>92.5</v>
      </c>
      <c r="AS665" s="44"/>
      <c r="AT665" s="44" t="n">
        <f aca="false">SUM(AR665:AS665)</f>
        <v>92.5</v>
      </c>
      <c r="AU665" s="41"/>
    </row>
    <row r="666" customFormat="false" ht="37.5" hidden="false" customHeight="false" outlineLevel="0" collapsed="false">
      <c r="A666" s="54" t="s">
        <v>637</v>
      </c>
      <c r="B666" s="37"/>
      <c r="C666" s="72" t="s">
        <v>456</v>
      </c>
      <c r="D666" s="39" t="n">
        <f aca="false">D667+D672+D676+D674+D678+D680</f>
        <v>139341.4</v>
      </c>
      <c r="E666" s="39" t="n">
        <f aca="false">E667+E672+E676+E674+E678+E680</f>
        <v>0</v>
      </c>
      <c r="F666" s="39" t="n">
        <f aca="false">F667+F672+F676+F674+F678+F680</f>
        <v>139341.4</v>
      </c>
      <c r="G666" s="39" t="n">
        <f aca="false">G667+G672+G676+G674+G678+G680</f>
        <v>0</v>
      </c>
      <c r="H666" s="39" t="n">
        <f aca="false">H667+H672+H676+H674+H678+H680</f>
        <v>139341.4</v>
      </c>
      <c r="I666" s="39" t="n">
        <f aca="false">I667+I672+I676+I674+I678+I680</f>
        <v>0</v>
      </c>
      <c r="J666" s="39" t="n">
        <f aca="false">J667+J672+J676+J674+J678+J680</f>
        <v>139341.4</v>
      </c>
      <c r="K666" s="39" t="n">
        <f aca="false">K667+K672+K676+K674+K678+K680</f>
        <v>-520</v>
      </c>
      <c r="L666" s="39" t="n">
        <f aca="false">L667+L672+L676+L674+L678+L680</f>
        <v>138821.4</v>
      </c>
      <c r="M666" s="39" t="n">
        <f aca="false">M667+M672+M676+M674+M678+M680</f>
        <v>0</v>
      </c>
      <c r="N666" s="39" t="n">
        <f aca="false">N667+N672+N676+N674+N678+N680</f>
        <v>138821.4</v>
      </c>
      <c r="O666" s="39" t="n">
        <f aca="false">O667+O672+O676+O674+O678+O680</f>
        <v>-3.62376795237651E-013</v>
      </c>
      <c r="P666" s="39" t="n">
        <f aca="false">P667+P672+P676+P674+P678+P680</f>
        <v>138821.4</v>
      </c>
      <c r="Q666" s="39" t="n">
        <f aca="false">Q667+Q672+Q676+Q674+Q678+Q680</f>
        <v>0</v>
      </c>
      <c r="R666" s="39" t="n">
        <f aca="false">R667+R672+R676+R674+R678+R680</f>
        <v>138821.4</v>
      </c>
      <c r="S666" s="39" t="n">
        <f aca="false">S667+S672+S676+S674+S678+S680</f>
        <v>0</v>
      </c>
      <c r="T666" s="39" t="n">
        <f aca="false">T667+T672+T676+T674+T678+T680</f>
        <v>138821.4</v>
      </c>
      <c r="U666" s="39" t="n">
        <f aca="false">U667+U672+U676+U674+U678+U680</f>
        <v>0</v>
      </c>
      <c r="V666" s="39" t="n">
        <f aca="false">V667+V672+V676+V674+V678+V680</f>
        <v>138821.4</v>
      </c>
      <c r="W666" s="39" t="n">
        <f aca="false">W667+W672+W676+W674+W678+W680</f>
        <v>-1236.46141</v>
      </c>
      <c r="X666" s="39" t="n">
        <f aca="false">X667+X672+X676+X674+X678+X680</f>
        <v>137584.93859</v>
      </c>
      <c r="Y666" s="39" t="n">
        <f aca="false">Y667+Y672+Y676+Y674+Y678+Y680</f>
        <v>-12500</v>
      </c>
      <c r="Z666" s="39" t="n">
        <f aca="false">Z667+Z672+Z676+Z674+Z678+Z680</f>
        <v>125084.93859</v>
      </c>
      <c r="AA666" s="39" t="n">
        <f aca="false">AA667+AA672+AA676+AA674+AA678+AA680</f>
        <v>129297</v>
      </c>
      <c r="AB666" s="39" t="n">
        <f aca="false">AB667+AB672+AB676+AB674+AB678+AB680</f>
        <v>0</v>
      </c>
      <c r="AC666" s="39" t="n">
        <f aca="false">AC667+AC672+AC676+AC674+AC678+AC680</f>
        <v>129297</v>
      </c>
      <c r="AD666" s="39" t="n">
        <f aca="false">AD667+AD672+AD676+AD674+AD678+AD680</f>
        <v>0</v>
      </c>
      <c r="AE666" s="39" t="n">
        <f aca="false">AE667+AE672+AE676+AE674+AE678+AE680</f>
        <v>129297</v>
      </c>
      <c r="AF666" s="39" t="n">
        <f aca="false">AF667+AF672+AF676+AF674+AF678+AF680</f>
        <v>0</v>
      </c>
      <c r="AG666" s="39" t="n">
        <f aca="false">AG667+AG672+AG676+AG674+AG678+AG680</f>
        <v>129297</v>
      </c>
      <c r="AH666" s="39" t="n">
        <f aca="false">AH667+AH672+AH676+AH674+AH678+AH680</f>
        <v>0</v>
      </c>
      <c r="AI666" s="39" t="n">
        <f aca="false">AI667+AI672+AI676+AI674+AI678+AI680</f>
        <v>129297</v>
      </c>
      <c r="AJ666" s="39" t="n">
        <f aca="false">AJ667+AJ672+AJ676+AJ674+AJ678+AJ680</f>
        <v>0</v>
      </c>
      <c r="AK666" s="39" t="n">
        <f aca="false">AK667+AK672+AK676+AK674+AK678+AK680</f>
        <v>129297</v>
      </c>
      <c r="AL666" s="39" t="n">
        <f aca="false">AL667+AL672+AL676+AL674+AL678+AL680</f>
        <v>123947.7</v>
      </c>
      <c r="AM666" s="39" t="n">
        <f aca="false">AM667+AM672+AM676+AM674+AM678+AM680</f>
        <v>0</v>
      </c>
      <c r="AN666" s="39" t="n">
        <f aca="false">AN667+AN672+AN676+AN674+AN678+AN680</f>
        <v>123947.7</v>
      </c>
      <c r="AO666" s="39" t="n">
        <f aca="false">AO667+AO672+AO676+AO674+AO678+AO680</f>
        <v>0</v>
      </c>
      <c r="AP666" s="39" t="n">
        <f aca="false">AP667+AP672+AP676+AP674+AP678+AP680</f>
        <v>123947.7</v>
      </c>
      <c r="AQ666" s="39" t="n">
        <f aca="false">AQ667+AQ672+AQ676+AQ674+AQ678+AQ680</f>
        <v>0</v>
      </c>
      <c r="AR666" s="39" t="n">
        <f aca="false">AR667+AR672+AR676+AR674+AR678+AR680</f>
        <v>123947.7</v>
      </c>
      <c r="AS666" s="39" t="n">
        <f aca="false">AS667+AS672+AS676+AS674+AS678+AS680</f>
        <v>0</v>
      </c>
      <c r="AT666" s="39" t="n">
        <f aca="false">AT667+AT672+AT676+AT674+AT678+AT680</f>
        <v>123947.7</v>
      </c>
      <c r="AU666" s="41"/>
    </row>
    <row r="667" customFormat="false" ht="18.75" hidden="false" customHeight="false" outlineLevel="0" collapsed="false">
      <c r="A667" s="42" t="s">
        <v>638</v>
      </c>
      <c r="B667" s="42"/>
      <c r="C667" s="46" t="s">
        <v>272</v>
      </c>
      <c r="D667" s="44" t="n">
        <f aca="false">D668+D669+D671</f>
        <v>72122</v>
      </c>
      <c r="E667" s="44" t="n">
        <f aca="false">E668+E669+E671</f>
        <v>0</v>
      </c>
      <c r="F667" s="44" t="n">
        <f aca="false">F668+F669+F671</f>
        <v>72122</v>
      </c>
      <c r="G667" s="44" t="n">
        <f aca="false">G668+G669+G671</f>
        <v>0</v>
      </c>
      <c r="H667" s="44" t="n">
        <f aca="false">H668+H669+H671</f>
        <v>72122</v>
      </c>
      <c r="I667" s="44" t="n">
        <f aca="false">I668+I669+I671</f>
        <v>0</v>
      </c>
      <c r="J667" s="44" t="n">
        <f aca="false">J668+J669+J671</f>
        <v>72122</v>
      </c>
      <c r="K667" s="44" t="n">
        <f aca="false">K668+K669+K671</f>
        <v>0</v>
      </c>
      <c r="L667" s="44" t="n">
        <f aca="false">L668+L669+L671</f>
        <v>72122</v>
      </c>
      <c r="M667" s="44" t="n">
        <f aca="false">M668+M669+M671</f>
        <v>0</v>
      </c>
      <c r="N667" s="44" t="n">
        <f aca="false">N668+N669+N671</f>
        <v>72122</v>
      </c>
      <c r="O667" s="44" t="n">
        <f aca="false">O668+O669+O671+O670</f>
        <v>-3.62376795237651E-013</v>
      </c>
      <c r="P667" s="44" t="n">
        <f aca="false">P668+P669+P671+P670</f>
        <v>72122</v>
      </c>
      <c r="Q667" s="44" t="n">
        <f aca="false">Q668+Q669+Q671+Q670</f>
        <v>0</v>
      </c>
      <c r="R667" s="44" t="n">
        <f aca="false">R668+R669+R671+R670</f>
        <v>72122</v>
      </c>
      <c r="S667" s="44" t="n">
        <f aca="false">S668+S669+S671+S670</f>
        <v>0</v>
      </c>
      <c r="T667" s="44" t="n">
        <f aca="false">T668+T669+T671+T670</f>
        <v>72122</v>
      </c>
      <c r="U667" s="44" t="n">
        <f aca="false">U668+U669+U671+U670</f>
        <v>0</v>
      </c>
      <c r="V667" s="44" t="n">
        <f aca="false">V668+V669+V671+V670</f>
        <v>72122</v>
      </c>
      <c r="W667" s="44" t="n">
        <f aca="false">W668+W669+W671+W670</f>
        <v>651.9</v>
      </c>
      <c r="X667" s="44" t="n">
        <f aca="false">X668+X669+X671+X670</f>
        <v>72773.9</v>
      </c>
      <c r="Y667" s="44" t="n">
        <f aca="false">Y668+Y669+Y671+Y670</f>
        <v>-12500</v>
      </c>
      <c r="Z667" s="44" t="n">
        <f aca="false">Z668+Z669+Z671+Z670</f>
        <v>60273.9</v>
      </c>
      <c r="AA667" s="44" t="n">
        <f aca="false">AA668+AA669+AA671</f>
        <v>71505.7</v>
      </c>
      <c r="AB667" s="44" t="n">
        <f aca="false">AB668+AB669+AB671</f>
        <v>0</v>
      </c>
      <c r="AC667" s="44" t="n">
        <f aca="false">AC668+AC669+AC671</f>
        <v>71505.7</v>
      </c>
      <c r="AD667" s="44" t="n">
        <f aca="false">AD668+AD669+AD671</f>
        <v>0</v>
      </c>
      <c r="AE667" s="44" t="n">
        <f aca="false">AE668+AE669+AE671</f>
        <v>71505.7</v>
      </c>
      <c r="AF667" s="44" t="n">
        <f aca="false">AF668+AF669+AF671</f>
        <v>0</v>
      </c>
      <c r="AG667" s="44" t="n">
        <f aca="false">AG668+AG669+AG671</f>
        <v>71505.7</v>
      </c>
      <c r="AH667" s="44" t="n">
        <f aca="false">AH668+AH669+AH671</f>
        <v>0</v>
      </c>
      <c r="AI667" s="44" t="n">
        <f aca="false">AI668+AI669+AI671</f>
        <v>71505.7</v>
      </c>
      <c r="AJ667" s="44" t="n">
        <f aca="false">AJ668+AJ669+AJ671</f>
        <v>0</v>
      </c>
      <c r="AK667" s="44" t="n">
        <f aca="false">AK668+AK669+AK671</f>
        <v>71505.7</v>
      </c>
      <c r="AL667" s="44" t="n">
        <f aca="false">AL668+AL669+AL671</f>
        <v>71505.7</v>
      </c>
      <c r="AM667" s="44" t="n">
        <f aca="false">AM668+AM669+AM671</f>
        <v>0</v>
      </c>
      <c r="AN667" s="44" t="n">
        <f aca="false">AN668+AN669+AN671</f>
        <v>71505.7</v>
      </c>
      <c r="AO667" s="44" t="n">
        <f aca="false">AO668+AO669+AO671</f>
        <v>0</v>
      </c>
      <c r="AP667" s="44" t="n">
        <f aca="false">AP668+AP669+AP671</f>
        <v>71505.7</v>
      </c>
      <c r="AQ667" s="44" t="n">
        <f aca="false">AQ668+AQ669+AQ671</f>
        <v>0</v>
      </c>
      <c r="AR667" s="44" t="n">
        <f aca="false">AR668+AR669+AR671</f>
        <v>71505.7</v>
      </c>
      <c r="AS667" s="44" t="n">
        <f aca="false">AS668+AS669+AS671</f>
        <v>0</v>
      </c>
      <c r="AT667" s="44" t="n">
        <f aca="false">AT668+AT669+AT671</f>
        <v>71505.7</v>
      </c>
      <c r="AU667" s="41"/>
    </row>
    <row r="668" customFormat="false" ht="56.25" hidden="false" customHeight="false" outlineLevel="0" collapsed="false">
      <c r="A668" s="42"/>
      <c r="B668" s="42" t="s">
        <v>89</v>
      </c>
      <c r="C668" s="46" t="s">
        <v>90</v>
      </c>
      <c r="D668" s="44" t="n">
        <v>65760</v>
      </c>
      <c r="E668" s="44"/>
      <c r="F668" s="44" t="n">
        <f aca="false">SUM(D668:E668)</f>
        <v>65760</v>
      </c>
      <c r="G668" s="44"/>
      <c r="H668" s="44" t="n">
        <f aca="false">SUM(F668:G668)</f>
        <v>65760</v>
      </c>
      <c r="I668" s="44"/>
      <c r="J668" s="44" t="n">
        <f aca="false">SUM(H668:I668)</f>
        <v>65760</v>
      </c>
      <c r="K668" s="44"/>
      <c r="L668" s="44" t="n">
        <f aca="false">SUM(J668:K668)</f>
        <v>65760</v>
      </c>
      <c r="M668" s="44"/>
      <c r="N668" s="44" t="n">
        <f aca="false">SUM(L668:M668)</f>
        <v>65760</v>
      </c>
      <c r="O668" s="44" t="n">
        <v>-3401</v>
      </c>
      <c r="P668" s="44" t="n">
        <f aca="false">SUM(N668:O668)</f>
        <v>62359</v>
      </c>
      <c r="Q668" s="44" t="n">
        <v>0</v>
      </c>
      <c r="R668" s="44" t="n">
        <f aca="false">SUM(P668:Q668)</f>
        <v>62359</v>
      </c>
      <c r="S668" s="44" t="n">
        <v>0</v>
      </c>
      <c r="T668" s="44" t="n">
        <f aca="false">SUM(R668:S668)</f>
        <v>62359</v>
      </c>
      <c r="U668" s="44" t="n">
        <v>-23.3</v>
      </c>
      <c r="V668" s="44" t="n">
        <f aca="false">SUM(T668:U668)</f>
        <v>62335.7</v>
      </c>
      <c r="W668" s="44" t="n">
        <v>651.9</v>
      </c>
      <c r="X668" s="44" t="n">
        <f aca="false">SUM(V668:W668)</f>
        <v>62987.6</v>
      </c>
      <c r="Y668" s="44" t="n">
        <v>-7100</v>
      </c>
      <c r="Z668" s="44" t="n">
        <f aca="false">SUM(X668:Y668)</f>
        <v>55887.6</v>
      </c>
      <c r="AA668" s="44" t="n">
        <v>65760</v>
      </c>
      <c r="AB668" s="44"/>
      <c r="AC668" s="44" t="n">
        <f aca="false">SUM(AA668:AB668)</f>
        <v>65760</v>
      </c>
      <c r="AD668" s="44"/>
      <c r="AE668" s="44" t="n">
        <f aca="false">SUM(AC668:AD668)</f>
        <v>65760</v>
      </c>
      <c r="AF668" s="44"/>
      <c r="AG668" s="44" t="n">
        <f aca="false">SUM(AE668:AF668)</f>
        <v>65760</v>
      </c>
      <c r="AH668" s="44"/>
      <c r="AI668" s="44" t="n">
        <f aca="false">SUM(AG668:AH668)</f>
        <v>65760</v>
      </c>
      <c r="AJ668" s="44"/>
      <c r="AK668" s="44" t="n">
        <f aca="false">SUM(AI668:AJ668)</f>
        <v>65760</v>
      </c>
      <c r="AL668" s="44" t="n">
        <v>65760</v>
      </c>
      <c r="AM668" s="44"/>
      <c r="AN668" s="44" t="n">
        <f aca="false">SUM(AL668:AM668)</f>
        <v>65760</v>
      </c>
      <c r="AO668" s="44"/>
      <c r="AP668" s="44" t="n">
        <f aca="false">SUM(AN668:AO668)</f>
        <v>65760</v>
      </c>
      <c r="AQ668" s="44"/>
      <c r="AR668" s="44" t="n">
        <f aca="false">SUM(AP668:AQ668)</f>
        <v>65760</v>
      </c>
      <c r="AS668" s="44"/>
      <c r="AT668" s="44" t="n">
        <f aca="false">SUM(AR668:AS668)</f>
        <v>65760</v>
      </c>
      <c r="AU668" s="41"/>
    </row>
    <row r="669" customFormat="false" ht="18.75" hidden="false" customHeight="false" outlineLevel="0" collapsed="false">
      <c r="A669" s="42"/>
      <c r="B669" s="42" t="s">
        <v>72</v>
      </c>
      <c r="C669" s="46" t="s">
        <v>73</v>
      </c>
      <c r="D669" s="44" t="n">
        <f aca="false">6162.6+85</f>
        <v>6247.6</v>
      </c>
      <c r="E669" s="44"/>
      <c r="F669" s="44" t="n">
        <f aca="false">SUM(D669:E669)</f>
        <v>6247.6</v>
      </c>
      <c r="G669" s="44"/>
      <c r="H669" s="44" t="n">
        <f aca="false">SUM(F669:G669)</f>
        <v>6247.6</v>
      </c>
      <c r="I669" s="44"/>
      <c r="J669" s="44" t="n">
        <f aca="false">SUM(H669:I669)</f>
        <v>6247.6</v>
      </c>
      <c r="K669" s="44"/>
      <c r="L669" s="44" t="n">
        <f aca="false">SUM(J669:K669)</f>
        <v>6247.6</v>
      </c>
      <c r="M669" s="44"/>
      <c r="N669" s="44" t="n">
        <f aca="false">SUM(L669:M669)</f>
        <v>6247.6</v>
      </c>
      <c r="O669" s="44" t="n">
        <f aca="false">3315.7+43.7</f>
        <v>3359.4</v>
      </c>
      <c r="P669" s="44" t="n">
        <f aca="false">SUM(N669:O669)</f>
        <v>9607</v>
      </c>
      <c r="Q669" s="44" t="n">
        <v>0</v>
      </c>
      <c r="R669" s="44" t="n">
        <f aca="false">SUM(P669:Q669)</f>
        <v>9607</v>
      </c>
      <c r="S669" s="44" t="n">
        <v>0</v>
      </c>
      <c r="T669" s="44" t="n">
        <f aca="false">SUM(R669:S669)</f>
        <v>9607</v>
      </c>
      <c r="U669" s="44" t="n">
        <v>0</v>
      </c>
      <c r="V669" s="44" t="n">
        <f aca="false">SUM(T669:U669)</f>
        <v>9607</v>
      </c>
      <c r="W669" s="44" t="n">
        <v>0</v>
      </c>
      <c r="X669" s="44" t="n">
        <f aca="false">SUM(V669:W669)</f>
        <v>9607</v>
      </c>
      <c r="Y669" s="44" t="n">
        <v>-5400</v>
      </c>
      <c r="Z669" s="44" t="n">
        <f aca="false">SUM(X669:Y669)</f>
        <v>4207</v>
      </c>
      <c r="AA669" s="44" t="n">
        <f aca="false">5546.3+85</f>
        <v>5631.3</v>
      </c>
      <c r="AB669" s="44"/>
      <c r="AC669" s="44" t="n">
        <f aca="false">SUM(AA669:AB669)</f>
        <v>5631.3</v>
      </c>
      <c r="AD669" s="44"/>
      <c r="AE669" s="44" t="n">
        <f aca="false">SUM(AC669:AD669)</f>
        <v>5631.3</v>
      </c>
      <c r="AF669" s="44"/>
      <c r="AG669" s="44" t="n">
        <f aca="false">SUM(AE669:AF669)</f>
        <v>5631.3</v>
      </c>
      <c r="AH669" s="44"/>
      <c r="AI669" s="44" t="n">
        <f aca="false">SUM(AG669:AH669)</f>
        <v>5631.3</v>
      </c>
      <c r="AJ669" s="44"/>
      <c r="AK669" s="44" t="n">
        <f aca="false">SUM(AI669:AJ669)</f>
        <v>5631.3</v>
      </c>
      <c r="AL669" s="44" t="n">
        <f aca="false">5546.3+85</f>
        <v>5631.3</v>
      </c>
      <c r="AM669" s="44"/>
      <c r="AN669" s="44" t="n">
        <f aca="false">SUM(AL669:AM669)</f>
        <v>5631.3</v>
      </c>
      <c r="AO669" s="44"/>
      <c r="AP669" s="44" t="n">
        <f aca="false">SUM(AN669:AO669)</f>
        <v>5631.3</v>
      </c>
      <c r="AQ669" s="44"/>
      <c r="AR669" s="44" t="n">
        <f aca="false">SUM(AP669:AQ669)</f>
        <v>5631.3</v>
      </c>
      <c r="AS669" s="44"/>
      <c r="AT669" s="44" t="n">
        <f aca="false">SUM(AR669:AS669)</f>
        <v>5631.3</v>
      </c>
      <c r="AU669" s="41"/>
    </row>
    <row r="670" customFormat="false" ht="18.75" hidden="true" customHeight="false" outlineLevel="0" collapsed="false">
      <c r="A670" s="42"/>
      <c r="B670" s="42" t="s">
        <v>74</v>
      </c>
      <c r="C670" s="46" t="s">
        <v>75</v>
      </c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 t="n">
        <v>41.6</v>
      </c>
      <c r="P670" s="44" t="n">
        <f aca="false">SUM(N670:O670)</f>
        <v>41.6</v>
      </c>
      <c r="Q670" s="44" t="n">
        <v>0</v>
      </c>
      <c r="R670" s="44" t="n">
        <f aca="false">SUM(P670:Q670)</f>
        <v>41.6</v>
      </c>
      <c r="S670" s="44" t="n">
        <v>0</v>
      </c>
      <c r="T670" s="44" t="n">
        <f aca="false">SUM(R670:S670)</f>
        <v>41.6</v>
      </c>
      <c r="U670" s="44" t="n">
        <v>23.3</v>
      </c>
      <c r="V670" s="44" t="n">
        <f aca="false">SUM(T670:U670)</f>
        <v>64.9</v>
      </c>
      <c r="W670" s="44"/>
      <c r="X670" s="44" t="n">
        <f aca="false">SUM(V670:W670)</f>
        <v>64.9</v>
      </c>
      <c r="Y670" s="44"/>
      <c r="Z670" s="44" t="n">
        <f aca="false">SUM(X670:Y670)</f>
        <v>64.9</v>
      </c>
      <c r="AA670" s="44"/>
      <c r="AB670" s="44"/>
      <c r="AC670" s="44"/>
      <c r="AD670" s="44"/>
      <c r="AE670" s="44"/>
      <c r="AF670" s="44"/>
      <c r="AG670" s="44"/>
      <c r="AH670" s="44"/>
      <c r="AI670" s="44"/>
      <c r="AJ670" s="44"/>
      <c r="AK670" s="44"/>
      <c r="AL670" s="44"/>
      <c r="AM670" s="44"/>
      <c r="AN670" s="44"/>
      <c r="AO670" s="44"/>
      <c r="AP670" s="44"/>
      <c r="AQ670" s="44"/>
      <c r="AR670" s="44"/>
      <c r="AS670" s="44"/>
      <c r="AT670" s="44"/>
      <c r="AU670" s="41"/>
    </row>
    <row r="671" customFormat="false" ht="18.75" hidden="true" customHeight="false" outlineLevel="0" collapsed="false">
      <c r="A671" s="42"/>
      <c r="B671" s="42" t="s">
        <v>36</v>
      </c>
      <c r="C671" s="46" t="s">
        <v>37</v>
      </c>
      <c r="D671" s="44" t="n">
        <v>114.4</v>
      </c>
      <c r="E671" s="44"/>
      <c r="F671" s="44" t="n">
        <f aca="false">SUM(D671:E671)</f>
        <v>114.4</v>
      </c>
      <c r="G671" s="44"/>
      <c r="H671" s="44" t="n">
        <f aca="false">SUM(F671:G671)</f>
        <v>114.4</v>
      </c>
      <c r="I671" s="44"/>
      <c r="J671" s="44" t="n">
        <f aca="false">SUM(H671:I671)</f>
        <v>114.4</v>
      </c>
      <c r="K671" s="44"/>
      <c r="L671" s="44" t="n">
        <f aca="false">SUM(J671:K671)</f>
        <v>114.4</v>
      </c>
      <c r="M671" s="44"/>
      <c r="N671" s="44" t="n">
        <f aca="false">SUM(L671:M671)</f>
        <v>114.4</v>
      </c>
      <c r="O671" s="44"/>
      <c r="P671" s="44" t="n">
        <f aca="false">SUM(N671:O671)</f>
        <v>114.4</v>
      </c>
      <c r="Q671" s="44"/>
      <c r="R671" s="44" t="n">
        <f aca="false">SUM(P671:Q671)</f>
        <v>114.4</v>
      </c>
      <c r="S671" s="44"/>
      <c r="T671" s="44" t="n">
        <f aca="false">SUM(R671:S671)</f>
        <v>114.4</v>
      </c>
      <c r="U671" s="44"/>
      <c r="V671" s="44" t="n">
        <f aca="false">SUM(T671:U671)</f>
        <v>114.4</v>
      </c>
      <c r="W671" s="44"/>
      <c r="X671" s="44" t="n">
        <f aca="false">SUM(V671:W671)</f>
        <v>114.4</v>
      </c>
      <c r="Y671" s="44"/>
      <c r="Z671" s="44" t="n">
        <f aca="false">SUM(X671:Y671)</f>
        <v>114.4</v>
      </c>
      <c r="AA671" s="44" t="n">
        <v>114.4</v>
      </c>
      <c r="AB671" s="44"/>
      <c r="AC671" s="44" t="n">
        <f aca="false">SUM(AA671:AB671)</f>
        <v>114.4</v>
      </c>
      <c r="AD671" s="44"/>
      <c r="AE671" s="44" t="n">
        <f aca="false">SUM(AC671:AD671)</f>
        <v>114.4</v>
      </c>
      <c r="AF671" s="44"/>
      <c r="AG671" s="44" t="n">
        <f aca="false">SUM(AE671:AF671)</f>
        <v>114.4</v>
      </c>
      <c r="AH671" s="44"/>
      <c r="AI671" s="44" t="n">
        <f aca="false">SUM(AG671:AH671)</f>
        <v>114.4</v>
      </c>
      <c r="AJ671" s="44"/>
      <c r="AK671" s="44" t="n">
        <f aca="false">SUM(AI671:AJ671)</f>
        <v>114.4</v>
      </c>
      <c r="AL671" s="44" t="n">
        <v>114.4</v>
      </c>
      <c r="AM671" s="44"/>
      <c r="AN671" s="44" t="n">
        <f aca="false">SUM(AL671:AM671)</f>
        <v>114.4</v>
      </c>
      <c r="AO671" s="44"/>
      <c r="AP671" s="44" t="n">
        <f aca="false">SUM(AN671:AO671)</f>
        <v>114.4</v>
      </c>
      <c r="AQ671" s="44"/>
      <c r="AR671" s="44" t="n">
        <f aca="false">SUM(AP671:AQ671)</f>
        <v>114.4</v>
      </c>
      <c r="AS671" s="44"/>
      <c r="AT671" s="44" t="n">
        <f aca="false">SUM(AR671:AS671)</f>
        <v>114.4</v>
      </c>
      <c r="AU671" s="41"/>
    </row>
    <row r="672" customFormat="false" ht="18.75" hidden="true" customHeight="false" outlineLevel="0" collapsed="false">
      <c r="A672" s="42" t="s">
        <v>639</v>
      </c>
      <c r="B672" s="42"/>
      <c r="C672" s="46" t="s">
        <v>640</v>
      </c>
      <c r="D672" s="44" t="n">
        <f aca="false">D673</f>
        <v>51210.8</v>
      </c>
      <c r="E672" s="44" t="n">
        <f aca="false">E673</f>
        <v>0</v>
      </c>
      <c r="F672" s="44" t="n">
        <f aca="false">F673</f>
        <v>51210.8</v>
      </c>
      <c r="G672" s="44" t="n">
        <f aca="false">G673</f>
        <v>0</v>
      </c>
      <c r="H672" s="44" t="n">
        <f aca="false">H673</f>
        <v>51210.8</v>
      </c>
      <c r="I672" s="44" t="n">
        <f aca="false">I673</f>
        <v>0</v>
      </c>
      <c r="J672" s="44" t="n">
        <f aca="false">J673</f>
        <v>51210.8</v>
      </c>
      <c r="K672" s="44" t="n">
        <f aca="false">K673</f>
        <v>-520</v>
      </c>
      <c r="L672" s="44" t="n">
        <f aca="false">L673</f>
        <v>50690.8</v>
      </c>
      <c r="M672" s="44" t="n">
        <f aca="false">M673</f>
        <v>0</v>
      </c>
      <c r="N672" s="44" t="n">
        <f aca="false">N673</f>
        <v>50690.8</v>
      </c>
      <c r="O672" s="44" t="n">
        <f aca="false">O673</f>
        <v>0</v>
      </c>
      <c r="P672" s="44" t="n">
        <f aca="false">P673</f>
        <v>50690.8</v>
      </c>
      <c r="Q672" s="44" t="n">
        <f aca="false">Q673</f>
        <v>0</v>
      </c>
      <c r="R672" s="44" t="n">
        <f aca="false">R673</f>
        <v>50690.8</v>
      </c>
      <c r="S672" s="44" t="n">
        <f aca="false">S673</f>
        <v>0</v>
      </c>
      <c r="T672" s="44" t="n">
        <f aca="false">T673</f>
        <v>50690.8</v>
      </c>
      <c r="U672" s="44" t="n">
        <f aca="false">U673</f>
        <v>0</v>
      </c>
      <c r="V672" s="44" t="n">
        <f aca="false">V673</f>
        <v>50690.8</v>
      </c>
      <c r="W672" s="44" t="n">
        <f aca="false">W673</f>
        <v>-1888.36141</v>
      </c>
      <c r="X672" s="44" t="n">
        <f aca="false">X673</f>
        <v>48802.43859</v>
      </c>
      <c r="Y672" s="44" t="n">
        <f aca="false">Y673</f>
        <v>0</v>
      </c>
      <c r="Z672" s="44" t="n">
        <f aca="false">Z673</f>
        <v>48802.43859</v>
      </c>
      <c r="AA672" s="44" t="n">
        <f aca="false">AA673</f>
        <v>49126</v>
      </c>
      <c r="AB672" s="44" t="n">
        <f aca="false">AB673</f>
        <v>0</v>
      </c>
      <c r="AC672" s="44" t="n">
        <f aca="false">AC673</f>
        <v>49126</v>
      </c>
      <c r="AD672" s="44" t="n">
        <f aca="false">AD673</f>
        <v>0</v>
      </c>
      <c r="AE672" s="44" t="n">
        <f aca="false">AE673</f>
        <v>49126</v>
      </c>
      <c r="AF672" s="44" t="n">
        <f aca="false">AF673</f>
        <v>0</v>
      </c>
      <c r="AG672" s="44" t="n">
        <f aca="false">AG673</f>
        <v>49126</v>
      </c>
      <c r="AH672" s="44" t="n">
        <f aca="false">AH673</f>
        <v>0</v>
      </c>
      <c r="AI672" s="44" t="n">
        <f aca="false">AI673</f>
        <v>49126</v>
      </c>
      <c r="AJ672" s="44" t="n">
        <f aca="false">AJ673</f>
        <v>0</v>
      </c>
      <c r="AK672" s="44" t="n">
        <f aca="false">AK673</f>
        <v>49126</v>
      </c>
      <c r="AL672" s="44" t="n">
        <f aca="false">AL673</f>
        <v>37788.4</v>
      </c>
      <c r="AM672" s="44" t="n">
        <f aca="false">AM673</f>
        <v>0</v>
      </c>
      <c r="AN672" s="44" t="n">
        <f aca="false">AN673</f>
        <v>37788.4</v>
      </c>
      <c r="AO672" s="44" t="n">
        <f aca="false">AO673</f>
        <v>0</v>
      </c>
      <c r="AP672" s="44" t="n">
        <f aca="false">AP673</f>
        <v>37788.4</v>
      </c>
      <c r="AQ672" s="44" t="n">
        <f aca="false">AQ673</f>
        <v>0</v>
      </c>
      <c r="AR672" s="44" t="n">
        <f aca="false">AR673</f>
        <v>37788.4</v>
      </c>
      <c r="AS672" s="44" t="n">
        <f aca="false">AS673</f>
        <v>0</v>
      </c>
      <c r="AT672" s="44" t="n">
        <f aca="false">AT673</f>
        <v>37788.4</v>
      </c>
      <c r="AU672" s="41"/>
    </row>
    <row r="673" customFormat="false" ht="37.5" hidden="true" customHeight="false" outlineLevel="0" collapsed="false">
      <c r="A673" s="42"/>
      <c r="B673" s="42" t="s">
        <v>40</v>
      </c>
      <c r="C673" s="46" t="s">
        <v>41</v>
      </c>
      <c r="D673" s="44" t="n">
        <f aca="false">51180.8+30</f>
        <v>51210.8</v>
      </c>
      <c r="E673" s="44"/>
      <c r="F673" s="44" t="n">
        <f aca="false">SUM(D673:E673)</f>
        <v>51210.8</v>
      </c>
      <c r="G673" s="44"/>
      <c r="H673" s="44" t="n">
        <f aca="false">SUM(F673:G673)</f>
        <v>51210.8</v>
      </c>
      <c r="I673" s="44"/>
      <c r="J673" s="44" t="n">
        <f aca="false">SUM(H673:I673)</f>
        <v>51210.8</v>
      </c>
      <c r="K673" s="44" t="n">
        <v>-520</v>
      </c>
      <c r="L673" s="44" t="n">
        <f aca="false">SUM(J673:K673)</f>
        <v>50690.8</v>
      </c>
      <c r="M673" s="44" t="n">
        <v>0</v>
      </c>
      <c r="N673" s="44" t="n">
        <f aca="false">SUM(L673:M673)</f>
        <v>50690.8</v>
      </c>
      <c r="O673" s="44" t="n">
        <v>0</v>
      </c>
      <c r="P673" s="44" t="n">
        <f aca="false">SUM(N673:O673)</f>
        <v>50690.8</v>
      </c>
      <c r="Q673" s="44" t="n">
        <v>0</v>
      </c>
      <c r="R673" s="44" t="n">
        <f aca="false">SUM(P673:Q673)</f>
        <v>50690.8</v>
      </c>
      <c r="S673" s="44" t="n">
        <v>0</v>
      </c>
      <c r="T673" s="44" t="n">
        <f aca="false">SUM(R673:S673)</f>
        <v>50690.8</v>
      </c>
      <c r="U673" s="44" t="n">
        <v>0</v>
      </c>
      <c r="V673" s="44" t="n">
        <f aca="false">SUM(T673:U673)</f>
        <v>50690.8</v>
      </c>
      <c r="W673" s="44" t="n">
        <f aca="false">-1440.83333-447.52808</f>
        <v>-1888.36141</v>
      </c>
      <c r="X673" s="44" t="n">
        <f aca="false">SUM(V673:W673)</f>
        <v>48802.43859</v>
      </c>
      <c r="Y673" s="44"/>
      <c r="Z673" s="44" t="n">
        <f aca="false">SUM(X673:Y673)</f>
        <v>48802.43859</v>
      </c>
      <c r="AA673" s="44" t="n">
        <f aca="false">49096+30</f>
        <v>49126</v>
      </c>
      <c r="AB673" s="44"/>
      <c r="AC673" s="44" t="n">
        <f aca="false">SUM(AA673:AB673)</f>
        <v>49126</v>
      </c>
      <c r="AD673" s="44"/>
      <c r="AE673" s="44" t="n">
        <f aca="false">SUM(AC673:AD673)</f>
        <v>49126</v>
      </c>
      <c r="AF673" s="44"/>
      <c r="AG673" s="44" t="n">
        <f aca="false">SUM(AE673:AF673)</f>
        <v>49126</v>
      </c>
      <c r="AH673" s="44"/>
      <c r="AI673" s="44" t="n">
        <f aca="false">SUM(AG673:AH673)</f>
        <v>49126</v>
      </c>
      <c r="AJ673" s="44"/>
      <c r="AK673" s="44" t="n">
        <f aca="false">SUM(AI673:AJ673)</f>
        <v>49126</v>
      </c>
      <c r="AL673" s="44" t="n">
        <f aca="false">37758.4+30</f>
        <v>37788.4</v>
      </c>
      <c r="AM673" s="44"/>
      <c r="AN673" s="44" t="n">
        <f aca="false">SUM(AL673:AM673)</f>
        <v>37788.4</v>
      </c>
      <c r="AO673" s="44"/>
      <c r="AP673" s="44" t="n">
        <f aca="false">SUM(AN673:AO673)</f>
        <v>37788.4</v>
      </c>
      <c r="AQ673" s="44"/>
      <c r="AR673" s="44" t="n">
        <f aca="false">SUM(AP673:AQ673)</f>
        <v>37788.4</v>
      </c>
      <c r="AS673" s="44"/>
      <c r="AT673" s="44" t="n">
        <f aca="false">SUM(AR673:AS673)</f>
        <v>37788.4</v>
      </c>
      <c r="AU673" s="41"/>
    </row>
    <row r="674" customFormat="false" ht="18.75" hidden="true" customHeight="false" outlineLevel="0" collapsed="false">
      <c r="A674" s="42" t="s">
        <v>641</v>
      </c>
      <c r="B674" s="42"/>
      <c r="C674" s="43" t="s">
        <v>642</v>
      </c>
      <c r="D674" s="44" t="n">
        <f aca="false">D675</f>
        <v>197.2</v>
      </c>
      <c r="E674" s="44" t="n">
        <f aca="false">E675</f>
        <v>0</v>
      </c>
      <c r="F674" s="44" t="n">
        <f aca="false">F675</f>
        <v>197.2</v>
      </c>
      <c r="G674" s="44" t="n">
        <f aca="false">G675</f>
        <v>0</v>
      </c>
      <c r="H674" s="44" t="n">
        <f aca="false">H675</f>
        <v>197.2</v>
      </c>
      <c r="I674" s="44" t="n">
        <f aca="false">I675</f>
        <v>0</v>
      </c>
      <c r="J674" s="44" t="n">
        <f aca="false">J675</f>
        <v>197.2</v>
      </c>
      <c r="K674" s="44" t="n">
        <f aca="false">K675</f>
        <v>0</v>
      </c>
      <c r="L674" s="44" t="n">
        <f aca="false">L675</f>
        <v>197.2</v>
      </c>
      <c r="M674" s="44" t="n">
        <f aca="false">M675</f>
        <v>0</v>
      </c>
      <c r="N674" s="44" t="n">
        <f aca="false">N675</f>
        <v>197.2</v>
      </c>
      <c r="O674" s="44" t="n">
        <f aca="false">O675</f>
        <v>0</v>
      </c>
      <c r="P674" s="44" t="n">
        <f aca="false">P675</f>
        <v>197.2</v>
      </c>
      <c r="Q674" s="44" t="n">
        <f aca="false">Q675</f>
        <v>0</v>
      </c>
      <c r="R674" s="44" t="n">
        <f aca="false">R675</f>
        <v>197.2</v>
      </c>
      <c r="S674" s="44" t="n">
        <f aca="false">S675</f>
        <v>0</v>
      </c>
      <c r="T674" s="44" t="n">
        <f aca="false">T675</f>
        <v>197.2</v>
      </c>
      <c r="U674" s="44" t="n">
        <f aca="false">U675</f>
        <v>0</v>
      </c>
      <c r="V674" s="44" t="n">
        <f aca="false">V675</f>
        <v>197.2</v>
      </c>
      <c r="W674" s="44" t="n">
        <f aca="false">W675</f>
        <v>0</v>
      </c>
      <c r="X674" s="44" t="n">
        <f aca="false">X675</f>
        <v>197.2</v>
      </c>
      <c r="Y674" s="44" t="n">
        <f aca="false">Y675</f>
        <v>0</v>
      </c>
      <c r="Z674" s="44" t="n">
        <f aca="false">Z675</f>
        <v>197.2</v>
      </c>
      <c r="AA674" s="44" t="n">
        <f aca="false">AA675</f>
        <v>177.5</v>
      </c>
      <c r="AB674" s="44" t="n">
        <f aca="false">AB675</f>
        <v>0</v>
      </c>
      <c r="AC674" s="44" t="n">
        <f aca="false">AC675</f>
        <v>177.5</v>
      </c>
      <c r="AD674" s="44" t="n">
        <f aca="false">AD675</f>
        <v>0</v>
      </c>
      <c r="AE674" s="44" t="n">
        <f aca="false">AE675</f>
        <v>177.5</v>
      </c>
      <c r="AF674" s="44" t="n">
        <f aca="false">AF675</f>
        <v>0</v>
      </c>
      <c r="AG674" s="44" t="n">
        <f aca="false">AG675</f>
        <v>177.5</v>
      </c>
      <c r="AH674" s="44" t="n">
        <f aca="false">AH675</f>
        <v>0</v>
      </c>
      <c r="AI674" s="44" t="n">
        <f aca="false">AI675</f>
        <v>177.5</v>
      </c>
      <c r="AJ674" s="44" t="n">
        <f aca="false">AJ675</f>
        <v>0</v>
      </c>
      <c r="AK674" s="44" t="n">
        <f aca="false">AK675</f>
        <v>177.5</v>
      </c>
      <c r="AL674" s="44" t="n">
        <f aca="false">AL675</f>
        <v>177.5</v>
      </c>
      <c r="AM674" s="44" t="n">
        <f aca="false">AM675</f>
        <v>0</v>
      </c>
      <c r="AN674" s="44" t="n">
        <f aca="false">AN675</f>
        <v>177.5</v>
      </c>
      <c r="AO674" s="44" t="n">
        <f aca="false">AO675</f>
        <v>0</v>
      </c>
      <c r="AP674" s="44" t="n">
        <f aca="false">AP675</f>
        <v>177.5</v>
      </c>
      <c r="AQ674" s="44" t="n">
        <f aca="false">AQ675</f>
        <v>0</v>
      </c>
      <c r="AR674" s="44" t="n">
        <f aca="false">AR675</f>
        <v>177.5</v>
      </c>
      <c r="AS674" s="44" t="n">
        <f aca="false">AS675</f>
        <v>0</v>
      </c>
      <c r="AT674" s="44" t="n">
        <f aca="false">AT675</f>
        <v>177.5</v>
      </c>
      <c r="AU674" s="41"/>
    </row>
    <row r="675" customFormat="false" ht="18.75" hidden="true" customHeight="false" outlineLevel="0" collapsed="false">
      <c r="A675" s="42"/>
      <c r="B675" s="42" t="s">
        <v>72</v>
      </c>
      <c r="C675" s="46" t="s">
        <v>73</v>
      </c>
      <c r="D675" s="44" t="n">
        <v>197.2</v>
      </c>
      <c r="E675" s="44"/>
      <c r="F675" s="44" t="n">
        <f aca="false">SUM(D675:E675)</f>
        <v>197.2</v>
      </c>
      <c r="G675" s="44"/>
      <c r="H675" s="44" t="n">
        <f aca="false">SUM(F675:G675)</f>
        <v>197.2</v>
      </c>
      <c r="I675" s="44"/>
      <c r="J675" s="44" t="n">
        <f aca="false">SUM(H675:I675)</f>
        <v>197.2</v>
      </c>
      <c r="K675" s="44"/>
      <c r="L675" s="44" t="n">
        <f aca="false">SUM(J675:K675)</f>
        <v>197.2</v>
      </c>
      <c r="M675" s="44"/>
      <c r="N675" s="44" t="n">
        <f aca="false">SUM(L675:M675)</f>
        <v>197.2</v>
      </c>
      <c r="O675" s="44"/>
      <c r="P675" s="44" t="n">
        <f aca="false">SUM(N675:O675)</f>
        <v>197.2</v>
      </c>
      <c r="Q675" s="44"/>
      <c r="R675" s="44" t="n">
        <f aca="false">SUM(P675:Q675)</f>
        <v>197.2</v>
      </c>
      <c r="S675" s="44"/>
      <c r="T675" s="44" t="n">
        <f aca="false">SUM(R675:S675)</f>
        <v>197.2</v>
      </c>
      <c r="U675" s="44"/>
      <c r="V675" s="44" t="n">
        <f aca="false">SUM(T675:U675)</f>
        <v>197.2</v>
      </c>
      <c r="W675" s="44"/>
      <c r="X675" s="44" t="n">
        <f aca="false">SUM(V675:W675)</f>
        <v>197.2</v>
      </c>
      <c r="Y675" s="44"/>
      <c r="Z675" s="44" t="n">
        <f aca="false">SUM(X675:Y675)</f>
        <v>197.2</v>
      </c>
      <c r="AA675" s="44" t="n">
        <v>177.5</v>
      </c>
      <c r="AB675" s="44"/>
      <c r="AC675" s="44" t="n">
        <f aca="false">SUM(AA675:AB675)</f>
        <v>177.5</v>
      </c>
      <c r="AD675" s="44"/>
      <c r="AE675" s="44" t="n">
        <f aca="false">SUM(AC675:AD675)</f>
        <v>177.5</v>
      </c>
      <c r="AF675" s="44"/>
      <c r="AG675" s="44" t="n">
        <f aca="false">SUM(AE675:AF675)</f>
        <v>177.5</v>
      </c>
      <c r="AH675" s="44"/>
      <c r="AI675" s="44" t="n">
        <f aca="false">SUM(AG675:AH675)</f>
        <v>177.5</v>
      </c>
      <c r="AJ675" s="44"/>
      <c r="AK675" s="44" t="n">
        <f aca="false">SUM(AI675:AJ675)</f>
        <v>177.5</v>
      </c>
      <c r="AL675" s="44" t="n">
        <v>177.5</v>
      </c>
      <c r="AM675" s="44"/>
      <c r="AN675" s="44" t="n">
        <f aca="false">SUM(AL675:AM675)</f>
        <v>177.5</v>
      </c>
      <c r="AO675" s="44"/>
      <c r="AP675" s="44" t="n">
        <f aca="false">SUM(AN675:AO675)</f>
        <v>177.5</v>
      </c>
      <c r="AQ675" s="44"/>
      <c r="AR675" s="44" t="n">
        <f aca="false">SUM(AP675:AQ675)</f>
        <v>177.5</v>
      </c>
      <c r="AS675" s="44"/>
      <c r="AT675" s="44" t="n">
        <f aca="false">SUM(AR675:AS675)</f>
        <v>177.5</v>
      </c>
      <c r="AU675" s="41"/>
    </row>
    <row r="676" customFormat="false" ht="18.75" hidden="true" customHeight="false" outlineLevel="0" collapsed="false">
      <c r="A676" s="42" t="s">
        <v>643</v>
      </c>
      <c r="B676" s="42"/>
      <c r="C676" s="43" t="s">
        <v>131</v>
      </c>
      <c r="D676" s="44" t="n">
        <f aca="false">D677</f>
        <v>385</v>
      </c>
      <c r="E676" s="44" t="n">
        <f aca="false">E677</f>
        <v>0</v>
      </c>
      <c r="F676" s="44" t="n">
        <f aca="false">F677</f>
        <v>385</v>
      </c>
      <c r="G676" s="44" t="n">
        <f aca="false">G677</f>
        <v>0</v>
      </c>
      <c r="H676" s="44" t="n">
        <f aca="false">H677</f>
        <v>385</v>
      </c>
      <c r="I676" s="44" t="n">
        <f aca="false">I677</f>
        <v>0</v>
      </c>
      <c r="J676" s="44" t="n">
        <f aca="false">J677</f>
        <v>385</v>
      </c>
      <c r="K676" s="44" t="n">
        <f aca="false">K677</f>
        <v>0</v>
      </c>
      <c r="L676" s="44" t="n">
        <f aca="false">L677</f>
        <v>385</v>
      </c>
      <c r="M676" s="44" t="n">
        <f aca="false">M677</f>
        <v>0</v>
      </c>
      <c r="N676" s="44" t="n">
        <f aca="false">N677</f>
        <v>385</v>
      </c>
      <c r="O676" s="44" t="n">
        <f aca="false">O677</f>
        <v>0</v>
      </c>
      <c r="P676" s="44" t="n">
        <f aca="false">P677</f>
        <v>385</v>
      </c>
      <c r="Q676" s="44" t="n">
        <f aca="false">Q677</f>
        <v>0</v>
      </c>
      <c r="R676" s="44" t="n">
        <f aca="false">R677</f>
        <v>385</v>
      </c>
      <c r="S676" s="44" t="n">
        <f aca="false">S677</f>
        <v>0</v>
      </c>
      <c r="T676" s="44" t="n">
        <f aca="false">T677</f>
        <v>385</v>
      </c>
      <c r="U676" s="44" t="n">
        <f aca="false">U677</f>
        <v>0</v>
      </c>
      <c r="V676" s="44" t="n">
        <f aca="false">V677</f>
        <v>385</v>
      </c>
      <c r="W676" s="44" t="n">
        <f aca="false">W677</f>
        <v>0</v>
      </c>
      <c r="X676" s="44" t="n">
        <f aca="false">X677</f>
        <v>385</v>
      </c>
      <c r="Y676" s="44" t="n">
        <f aca="false">Y677</f>
        <v>0</v>
      </c>
      <c r="Z676" s="44" t="n">
        <f aca="false">Z677</f>
        <v>385</v>
      </c>
      <c r="AA676" s="44" t="n">
        <f aca="false">AA677</f>
        <v>385</v>
      </c>
      <c r="AB676" s="44" t="n">
        <f aca="false">AB677</f>
        <v>0</v>
      </c>
      <c r="AC676" s="44" t="n">
        <f aca="false">AC677</f>
        <v>385</v>
      </c>
      <c r="AD676" s="44" t="n">
        <f aca="false">AD677</f>
        <v>0</v>
      </c>
      <c r="AE676" s="44" t="n">
        <f aca="false">AE677</f>
        <v>385</v>
      </c>
      <c r="AF676" s="44" t="n">
        <f aca="false">AF677</f>
        <v>0</v>
      </c>
      <c r="AG676" s="44" t="n">
        <f aca="false">AG677</f>
        <v>385</v>
      </c>
      <c r="AH676" s="44" t="n">
        <f aca="false">AH677</f>
        <v>0</v>
      </c>
      <c r="AI676" s="44" t="n">
        <f aca="false">AI677</f>
        <v>385</v>
      </c>
      <c r="AJ676" s="44" t="n">
        <f aca="false">AJ677</f>
        <v>0</v>
      </c>
      <c r="AK676" s="44" t="n">
        <f aca="false">AK677</f>
        <v>385</v>
      </c>
      <c r="AL676" s="44" t="n">
        <f aca="false">AL677</f>
        <v>385</v>
      </c>
      <c r="AM676" s="44" t="n">
        <f aca="false">AM677</f>
        <v>0</v>
      </c>
      <c r="AN676" s="44" t="n">
        <f aca="false">AN677</f>
        <v>385</v>
      </c>
      <c r="AO676" s="44" t="n">
        <f aca="false">AO677</f>
        <v>0</v>
      </c>
      <c r="AP676" s="44" t="n">
        <f aca="false">AP677</f>
        <v>385</v>
      </c>
      <c r="AQ676" s="44" t="n">
        <f aca="false">AQ677</f>
        <v>0</v>
      </c>
      <c r="AR676" s="44" t="n">
        <f aca="false">AR677</f>
        <v>385</v>
      </c>
      <c r="AS676" s="44" t="n">
        <f aca="false">AS677</f>
        <v>0</v>
      </c>
      <c r="AT676" s="44" t="n">
        <f aca="false">AT677</f>
        <v>385</v>
      </c>
      <c r="AU676" s="41"/>
    </row>
    <row r="677" customFormat="false" ht="18.75" hidden="true" customHeight="false" outlineLevel="0" collapsed="false">
      <c r="A677" s="42"/>
      <c r="B677" s="42" t="s">
        <v>36</v>
      </c>
      <c r="C677" s="46" t="s">
        <v>37</v>
      </c>
      <c r="D677" s="44" t="n">
        <v>385</v>
      </c>
      <c r="E677" s="44"/>
      <c r="F677" s="44" t="n">
        <f aca="false">SUM(D677:E677)</f>
        <v>385</v>
      </c>
      <c r="G677" s="44"/>
      <c r="H677" s="44" t="n">
        <f aca="false">SUM(F677:G677)</f>
        <v>385</v>
      </c>
      <c r="I677" s="44"/>
      <c r="J677" s="44" t="n">
        <f aca="false">SUM(H677:I677)</f>
        <v>385</v>
      </c>
      <c r="K677" s="44"/>
      <c r="L677" s="44" t="n">
        <f aca="false">SUM(J677:K677)</f>
        <v>385</v>
      </c>
      <c r="M677" s="44"/>
      <c r="N677" s="44" t="n">
        <f aca="false">SUM(L677:M677)</f>
        <v>385</v>
      </c>
      <c r="O677" s="44"/>
      <c r="P677" s="44" t="n">
        <f aca="false">SUM(N677:O677)</f>
        <v>385</v>
      </c>
      <c r="Q677" s="44"/>
      <c r="R677" s="44" t="n">
        <f aca="false">SUM(P677:Q677)</f>
        <v>385</v>
      </c>
      <c r="S677" s="44"/>
      <c r="T677" s="44" t="n">
        <f aca="false">SUM(R677:S677)</f>
        <v>385</v>
      </c>
      <c r="U677" s="44"/>
      <c r="V677" s="44" t="n">
        <f aca="false">SUM(T677:U677)</f>
        <v>385</v>
      </c>
      <c r="W677" s="44"/>
      <c r="X677" s="44" t="n">
        <f aca="false">SUM(V677:W677)</f>
        <v>385</v>
      </c>
      <c r="Y677" s="44"/>
      <c r="Z677" s="44" t="n">
        <f aca="false">SUM(X677:Y677)</f>
        <v>385</v>
      </c>
      <c r="AA677" s="44" t="n">
        <v>385</v>
      </c>
      <c r="AB677" s="44"/>
      <c r="AC677" s="44" t="n">
        <f aca="false">SUM(AA677:AB677)</f>
        <v>385</v>
      </c>
      <c r="AD677" s="44"/>
      <c r="AE677" s="44" t="n">
        <f aca="false">SUM(AC677:AD677)</f>
        <v>385</v>
      </c>
      <c r="AF677" s="44"/>
      <c r="AG677" s="44" t="n">
        <f aca="false">SUM(AE677:AF677)</f>
        <v>385</v>
      </c>
      <c r="AH677" s="44"/>
      <c r="AI677" s="44" t="n">
        <f aca="false">SUM(AG677:AH677)</f>
        <v>385</v>
      </c>
      <c r="AJ677" s="44"/>
      <c r="AK677" s="44" t="n">
        <f aca="false">SUM(AI677:AJ677)</f>
        <v>385</v>
      </c>
      <c r="AL677" s="44" t="n">
        <v>385</v>
      </c>
      <c r="AM677" s="44"/>
      <c r="AN677" s="44" t="n">
        <f aca="false">SUM(AL677:AM677)</f>
        <v>385</v>
      </c>
      <c r="AO677" s="44"/>
      <c r="AP677" s="44" t="n">
        <f aca="false">SUM(AN677:AO677)</f>
        <v>385</v>
      </c>
      <c r="AQ677" s="44"/>
      <c r="AR677" s="44" t="n">
        <f aca="false">SUM(AP677:AQ677)</f>
        <v>385</v>
      </c>
      <c r="AS677" s="44"/>
      <c r="AT677" s="44" t="n">
        <f aca="false">SUM(AR677:AS677)</f>
        <v>385</v>
      </c>
      <c r="AU677" s="41"/>
    </row>
    <row r="678" customFormat="false" ht="37.5" hidden="true" customHeight="false" outlineLevel="0" collapsed="false">
      <c r="A678" s="48" t="s">
        <v>644</v>
      </c>
      <c r="B678" s="42"/>
      <c r="C678" s="46" t="s">
        <v>645</v>
      </c>
      <c r="D678" s="44" t="n">
        <f aca="false">D679</f>
        <v>2700</v>
      </c>
      <c r="E678" s="44" t="n">
        <f aca="false">E679</f>
        <v>0</v>
      </c>
      <c r="F678" s="44" t="n">
        <f aca="false">F679</f>
        <v>2700</v>
      </c>
      <c r="G678" s="44" t="n">
        <f aca="false">G679</f>
        <v>0</v>
      </c>
      <c r="H678" s="44" t="n">
        <f aca="false">H679</f>
        <v>2700</v>
      </c>
      <c r="I678" s="44" t="n">
        <f aca="false">I679</f>
        <v>0</v>
      </c>
      <c r="J678" s="44" t="n">
        <f aca="false">J679</f>
        <v>2700</v>
      </c>
      <c r="K678" s="44" t="n">
        <f aca="false">K679</f>
        <v>0</v>
      </c>
      <c r="L678" s="44" t="n">
        <f aca="false">L679</f>
        <v>2700</v>
      </c>
      <c r="M678" s="44" t="n">
        <f aca="false">M679</f>
        <v>0</v>
      </c>
      <c r="N678" s="44" t="n">
        <f aca="false">N679</f>
        <v>2700</v>
      </c>
      <c r="O678" s="44" t="n">
        <f aca="false">O679</f>
        <v>0</v>
      </c>
      <c r="P678" s="44" t="n">
        <f aca="false">P679</f>
        <v>2700</v>
      </c>
      <c r="Q678" s="44" t="n">
        <f aca="false">Q679</f>
        <v>0</v>
      </c>
      <c r="R678" s="44" t="n">
        <f aca="false">R679</f>
        <v>2700</v>
      </c>
      <c r="S678" s="44" t="n">
        <f aca="false">S679</f>
        <v>0</v>
      </c>
      <c r="T678" s="44" t="n">
        <f aca="false">T679</f>
        <v>2700</v>
      </c>
      <c r="U678" s="44" t="n">
        <f aca="false">U679</f>
        <v>0</v>
      </c>
      <c r="V678" s="44" t="n">
        <f aca="false">V679</f>
        <v>2700</v>
      </c>
      <c r="W678" s="44" t="n">
        <f aca="false">W679</f>
        <v>0</v>
      </c>
      <c r="X678" s="44" t="n">
        <f aca="false">X679</f>
        <v>2700</v>
      </c>
      <c r="Y678" s="44" t="n">
        <f aca="false">Y679</f>
        <v>0</v>
      </c>
      <c r="Z678" s="44" t="n">
        <f aca="false">Z679</f>
        <v>2700</v>
      </c>
      <c r="AA678" s="44"/>
      <c r="AB678" s="44" t="n">
        <f aca="false">AB679</f>
        <v>0</v>
      </c>
      <c r="AC678" s="44" t="n">
        <f aca="false">AC679</f>
        <v>0</v>
      </c>
      <c r="AD678" s="44" t="n">
        <f aca="false">AD679</f>
        <v>0</v>
      </c>
      <c r="AE678" s="44" t="n">
        <f aca="false">AE679</f>
        <v>0</v>
      </c>
      <c r="AF678" s="44" t="n">
        <f aca="false">AF679</f>
        <v>0</v>
      </c>
      <c r="AG678" s="44" t="n">
        <f aca="false">AG679</f>
        <v>0</v>
      </c>
      <c r="AH678" s="44" t="n">
        <f aca="false">AH679</f>
        <v>0</v>
      </c>
      <c r="AI678" s="44" t="n">
        <f aca="false">AI679</f>
        <v>0</v>
      </c>
      <c r="AJ678" s="44" t="n">
        <f aca="false">AJ679</f>
        <v>0</v>
      </c>
      <c r="AK678" s="44" t="n">
        <f aca="false">AK679</f>
        <v>0</v>
      </c>
      <c r="AL678" s="44"/>
      <c r="AM678" s="44" t="n">
        <f aca="false">AM679</f>
        <v>0</v>
      </c>
      <c r="AN678" s="44" t="n">
        <f aca="false">AN679</f>
        <v>0</v>
      </c>
      <c r="AO678" s="44" t="n">
        <f aca="false">AO679</f>
        <v>0</v>
      </c>
      <c r="AP678" s="44" t="n">
        <f aca="false">AP679</f>
        <v>0</v>
      </c>
      <c r="AQ678" s="44" t="n">
        <f aca="false">AQ679</f>
        <v>0</v>
      </c>
      <c r="AR678" s="44" t="n">
        <f aca="false">AR679</f>
        <v>0</v>
      </c>
      <c r="AS678" s="44" t="n">
        <f aca="false">AS679</f>
        <v>0</v>
      </c>
      <c r="AT678" s="44" t="n">
        <f aca="false">AT679</f>
        <v>0</v>
      </c>
      <c r="AU678" s="41"/>
    </row>
    <row r="679" customFormat="false" ht="37.5" hidden="true" customHeight="false" outlineLevel="0" collapsed="false">
      <c r="A679" s="54"/>
      <c r="B679" s="42" t="s">
        <v>40</v>
      </c>
      <c r="C679" s="46" t="s">
        <v>41</v>
      </c>
      <c r="D679" s="44" t="n">
        <v>2700</v>
      </c>
      <c r="E679" s="44"/>
      <c r="F679" s="44" t="n">
        <f aca="false">SUM(D679:E679)</f>
        <v>2700</v>
      </c>
      <c r="G679" s="44"/>
      <c r="H679" s="44" t="n">
        <f aca="false">SUM(F679:G679)</f>
        <v>2700</v>
      </c>
      <c r="I679" s="44"/>
      <c r="J679" s="44" t="n">
        <f aca="false">SUM(H679:I679)</f>
        <v>2700</v>
      </c>
      <c r="K679" s="44"/>
      <c r="L679" s="44" t="n">
        <f aca="false">SUM(J679:K679)</f>
        <v>2700</v>
      </c>
      <c r="M679" s="44"/>
      <c r="N679" s="44" t="n">
        <f aca="false">SUM(L679:M679)</f>
        <v>2700</v>
      </c>
      <c r="O679" s="44"/>
      <c r="P679" s="44" t="n">
        <f aca="false">SUM(N679:O679)</f>
        <v>2700</v>
      </c>
      <c r="Q679" s="44"/>
      <c r="R679" s="44" t="n">
        <f aca="false">SUM(P679:Q679)</f>
        <v>2700</v>
      </c>
      <c r="S679" s="44"/>
      <c r="T679" s="44" t="n">
        <f aca="false">SUM(R679:S679)</f>
        <v>2700</v>
      </c>
      <c r="U679" s="44"/>
      <c r="V679" s="44" t="n">
        <f aca="false">SUM(T679:U679)</f>
        <v>2700</v>
      </c>
      <c r="W679" s="44"/>
      <c r="X679" s="44" t="n">
        <f aca="false">SUM(V679:W679)</f>
        <v>2700</v>
      </c>
      <c r="Y679" s="44"/>
      <c r="Z679" s="44" t="n">
        <f aca="false">SUM(X679:Y679)</f>
        <v>2700</v>
      </c>
      <c r="AA679" s="44"/>
      <c r="AB679" s="44"/>
      <c r="AC679" s="44" t="n">
        <f aca="false">SUM(AA679:AB679)</f>
        <v>0</v>
      </c>
      <c r="AD679" s="44"/>
      <c r="AE679" s="44" t="n">
        <f aca="false">SUM(AC679:AD679)</f>
        <v>0</v>
      </c>
      <c r="AF679" s="44"/>
      <c r="AG679" s="44" t="n">
        <f aca="false">SUM(AE679:AF679)</f>
        <v>0</v>
      </c>
      <c r="AH679" s="44"/>
      <c r="AI679" s="44" t="n">
        <f aca="false">SUM(AG679:AH679)</f>
        <v>0</v>
      </c>
      <c r="AJ679" s="44"/>
      <c r="AK679" s="44" t="n">
        <f aca="false">SUM(AI679:AJ679)</f>
        <v>0</v>
      </c>
      <c r="AL679" s="44"/>
      <c r="AM679" s="44"/>
      <c r="AN679" s="44" t="n">
        <f aca="false">SUM(AL679:AM679)</f>
        <v>0</v>
      </c>
      <c r="AO679" s="44"/>
      <c r="AP679" s="44" t="n">
        <f aca="false">SUM(AN679:AO679)</f>
        <v>0</v>
      </c>
      <c r="AQ679" s="44"/>
      <c r="AR679" s="44" t="n">
        <f aca="false">SUM(AP679:AQ679)</f>
        <v>0</v>
      </c>
      <c r="AS679" s="44"/>
      <c r="AT679" s="44" t="n">
        <f aca="false">SUM(AR679:AS679)</f>
        <v>0</v>
      </c>
      <c r="AU679" s="41"/>
    </row>
    <row r="680" customFormat="false" ht="18.75" hidden="true" customHeight="false" outlineLevel="0" collapsed="false">
      <c r="A680" s="42" t="s">
        <v>646</v>
      </c>
      <c r="B680" s="42"/>
      <c r="C680" s="43" t="s">
        <v>98</v>
      </c>
      <c r="D680" s="44" t="n">
        <f aca="false">D681</f>
        <v>12726.4</v>
      </c>
      <c r="E680" s="44" t="n">
        <f aca="false">E681</f>
        <v>0</v>
      </c>
      <c r="F680" s="44" t="n">
        <f aca="false">F681</f>
        <v>12726.4</v>
      </c>
      <c r="G680" s="44" t="n">
        <f aca="false">G681</f>
        <v>0</v>
      </c>
      <c r="H680" s="44" t="n">
        <f aca="false">H681</f>
        <v>12726.4</v>
      </c>
      <c r="I680" s="44" t="n">
        <f aca="false">I681</f>
        <v>0</v>
      </c>
      <c r="J680" s="44" t="n">
        <f aca="false">J681</f>
        <v>12726.4</v>
      </c>
      <c r="K680" s="44" t="n">
        <f aca="false">K681</f>
        <v>0</v>
      </c>
      <c r="L680" s="44" t="n">
        <f aca="false">L681</f>
        <v>12726.4</v>
      </c>
      <c r="M680" s="44" t="n">
        <f aca="false">M681</f>
        <v>0</v>
      </c>
      <c r="N680" s="44" t="n">
        <f aca="false">N681</f>
        <v>12726.4</v>
      </c>
      <c r="O680" s="44" t="n">
        <f aca="false">O681</f>
        <v>0</v>
      </c>
      <c r="P680" s="44" t="n">
        <f aca="false">P681</f>
        <v>12726.4</v>
      </c>
      <c r="Q680" s="44" t="n">
        <f aca="false">Q681</f>
        <v>0</v>
      </c>
      <c r="R680" s="44" t="n">
        <f aca="false">R681</f>
        <v>12726.4</v>
      </c>
      <c r="S680" s="44" t="n">
        <f aca="false">S681</f>
        <v>0</v>
      </c>
      <c r="T680" s="44" t="n">
        <f aca="false">T681</f>
        <v>12726.4</v>
      </c>
      <c r="U680" s="44" t="n">
        <f aca="false">U681</f>
        <v>0</v>
      </c>
      <c r="V680" s="44" t="n">
        <f aca="false">V681</f>
        <v>12726.4</v>
      </c>
      <c r="W680" s="44" t="n">
        <f aca="false">W681</f>
        <v>0</v>
      </c>
      <c r="X680" s="44" t="n">
        <f aca="false">X681</f>
        <v>12726.4</v>
      </c>
      <c r="Y680" s="44" t="n">
        <f aca="false">Y681</f>
        <v>0</v>
      </c>
      <c r="Z680" s="44" t="n">
        <f aca="false">Z681</f>
        <v>12726.4</v>
      </c>
      <c r="AA680" s="44" t="n">
        <f aca="false">AA681</f>
        <v>8102.8</v>
      </c>
      <c r="AB680" s="44" t="n">
        <f aca="false">AB681</f>
        <v>0</v>
      </c>
      <c r="AC680" s="44" t="n">
        <f aca="false">AC681</f>
        <v>8102.8</v>
      </c>
      <c r="AD680" s="44" t="n">
        <f aca="false">AD681</f>
        <v>0</v>
      </c>
      <c r="AE680" s="44" t="n">
        <f aca="false">AE681</f>
        <v>8102.8</v>
      </c>
      <c r="AF680" s="44" t="n">
        <f aca="false">AF681</f>
        <v>0</v>
      </c>
      <c r="AG680" s="44" t="n">
        <f aca="false">AG681</f>
        <v>8102.8</v>
      </c>
      <c r="AH680" s="44" t="n">
        <f aca="false">AH681</f>
        <v>0</v>
      </c>
      <c r="AI680" s="44" t="n">
        <f aca="false">AI681</f>
        <v>8102.8</v>
      </c>
      <c r="AJ680" s="44" t="n">
        <f aca="false">AJ681</f>
        <v>0</v>
      </c>
      <c r="AK680" s="44" t="n">
        <f aca="false">AK681</f>
        <v>8102.8</v>
      </c>
      <c r="AL680" s="44" t="n">
        <f aca="false">AL681</f>
        <v>14091.1</v>
      </c>
      <c r="AM680" s="44" t="n">
        <f aca="false">AM681</f>
        <v>0</v>
      </c>
      <c r="AN680" s="44" t="n">
        <f aca="false">AN681</f>
        <v>14091.1</v>
      </c>
      <c r="AO680" s="44" t="n">
        <f aca="false">AO681</f>
        <v>0</v>
      </c>
      <c r="AP680" s="44" t="n">
        <f aca="false">AP681</f>
        <v>14091.1</v>
      </c>
      <c r="AQ680" s="44" t="n">
        <f aca="false">AQ681</f>
        <v>0</v>
      </c>
      <c r="AR680" s="44" t="n">
        <f aca="false">AR681</f>
        <v>14091.1</v>
      </c>
      <c r="AS680" s="44" t="n">
        <f aca="false">AS681</f>
        <v>0</v>
      </c>
      <c r="AT680" s="44" t="n">
        <f aca="false">AT681</f>
        <v>14091.1</v>
      </c>
      <c r="AU680" s="41"/>
    </row>
    <row r="681" customFormat="false" ht="37.5" hidden="true" customHeight="false" outlineLevel="0" collapsed="false">
      <c r="A681" s="54"/>
      <c r="B681" s="42" t="s">
        <v>40</v>
      </c>
      <c r="C681" s="46" t="s">
        <v>41</v>
      </c>
      <c r="D681" s="44" t="n">
        <f aca="false">50+12676.4</f>
        <v>12726.4</v>
      </c>
      <c r="E681" s="44"/>
      <c r="F681" s="44" t="n">
        <f aca="false">SUM(D681:E681)</f>
        <v>12726.4</v>
      </c>
      <c r="G681" s="44"/>
      <c r="H681" s="44" t="n">
        <f aca="false">SUM(F681:G681)</f>
        <v>12726.4</v>
      </c>
      <c r="I681" s="44"/>
      <c r="J681" s="44" t="n">
        <f aca="false">SUM(H681:I681)</f>
        <v>12726.4</v>
      </c>
      <c r="K681" s="44"/>
      <c r="L681" s="44" t="n">
        <f aca="false">SUM(J681:K681)</f>
        <v>12726.4</v>
      </c>
      <c r="M681" s="44"/>
      <c r="N681" s="44" t="n">
        <f aca="false">SUM(L681:M681)</f>
        <v>12726.4</v>
      </c>
      <c r="O681" s="44"/>
      <c r="P681" s="44" t="n">
        <f aca="false">SUM(N681:O681)</f>
        <v>12726.4</v>
      </c>
      <c r="Q681" s="44"/>
      <c r="R681" s="44" t="n">
        <f aca="false">SUM(P681:Q681)</f>
        <v>12726.4</v>
      </c>
      <c r="S681" s="44"/>
      <c r="T681" s="44" t="n">
        <f aca="false">SUM(R681:S681)</f>
        <v>12726.4</v>
      </c>
      <c r="U681" s="44"/>
      <c r="V681" s="44" t="n">
        <f aca="false">SUM(T681:U681)</f>
        <v>12726.4</v>
      </c>
      <c r="W681" s="44"/>
      <c r="X681" s="44" t="n">
        <f aca="false">SUM(V681:W681)</f>
        <v>12726.4</v>
      </c>
      <c r="Y681" s="44"/>
      <c r="Z681" s="44" t="n">
        <f aca="false">SUM(X681:Y681)</f>
        <v>12726.4</v>
      </c>
      <c r="AA681" s="44" t="n">
        <f aca="false">50+8052.8</f>
        <v>8102.8</v>
      </c>
      <c r="AB681" s="44"/>
      <c r="AC681" s="44" t="n">
        <f aca="false">SUM(AA681:AB681)</f>
        <v>8102.8</v>
      </c>
      <c r="AD681" s="44"/>
      <c r="AE681" s="44" t="n">
        <f aca="false">SUM(AC681:AD681)</f>
        <v>8102.8</v>
      </c>
      <c r="AF681" s="44"/>
      <c r="AG681" s="44" t="n">
        <f aca="false">SUM(AE681:AF681)</f>
        <v>8102.8</v>
      </c>
      <c r="AH681" s="44"/>
      <c r="AI681" s="44" t="n">
        <f aca="false">SUM(AG681:AH681)</f>
        <v>8102.8</v>
      </c>
      <c r="AJ681" s="44"/>
      <c r="AK681" s="44" t="n">
        <f aca="false">SUM(AI681:AJ681)</f>
        <v>8102.8</v>
      </c>
      <c r="AL681" s="44" t="n">
        <f aca="false">50+14041.1</f>
        <v>14091.1</v>
      </c>
      <c r="AM681" s="44"/>
      <c r="AN681" s="44" t="n">
        <f aca="false">SUM(AL681:AM681)</f>
        <v>14091.1</v>
      </c>
      <c r="AO681" s="44"/>
      <c r="AP681" s="44" t="n">
        <f aca="false">SUM(AN681:AO681)</f>
        <v>14091.1</v>
      </c>
      <c r="AQ681" s="44"/>
      <c r="AR681" s="44" t="n">
        <f aca="false">SUM(AP681:AQ681)</f>
        <v>14091.1</v>
      </c>
      <c r="AS681" s="44"/>
      <c r="AT681" s="44" t="n">
        <f aca="false">SUM(AR681:AS681)</f>
        <v>14091.1</v>
      </c>
      <c r="AU681" s="41"/>
    </row>
    <row r="682" customFormat="false" ht="20.25" hidden="false" customHeight="false" outlineLevel="0" collapsed="false">
      <c r="A682" s="42"/>
      <c r="B682" s="42"/>
      <c r="C682" s="89" t="s">
        <v>647</v>
      </c>
      <c r="D682" s="39" t="n">
        <f aca="false">D14+D106+D180+D256+D293+D473+D543+D571+D615</f>
        <v>3833008.13622</v>
      </c>
      <c r="E682" s="39" t="n">
        <f aca="false">E14+E106+E180+E256+E293+E473+E543+E571+E615</f>
        <v>-12973.16234</v>
      </c>
      <c r="F682" s="39" t="n">
        <f aca="false">F14+F106+F180+F256+F293+F473+F543+F571+F615-0.03</f>
        <v>3820034.94388</v>
      </c>
      <c r="G682" s="39" t="n">
        <f aca="false">G14+G106+G180+G256+G293+G473+G543+G571+G615</f>
        <v>-61051.11695</v>
      </c>
      <c r="H682" s="39" t="n">
        <f aca="false">H14+H106+H180+H256+H293+H473+H543+H571+H615-0.03</f>
        <v>3758983.82693</v>
      </c>
      <c r="I682" s="39" t="n">
        <f aca="false">I14+I106+I180+I256+I293+I473+I543+I571+I615</f>
        <v>75407.83597</v>
      </c>
      <c r="J682" s="39" t="n">
        <f aca="false">J14+J106+J180+J256+J293+J473+J543+J571+J615-0.03</f>
        <v>3834391.6629</v>
      </c>
      <c r="K682" s="39" t="n">
        <f aca="false">K14+K106+K180+K256+K293+K473+K543+K571+K615</f>
        <v>245069.38839</v>
      </c>
      <c r="L682" s="39" t="n">
        <f aca="false">L14+L106+L180+L256+L293+L473+L543+L571+L615-0.03</f>
        <v>4079461.05129</v>
      </c>
      <c r="M682" s="39" t="n">
        <f aca="false">M14+M106+M180+M256+M293+M473+M543+M571+M615</f>
        <v>6779.78509</v>
      </c>
      <c r="N682" s="39" t="n">
        <f aca="false">N14+N106+N180+N256+N293+N473+N543+N571+N615-0.03</f>
        <v>4086240.83638</v>
      </c>
      <c r="O682" s="39" t="n">
        <f aca="false">O14+O106+O180+O256+O293+O473+O543+O571+O615</f>
        <v>5139.3417</v>
      </c>
      <c r="P682" s="39" t="n">
        <f aca="false">P14+P106+P180+P256+P293+P473+P543+P571+P615-0.03</f>
        <v>4091380.17808</v>
      </c>
      <c r="Q682" s="39" t="n">
        <f aca="false">Q14+Q106+Q180+Q256+Q293+Q473+Q543+Q571+Q615</f>
        <v>14685.40754</v>
      </c>
      <c r="R682" s="39" t="n">
        <f aca="false">R14+R106+R180+R256+R293+R473+R543+R571+R615</f>
        <v>4106065.61562</v>
      </c>
      <c r="S682" s="39" t="n">
        <f aca="false">S14+S106+S180+S256+S293+S473+S543+S571+S615</f>
        <v>4028.57683</v>
      </c>
      <c r="T682" s="39" t="n">
        <f aca="false">T14+T106+T180+T256+T293+T473+T543+T571+T615</f>
        <v>4110094.19245</v>
      </c>
      <c r="U682" s="39" t="n">
        <f aca="false">U14+U106+U180+U256+U293+U473+U543+U571+U615</f>
        <v>1754.65076</v>
      </c>
      <c r="V682" s="39" t="n">
        <f aca="false">V14+V106+V180+V256+V293+V473+V543+V571+V615</f>
        <v>4111848.84321</v>
      </c>
      <c r="W682" s="39" t="n">
        <f aca="false">W14+W106+W180+W256+W293+W473+W543+W571+W615</f>
        <v>40643.76896</v>
      </c>
      <c r="X682" s="39" t="n">
        <f aca="false">X14+X106+X180+X256+X293+X473+X543+X571+X615</f>
        <v>4152492.61217</v>
      </c>
      <c r="Y682" s="39" t="n">
        <f aca="false">Y14+Y106+Y180+Y256+Y293+Y473+Y543+Y571+Y615</f>
        <v>-7802.0054</v>
      </c>
      <c r="Z682" s="39" t="n">
        <f aca="false">Z14+Z106+Z180+Z256+Z293+Z473+Z543+Z571+Z615</f>
        <v>4144690.60677</v>
      </c>
      <c r="AA682" s="39" t="n">
        <f aca="false">AA14+AA106+AA180+AA256+AA293+AA473+AA543+AA571+AA615</f>
        <v>3326458.69831</v>
      </c>
      <c r="AB682" s="39" t="n">
        <f aca="false">AB14+AB106+AB180+AB256+AB293+AB473+AB543+AB571+AB615</f>
        <v>-13431.5</v>
      </c>
      <c r="AC682" s="39" t="n">
        <f aca="false">AC14+AC106+AC180+AC256+AC293+AC473+AC543+AC571+AC615</f>
        <v>3313027.19831</v>
      </c>
      <c r="AD682" s="39" t="n">
        <f aca="false">AD14+AD106+AD180+AD256+AD293+AD473+AD543+AD571+AD615</f>
        <v>-150161.7975</v>
      </c>
      <c r="AE682" s="39" t="n">
        <f aca="false">AE14+AE106+AE180+AE256+AE293+AE473+AE543+AE571+AE615</f>
        <v>3162865.40081</v>
      </c>
      <c r="AF682" s="39" t="n">
        <f aca="false">AF14+AF106+AF180+AF256+AF293+AF473+AF543+AF571+AF615</f>
        <v>-0.00249999999959982</v>
      </c>
      <c r="AG682" s="39" t="n">
        <f aca="false">AG14+AG106+AG180+AG256+AG293+AG473+AG543+AG571+AG615</f>
        <v>3162865.39831</v>
      </c>
      <c r="AH682" s="39" t="n">
        <f aca="false">AH14+AH106+AH180+AH256+AH293+AH473+AH543+AH571+AH615</f>
        <v>-10908.808</v>
      </c>
      <c r="AI682" s="39" t="n">
        <f aca="false">AI14+AI106+AI180+AI256+AI293+AI473+AI543+AI571+AI615-0.03</f>
        <v>3151956.56031</v>
      </c>
      <c r="AJ682" s="39" t="n">
        <f aca="false">AJ14+AJ106+AJ180+AJ256+AJ293+AJ473+AJ543+AJ571+AJ615</f>
        <v>-5087.13175</v>
      </c>
      <c r="AK682" s="39" t="n">
        <f aca="false">AK14+AK106+AK180+AK256+AK293+AK473+AK543+AK571+AK615-0.03</f>
        <v>3146869.42856</v>
      </c>
      <c r="AL682" s="39" t="n">
        <f aca="false">AL14+AL106+AL180+AL256+AL293+AL473+AL543+AL571+AL615</f>
        <v>2874464.12855</v>
      </c>
      <c r="AM682" s="39" t="n">
        <f aca="false">AM14+AM106+AM180+AM256+AM293+AM473+AM543+AM571+AM615</f>
        <v>397.7</v>
      </c>
      <c r="AN682" s="39" t="n">
        <f aca="false">AN14+AN106+AN180+AN256+AN293+AN473+AN543+AN571+AN615</f>
        <v>2874861.82855</v>
      </c>
      <c r="AO682" s="39" t="n">
        <f aca="false">AO14+AO106+AO180+AO256+AO293+AO473+AO543+AO571+AO615</f>
        <v>13426.4</v>
      </c>
      <c r="AP682" s="39" t="n">
        <f aca="false">AP14+AP106+AP180+AP256+AP293+AP473+AP543+AP571+AP615</f>
        <v>2888288.22855</v>
      </c>
      <c r="AQ682" s="39" t="n">
        <f aca="false">AQ14+AQ106+AQ180+AQ256+AQ293+AQ473+AQ543+AQ571+AQ615</f>
        <v>0</v>
      </c>
      <c r="AR682" s="39" t="n">
        <f aca="false">AR14+AR106+AR180+AR256+AR293+AR473+AR543+AR571+AR615</f>
        <v>2888288.22855</v>
      </c>
      <c r="AS682" s="39" t="n">
        <f aca="false">AS14+AS106+AS180+AS256+AS293+AS473+AS543+AS571+AS615</f>
        <v>121933.52102</v>
      </c>
      <c r="AT682" s="39" t="n">
        <f aca="false">AT14+AT106+AT180+AT256+AT293+AT473+AT543+AT571+AT615-0.03</f>
        <v>3010221.71957</v>
      </c>
      <c r="AU682" s="41"/>
    </row>
    <row r="683" customFormat="false" ht="20.25" hidden="false" customHeight="false" outlineLevel="0" collapsed="false">
      <c r="A683" s="42"/>
      <c r="B683" s="42"/>
      <c r="C683" s="89"/>
      <c r="D683" s="39"/>
      <c r="E683" s="39"/>
      <c r="F683" s="39"/>
      <c r="G683" s="39"/>
      <c r="H683" s="39"/>
      <c r="I683" s="39"/>
      <c r="J683" s="39"/>
      <c r="K683" s="39"/>
      <c r="L683" s="39"/>
      <c r="M683" s="39"/>
      <c r="N683" s="39"/>
      <c r="O683" s="39"/>
      <c r="P683" s="39"/>
      <c r="Q683" s="39"/>
      <c r="R683" s="39"/>
      <c r="S683" s="39"/>
      <c r="T683" s="39"/>
      <c r="U683" s="39"/>
      <c r="V683" s="39"/>
      <c r="W683" s="39"/>
      <c r="X683" s="39"/>
      <c r="Y683" s="39"/>
      <c r="Z683" s="39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  <c r="AO683" s="39"/>
      <c r="AP683" s="39"/>
      <c r="AQ683" s="39"/>
      <c r="AR683" s="39"/>
      <c r="AS683" s="39"/>
      <c r="AT683" s="39"/>
      <c r="AU683" s="41"/>
    </row>
    <row r="684" customFormat="false" ht="18.75" hidden="false" customHeight="false" outlineLevel="0" collapsed="false">
      <c r="A684" s="37" t="s">
        <v>648</v>
      </c>
      <c r="B684" s="37"/>
      <c r="C684" s="38" t="s">
        <v>649</v>
      </c>
      <c r="D684" s="39" t="n">
        <f aca="false">D685+D687+D689+D693+D696+D698</f>
        <v>20275.05</v>
      </c>
      <c r="E684" s="39" t="n">
        <f aca="false">E685+E687+E689+E693+E696+E698</f>
        <v>0</v>
      </c>
      <c r="F684" s="39" t="n">
        <f aca="false">F685+F687+F689+F693+F696+F698</f>
        <v>20275.05</v>
      </c>
      <c r="G684" s="39" t="n">
        <f aca="false">G685+G687+G689+G693+G696+G698</f>
        <v>0</v>
      </c>
      <c r="H684" s="39" t="n">
        <f aca="false">H685+H687+H689+H693+H696+H698</f>
        <v>20275.05</v>
      </c>
      <c r="I684" s="39" t="n">
        <f aca="false">I685+I687+I689+I693+I696+I698</f>
        <v>0</v>
      </c>
      <c r="J684" s="39" t="n">
        <f aca="false">J685+J687+J689+J693+J696+J698</f>
        <v>20275.05</v>
      </c>
      <c r="K684" s="39" t="n">
        <f aca="false">K685+K687+K689+K693+K696+K698</f>
        <v>0</v>
      </c>
      <c r="L684" s="39" t="n">
        <f aca="false">L685+L687+L689+L693+L696+L698</f>
        <v>20275.05</v>
      </c>
      <c r="M684" s="39" t="n">
        <f aca="false">M685+M687+M689+M693+M696+M698</f>
        <v>0</v>
      </c>
      <c r="N684" s="39" t="n">
        <f aca="false">N685+N687+N689+N693+N696+N698</f>
        <v>20275.05</v>
      </c>
      <c r="O684" s="39" t="n">
        <f aca="false">O685+O687+O689+O693+O696+O698</f>
        <v>419.943</v>
      </c>
      <c r="P684" s="39" t="n">
        <f aca="false">P685+P687+P689+P693+P696+P698</f>
        <v>20694.993</v>
      </c>
      <c r="Q684" s="39" t="n">
        <f aca="false">Q685+Q687+Q689+Q693+Q696+Q698</f>
        <v>0</v>
      </c>
      <c r="R684" s="39" t="n">
        <f aca="false">R685+R687+R689+R693+R696+R698</f>
        <v>20694.993</v>
      </c>
      <c r="S684" s="39" t="n">
        <f aca="false">S685+S687+S689+S693+S696+S698</f>
        <v>0</v>
      </c>
      <c r="T684" s="39" t="n">
        <f aca="false">T685+T687+T689+T693+T696+T698</f>
        <v>20694.993</v>
      </c>
      <c r="U684" s="39" t="n">
        <f aca="false">U685+U687+U689+U693+U696+U698</f>
        <v>0</v>
      </c>
      <c r="V684" s="39" t="n">
        <f aca="false">V685+V687+V689+V693+V696+V698</f>
        <v>20694.993</v>
      </c>
      <c r="W684" s="39" t="n">
        <f aca="false">W685+W687+W689+W693+W696+W698+W700</f>
        <v>226.6</v>
      </c>
      <c r="X684" s="39" t="n">
        <f aca="false">X685+X687+X689+X693+X696+X698+X700</f>
        <v>20921.593</v>
      </c>
      <c r="Y684" s="39" t="n">
        <f aca="false">Y685+Y687+Y689+Y693+Y696+Y698+Y700</f>
        <v>-1134.3</v>
      </c>
      <c r="Z684" s="39" t="n">
        <f aca="false">Z685+Z687+Z689+Z693+Z696+Z698+Z700</f>
        <v>19787.293</v>
      </c>
      <c r="AA684" s="39" t="n">
        <f aca="false">AA685+AA687+AA689+AA693+AA696+AA698</f>
        <v>20221.25</v>
      </c>
      <c r="AB684" s="39" t="n">
        <f aca="false">AB685+AB687+AB689+AB693+AB696+AB698</f>
        <v>0</v>
      </c>
      <c r="AC684" s="39" t="n">
        <f aca="false">AC685+AC687+AC689+AC693+AC696+AC698</f>
        <v>20221.25</v>
      </c>
      <c r="AD684" s="39" t="n">
        <f aca="false">AD685+AD687+AD689+AD693+AD696+AD698</f>
        <v>0</v>
      </c>
      <c r="AE684" s="39" t="n">
        <f aca="false">AE685+AE687+AE689+AE693+AE696+AE698</f>
        <v>20221.25</v>
      </c>
      <c r="AF684" s="39" t="n">
        <f aca="false">AF685+AF687+AF689+AF693+AF696+AF698</f>
        <v>0</v>
      </c>
      <c r="AG684" s="39" t="n">
        <f aca="false">AG685+AG687+AG689+AG693+AG696+AG698</f>
        <v>20221.25</v>
      </c>
      <c r="AH684" s="39" t="n">
        <f aca="false">AH685+AH687+AH689+AH693+AH696+AH698</f>
        <v>0</v>
      </c>
      <c r="AI684" s="39" t="n">
        <f aca="false">AI685+AI687+AI689+AI693+AI696+AI698</f>
        <v>20221.25</v>
      </c>
      <c r="AJ684" s="39" t="n">
        <f aca="false">AJ685+AJ687+AJ689+AJ693+AJ696+AJ698</f>
        <v>0</v>
      </c>
      <c r="AK684" s="39" t="n">
        <f aca="false">AK685+AK687+AK689+AK693+AK696+AK698</f>
        <v>20221.25</v>
      </c>
      <c r="AL684" s="39" t="n">
        <f aca="false">AL685+AL687+AL689+AL693+AL696+AL698</f>
        <v>20551.45</v>
      </c>
      <c r="AM684" s="39" t="n">
        <f aca="false">AM685+AM687+AM689+AM693+AM696+AM698</f>
        <v>0</v>
      </c>
      <c r="AN684" s="39" t="n">
        <f aca="false">AN685+AN687+AN689+AN693+AN696+AN698</f>
        <v>20551.45</v>
      </c>
      <c r="AO684" s="39" t="n">
        <f aca="false">AO685+AO687+AO689+AO693+AO696+AO698</f>
        <v>0</v>
      </c>
      <c r="AP684" s="39" t="n">
        <f aca="false">AP685+AP687+AP689+AP693+AP696+AP698</f>
        <v>20551.45</v>
      </c>
      <c r="AQ684" s="39" t="n">
        <f aca="false">AQ685+AQ687+AQ689+AQ693+AQ696+AQ698</f>
        <v>0</v>
      </c>
      <c r="AR684" s="39" t="n">
        <f aca="false">AR685+AR687+AR689+AR693+AR696+AR698</f>
        <v>20551.45</v>
      </c>
      <c r="AS684" s="39" t="n">
        <f aca="false">AS685+AS687+AS689+AS693+AS696+AS698</f>
        <v>0</v>
      </c>
      <c r="AT684" s="39" t="n">
        <f aca="false">AT685+AT687+AT689+AT693+AT696+AT698</f>
        <v>20551.45</v>
      </c>
      <c r="AU684" s="41"/>
    </row>
    <row r="685" customFormat="false" ht="18.75" hidden="true" customHeight="false" outlineLevel="0" collapsed="false">
      <c r="A685" s="42" t="s">
        <v>650</v>
      </c>
      <c r="B685" s="42"/>
      <c r="C685" s="43" t="s">
        <v>651</v>
      </c>
      <c r="D685" s="44" t="n">
        <f aca="false">D686</f>
        <v>3408.4</v>
      </c>
      <c r="E685" s="44" t="n">
        <f aca="false">E686</f>
        <v>0</v>
      </c>
      <c r="F685" s="44" t="n">
        <f aca="false">F686</f>
        <v>3408.4</v>
      </c>
      <c r="G685" s="44" t="n">
        <f aca="false">G686</f>
        <v>0</v>
      </c>
      <c r="H685" s="44" t="n">
        <f aca="false">H686</f>
        <v>3408.4</v>
      </c>
      <c r="I685" s="44" t="n">
        <f aca="false">I686</f>
        <v>0</v>
      </c>
      <c r="J685" s="44" t="n">
        <f aca="false">J686</f>
        <v>3408.4</v>
      </c>
      <c r="K685" s="44" t="n">
        <f aca="false">K686</f>
        <v>0</v>
      </c>
      <c r="L685" s="44" t="n">
        <f aca="false">L686</f>
        <v>3408.4</v>
      </c>
      <c r="M685" s="44" t="n">
        <f aca="false">M686</f>
        <v>0</v>
      </c>
      <c r="N685" s="44" t="n">
        <f aca="false">N686</f>
        <v>3408.4</v>
      </c>
      <c r="O685" s="44" t="n">
        <f aca="false">O686</f>
        <v>419.943</v>
      </c>
      <c r="P685" s="44" t="n">
        <f aca="false">P686</f>
        <v>3828.343</v>
      </c>
      <c r="Q685" s="44" t="n">
        <f aca="false">Q686</f>
        <v>0</v>
      </c>
      <c r="R685" s="44" t="n">
        <f aca="false">R686</f>
        <v>3828.343</v>
      </c>
      <c r="S685" s="44" t="n">
        <f aca="false">S686</f>
        <v>0</v>
      </c>
      <c r="T685" s="44" t="n">
        <f aca="false">T686</f>
        <v>3828.343</v>
      </c>
      <c r="U685" s="44" t="n">
        <f aca="false">U686</f>
        <v>0</v>
      </c>
      <c r="V685" s="44" t="n">
        <f aca="false">V686</f>
        <v>3828.343</v>
      </c>
      <c r="W685" s="44" t="n">
        <f aca="false">W686</f>
        <v>40.1</v>
      </c>
      <c r="X685" s="44" t="n">
        <f aca="false">X686</f>
        <v>3868.443</v>
      </c>
      <c r="Y685" s="44" t="n">
        <f aca="false">Y686</f>
        <v>0</v>
      </c>
      <c r="Z685" s="44" t="n">
        <f aca="false">Z686</f>
        <v>3868.443</v>
      </c>
      <c r="AA685" s="44" t="n">
        <f aca="false">AA686</f>
        <v>3408.4</v>
      </c>
      <c r="AB685" s="44" t="n">
        <f aca="false">AB686</f>
        <v>0</v>
      </c>
      <c r="AC685" s="44" t="n">
        <f aca="false">AC686</f>
        <v>3408.4</v>
      </c>
      <c r="AD685" s="44" t="n">
        <f aca="false">AD686</f>
        <v>0</v>
      </c>
      <c r="AE685" s="44" t="n">
        <f aca="false">AE686</f>
        <v>3408.4</v>
      </c>
      <c r="AF685" s="44" t="n">
        <f aca="false">AF686</f>
        <v>0</v>
      </c>
      <c r="AG685" s="44" t="n">
        <f aca="false">AG686</f>
        <v>3408.4</v>
      </c>
      <c r="AH685" s="44" t="n">
        <f aca="false">AH686</f>
        <v>0</v>
      </c>
      <c r="AI685" s="44" t="n">
        <f aca="false">AI686</f>
        <v>3408.4</v>
      </c>
      <c r="AJ685" s="44" t="n">
        <f aca="false">AJ686</f>
        <v>0</v>
      </c>
      <c r="AK685" s="44" t="n">
        <f aca="false">AK686</f>
        <v>3408.4</v>
      </c>
      <c r="AL685" s="44" t="n">
        <f aca="false">AL686</f>
        <v>3408.4</v>
      </c>
      <c r="AM685" s="44" t="n">
        <f aca="false">AM686</f>
        <v>0</v>
      </c>
      <c r="AN685" s="44" t="n">
        <f aca="false">AN686</f>
        <v>3408.4</v>
      </c>
      <c r="AO685" s="44" t="n">
        <f aca="false">AO686</f>
        <v>0</v>
      </c>
      <c r="AP685" s="44" t="n">
        <f aca="false">AP686</f>
        <v>3408.4</v>
      </c>
      <c r="AQ685" s="44" t="n">
        <f aca="false">AQ686</f>
        <v>0</v>
      </c>
      <c r="AR685" s="44" t="n">
        <f aca="false">AR686</f>
        <v>3408.4</v>
      </c>
      <c r="AS685" s="44" t="n">
        <f aca="false">AS686</f>
        <v>0</v>
      </c>
      <c r="AT685" s="44" t="n">
        <f aca="false">AT686</f>
        <v>3408.4</v>
      </c>
      <c r="AU685" s="41"/>
    </row>
    <row r="686" customFormat="false" ht="56.25" hidden="true" customHeight="false" outlineLevel="0" collapsed="false">
      <c r="A686" s="42"/>
      <c r="B686" s="42" t="s">
        <v>89</v>
      </c>
      <c r="C686" s="46" t="s">
        <v>90</v>
      </c>
      <c r="D686" s="44" t="n">
        <v>3408.4</v>
      </c>
      <c r="E686" s="44"/>
      <c r="F686" s="44" t="n">
        <f aca="false">SUM(D686:E686)</f>
        <v>3408.4</v>
      </c>
      <c r="G686" s="44"/>
      <c r="H686" s="44" t="n">
        <f aca="false">SUM(F686:G686)</f>
        <v>3408.4</v>
      </c>
      <c r="I686" s="44"/>
      <c r="J686" s="44" t="n">
        <f aca="false">SUM(H686:I686)</f>
        <v>3408.4</v>
      </c>
      <c r="K686" s="44"/>
      <c r="L686" s="44" t="n">
        <f aca="false">SUM(J686:K686)</f>
        <v>3408.4</v>
      </c>
      <c r="M686" s="44"/>
      <c r="N686" s="44" t="n">
        <f aca="false">SUM(L686:M686)</f>
        <v>3408.4</v>
      </c>
      <c r="O686" s="44" t="n">
        <v>419.943</v>
      </c>
      <c r="P686" s="44" t="n">
        <f aca="false">SUM(N686:O686)</f>
        <v>3828.343</v>
      </c>
      <c r="Q686" s="44" t="n">
        <v>0</v>
      </c>
      <c r="R686" s="44" t="n">
        <f aca="false">SUM(P686:Q686)</f>
        <v>3828.343</v>
      </c>
      <c r="S686" s="44" t="n">
        <v>0</v>
      </c>
      <c r="T686" s="44" t="n">
        <f aca="false">SUM(R686:S686)</f>
        <v>3828.343</v>
      </c>
      <c r="U686" s="44" t="n">
        <v>0</v>
      </c>
      <c r="V686" s="44" t="n">
        <f aca="false">SUM(T686:U686)</f>
        <v>3828.343</v>
      </c>
      <c r="W686" s="44" t="n">
        <v>40.1</v>
      </c>
      <c r="X686" s="44" t="n">
        <f aca="false">SUM(V686:W686)</f>
        <v>3868.443</v>
      </c>
      <c r="Y686" s="44"/>
      <c r="Z686" s="44" t="n">
        <f aca="false">SUM(X686:Y686)</f>
        <v>3868.443</v>
      </c>
      <c r="AA686" s="44" t="n">
        <v>3408.4</v>
      </c>
      <c r="AB686" s="44"/>
      <c r="AC686" s="44" t="n">
        <f aca="false">SUM(AA686:AB686)</f>
        <v>3408.4</v>
      </c>
      <c r="AD686" s="44"/>
      <c r="AE686" s="44" t="n">
        <f aca="false">SUM(AC686:AD686)</f>
        <v>3408.4</v>
      </c>
      <c r="AF686" s="44"/>
      <c r="AG686" s="44" t="n">
        <f aca="false">SUM(AE686:AF686)</f>
        <v>3408.4</v>
      </c>
      <c r="AH686" s="44"/>
      <c r="AI686" s="44" t="n">
        <f aca="false">SUM(AG686:AH686)</f>
        <v>3408.4</v>
      </c>
      <c r="AJ686" s="44"/>
      <c r="AK686" s="44" t="n">
        <f aca="false">SUM(AI686:AJ686)</f>
        <v>3408.4</v>
      </c>
      <c r="AL686" s="44" t="n">
        <v>3408.4</v>
      </c>
      <c r="AM686" s="44"/>
      <c r="AN686" s="44" t="n">
        <f aca="false">SUM(AL686:AM686)</f>
        <v>3408.4</v>
      </c>
      <c r="AO686" s="44"/>
      <c r="AP686" s="44" t="n">
        <f aca="false">SUM(AN686:AO686)</f>
        <v>3408.4</v>
      </c>
      <c r="AQ686" s="44"/>
      <c r="AR686" s="44" t="n">
        <f aca="false">SUM(AP686:AQ686)</f>
        <v>3408.4</v>
      </c>
      <c r="AS686" s="44"/>
      <c r="AT686" s="44" t="n">
        <f aca="false">SUM(AR686:AS686)</f>
        <v>3408.4</v>
      </c>
      <c r="AU686" s="41"/>
    </row>
    <row r="687" customFormat="false" ht="18.75" hidden="true" customHeight="false" outlineLevel="0" collapsed="false">
      <c r="A687" s="42" t="s">
        <v>652</v>
      </c>
      <c r="B687" s="42"/>
      <c r="C687" s="43" t="s">
        <v>653</v>
      </c>
      <c r="D687" s="44" t="n">
        <f aca="false">D688</f>
        <v>2026.75</v>
      </c>
      <c r="E687" s="44" t="n">
        <f aca="false">E688</f>
        <v>0</v>
      </c>
      <c r="F687" s="44" t="n">
        <f aca="false">F688</f>
        <v>2026.75</v>
      </c>
      <c r="G687" s="44" t="n">
        <f aca="false">G688</f>
        <v>0</v>
      </c>
      <c r="H687" s="44" t="n">
        <f aca="false">H688</f>
        <v>2026.75</v>
      </c>
      <c r="I687" s="44" t="n">
        <f aca="false">I688</f>
        <v>0</v>
      </c>
      <c r="J687" s="44" t="n">
        <f aca="false">J688</f>
        <v>2026.75</v>
      </c>
      <c r="K687" s="44" t="n">
        <f aca="false">K688</f>
        <v>0</v>
      </c>
      <c r="L687" s="44" t="n">
        <f aca="false">L688</f>
        <v>2026.75</v>
      </c>
      <c r="M687" s="44" t="n">
        <f aca="false">M688</f>
        <v>0</v>
      </c>
      <c r="N687" s="44" t="n">
        <f aca="false">N688</f>
        <v>2026.75</v>
      </c>
      <c r="O687" s="44" t="n">
        <f aca="false">O688</f>
        <v>0</v>
      </c>
      <c r="P687" s="44" t="n">
        <f aca="false">P688</f>
        <v>2026.75</v>
      </c>
      <c r="Q687" s="44" t="n">
        <f aca="false">Q688</f>
        <v>0</v>
      </c>
      <c r="R687" s="44" t="n">
        <f aca="false">R688</f>
        <v>2026.75</v>
      </c>
      <c r="S687" s="44" t="n">
        <f aca="false">S688</f>
        <v>0</v>
      </c>
      <c r="T687" s="44" t="n">
        <f aca="false">T688</f>
        <v>2026.75</v>
      </c>
      <c r="U687" s="44" t="n">
        <f aca="false">U688</f>
        <v>0</v>
      </c>
      <c r="V687" s="44" t="n">
        <f aca="false">V688</f>
        <v>2026.75</v>
      </c>
      <c r="W687" s="44" t="n">
        <f aca="false">W688</f>
        <v>21.3</v>
      </c>
      <c r="X687" s="44" t="n">
        <f aca="false">X688</f>
        <v>2048.05</v>
      </c>
      <c r="Y687" s="44" t="n">
        <f aca="false">Y688</f>
        <v>0</v>
      </c>
      <c r="Z687" s="44" t="n">
        <f aca="false">Z688</f>
        <v>2048.05</v>
      </c>
      <c r="AA687" s="44" t="n">
        <f aca="false">AA688</f>
        <v>2026.75</v>
      </c>
      <c r="AB687" s="44" t="n">
        <f aca="false">AB688</f>
        <v>0</v>
      </c>
      <c r="AC687" s="44" t="n">
        <f aca="false">AC688</f>
        <v>2026.75</v>
      </c>
      <c r="AD687" s="44" t="n">
        <f aca="false">AD688</f>
        <v>0</v>
      </c>
      <c r="AE687" s="44" t="n">
        <f aca="false">AE688</f>
        <v>2026.75</v>
      </c>
      <c r="AF687" s="44" t="n">
        <f aca="false">AF688</f>
        <v>0</v>
      </c>
      <c r="AG687" s="44" t="n">
        <f aca="false">AG688</f>
        <v>2026.75</v>
      </c>
      <c r="AH687" s="44" t="n">
        <f aca="false">AH688</f>
        <v>0</v>
      </c>
      <c r="AI687" s="44" t="n">
        <f aca="false">AI688</f>
        <v>2026.75</v>
      </c>
      <c r="AJ687" s="44" t="n">
        <f aca="false">AJ688</f>
        <v>0</v>
      </c>
      <c r="AK687" s="44" t="n">
        <f aca="false">AK688</f>
        <v>2026.75</v>
      </c>
      <c r="AL687" s="44" t="n">
        <f aca="false">AL688</f>
        <v>2026.75</v>
      </c>
      <c r="AM687" s="44" t="n">
        <f aca="false">AM688</f>
        <v>0</v>
      </c>
      <c r="AN687" s="44" t="n">
        <f aca="false">AN688</f>
        <v>2026.75</v>
      </c>
      <c r="AO687" s="44" t="n">
        <f aca="false">AO688</f>
        <v>0</v>
      </c>
      <c r="AP687" s="44" t="n">
        <f aca="false">AP688</f>
        <v>2026.75</v>
      </c>
      <c r="AQ687" s="44" t="n">
        <f aca="false">AQ688</f>
        <v>0</v>
      </c>
      <c r="AR687" s="44" t="n">
        <f aca="false">AR688</f>
        <v>2026.75</v>
      </c>
      <c r="AS687" s="44" t="n">
        <f aca="false">AS688</f>
        <v>0</v>
      </c>
      <c r="AT687" s="44" t="n">
        <f aca="false">AT688</f>
        <v>2026.75</v>
      </c>
      <c r="AU687" s="41"/>
    </row>
    <row r="688" customFormat="false" ht="56.25" hidden="true" customHeight="false" outlineLevel="0" collapsed="false">
      <c r="A688" s="42"/>
      <c r="B688" s="42" t="s">
        <v>89</v>
      </c>
      <c r="C688" s="46" t="s">
        <v>90</v>
      </c>
      <c r="D688" s="44" t="n">
        <v>2026.75</v>
      </c>
      <c r="E688" s="44"/>
      <c r="F688" s="44" t="n">
        <f aca="false">SUM(D688:E688)</f>
        <v>2026.75</v>
      </c>
      <c r="G688" s="44"/>
      <c r="H688" s="44" t="n">
        <f aca="false">SUM(F688:G688)</f>
        <v>2026.75</v>
      </c>
      <c r="I688" s="44"/>
      <c r="J688" s="44" t="n">
        <f aca="false">SUM(H688:I688)</f>
        <v>2026.75</v>
      </c>
      <c r="K688" s="44"/>
      <c r="L688" s="44" t="n">
        <f aca="false">SUM(J688:K688)</f>
        <v>2026.75</v>
      </c>
      <c r="M688" s="44"/>
      <c r="N688" s="44" t="n">
        <f aca="false">SUM(L688:M688)</f>
        <v>2026.75</v>
      </c>
      <c r="O688" s="44"/>
      <c r="P688" s="44" t="n">
        <f aca="false">SUM(N688:O688)</f>
        <v>2026.75</v>
      </c>
      <c r="Q688" s="44"/>
      <c r="R688" s="44" t="n">
        <f aca="false">SUM(P688:Q688)</f>
        <v>2026.75</v>
      </c>
      <c r="S688" s="44"/>
      <c r="T688" s="44" t="n">
        <f aca="false">SUM(R688:S688)</f>
        <v>2026.75</v>
      </c>
      <c r="U688" s="44"/>
      <c r="V688" s="44" t="n">
        <f aca="false">SUM(T688:U688)</f>
        <v>2026.75</v>
      </c>
      <c r="W688" s="44" t="n">
        <v>21.3</v>
      </c>
      <c r="X688" s="44" t="n">
        <f aca="false">SUM(V688:W688)</f>
        <v>2048.05</v>
      </c>
      <c r="Y688" s="44"/>
      <c r="Z688" s="44" t="n">
        <f aca="false">SUM(X688:Y688)</f>
        <v>2048.05</v>
      </c>
      <c r="AA688" s="44" t="n">
        <v>2026.75</v>
      </c>
      <c r="AB688" s="44"/>
      <c r="AC688" s="44" t="n">
        <f aca="false">SUM(AA688:AB688)</f>
        <v>2026.75</v>
      </c>
      <c r="AD688" s="44"/>
      <c r="AE688" s="44" t="n">
        <f aca="false">SUM(AC688:AD688)</f>
        <v>2026.75</v>
      </c>
      <c r="AF688" s="44"/>
      <c r="AG688" s="44" t="n">
        <f aca="false">SUM(AE688:AF688)</f>
        <v>2026.75</v>
      </c>
      <c r="AH688" s="44"/>
      <c r="AI688" s="44" t="n">
        <f aca="false">SUM(AG688:AH688)</f>
        <v>2026.75</v>
      </c>
      <c r="AJ688" s="44"/>
      <c r="AK688" s="44" t="n">
        <f aca="false">SUM(AI688:AJ688)</f>
        <v>2026.75</v>
      </c>
      <c r="AL688" s="44" t="n">
        <v>2026.75</v>
      </c>
      <c r="AM688" s="44"/>
      <c r="AN688" s="44" t="n">
        <f aca="false">SUM(AL688:AM688)</f>
        <v>2026.75</v>
      </c>
      <c r="AO688" s="44"/>
      <c r="AP688" s="44" t="n">
        <f aca="false">SUM(AN688:AO688)</f>
        <v>2026.75</v>
      </c>
      <c r="AQ688" s="44"/>
      <c r="AR688" s="44" t="n">
        <f aca="false">SUM(AP688:AQ688)</f>
        <v>2026.75</v>
      </c>
      <c r="AS688" s="44"/>
      <c r="AT688" s="44" t="n">
        <f aca="false">SUM(AR688:AS688)</f>
        <v>2026.75</v>
      </c>
      <c r="AU688" s="41"/>
    </row>
    <row r="689" customFormat="false" ht="18.75" hidden="false" customHeight="false" outlineLevel="0" collapsed="false">
      <c r="A689" s="42" t="s">
        <v>654</v>
      </c>
      <c r="B689" s="42"/>
      <c r="C689" s="43" t="s">
        <v>655</v>
      </c>
      <c r="D689" s="44" t="n">
        <f aca="false">D690+D691+D692</f>
        <v>10016.5</v>
      </c>
      <c r="E689" s="44" t="n">
        <f aca="false">E690+E691+E692</f>
        <v>0</v>
      </c>
      <c r="F689" s="44" t="n">
        <f aca="false">F690+F691+F692</f>
        <v>10016.5</v>
      </c>
      <c r="G689" s="44" t="n">
        <f aca="false">G690+G691+G692</f>
        <v>0</v>
      </c>
      <c r="H689" s="44" t="n">
        <f aca="false">H690+H691+H692</f>
        <v>10016.5</v>
      </c>
      <c r="I689" s="44" t="n">
        <f aca="false">I690+I691+I692</f>
        <v>0</v>
      </c>
      <c r="J689" s="44" t="n">
        <f aca="false">J690+J691+J692</f>
        <v>10016.5</v>
      </c>
      <c r="K689" s="44" t="n">
        <f aca="false">K690+K691+K692</f>
        <v>0</v>
      </c>
      <c r="L689" s="44" t="n">
        <f aca="false">L690+L691+L692</f>
        <v>10016.5</v>
      </c>
      <c r="M689" s="44" t="n">
        <f aca="false">M690+M691+M692</f>
        <v>0</v>
      </c>
      <c r="N689" s="44" t="n">
        <f aca="false">N690+N691+N692</f>
        <v>10016.5</v>
      </c>
      <c r="O689" s="44" t="n">
        <f aca="false">O690+O691+O692</f>
        <v>0</v>
      </c>
      <c r="P689" s="44" t="n">
        <f aca="false">P690+P691+P692</f>
        <v>10016.5</v>
      </c>
      <c r="Q689" s="44" t="n">
        <f aca="false">Q690+Q691+Q692</f>
        <v>0</v>
      </c>
      <c r="R689" s="44" t="n">
        <f aca="false">R690+R691+R692</f>
        <v>10016.5</v>
      </c>
      <c r="S689" s="44" t="n">
        <f aca="false">S690+S691+S692</f>
        <v>0</v>
      </c>
      <c r="T689" s="44" t="n">
        <f aca="false">T690+T691+T692</f>
        <v>10016.5</v>
      </c>
      <c r="U689" s="44" t="n">
        <f aca="false">U690+U691+U692</f>
        <v>0</v>
      </c>
      <c r="V689" s="44" t="n">
        <f aca="false">V690+V691+V692</f>
        <v>10016.5</v>
      </c>
      <c r="W689" s="44" t="n">
        <f aca="false">W690+W691+W692</f>
        <v>87.7</v>
      </c>
      <c r="X689" s="44" t="n">
        <f aca="false">X690+X691+X692</f>
        <v>10104.2</v>
      </c>
      <c r="Y689" s="44" t="n">
        <f aca="false">Y690+Y691+Y692</f>
        <v>-496.4</v>
      </c>
      <c r="Z689" s="44" t="n">
        <f aca="false">Z690+Z691+Z692</f>
        <v>9607.8</v>
      </c>
      <c r="AA689" s="44" t="n">
        <f aca="false">AA690+AA691+AA692</f>
        <v>10011.5</v>
      </c>
      <c r="AB689" s="44" t="n">
        <f aca="false">AB690+AB691+AB692</f>
        <v>0</v>
      </c>
      <c r="AC689" s="44" t="n">
        <f aca="false">AC690+AC691+AC692</f>
        <v>10011.5</v>
      </c>
      <c r="AD689" s="44" t="n">
        <f aca="false">AD690+AD691+AD692</f>
        <v>0</v>
      </c>
      <c r="AE689" s="44" t="n">
        <f aca="false">AE690+AE691+AE692</f>
        <v>10011.5</v>
      </c>
      <c r="AF689" s="44" t="n">
        <f aca="false">AF690+AF691+AF692</f>
        <v>0</v>
      </c>
      <c r="AG689" s="44" t="n">
        <f aca="false">AG690+AG691+AG692</f>
        <v>10011.5</v>
      </c>
      <c r="AH689" s="44" t="n">
        <f aca="false">AH690+AH691+AH692</f>
        <v>0</v>
      </c>
      <c r="AI689" s="44" t="n">
        <f aca="false">AI690+AI691+AI692</f>
        <v>10011.5</v>
      </c>
      <c r="AJ689" s="44" t="n">
        <f aca="false">AJ690+AJ691+AJ692</f>
        <v>0</v>
      </c>
      <c r="AK689" s="44" t="n">
        <f aca="false">AK690+AK691+AK692</f>
        <v>10011.5</v>
      </c>
      <c r="AL689" s="44" t="n">
        <f aca="false">AL690+AL691+AL692</f>
        <v>10004.5</v>
      </c>
      <c r="AM689" s="44" t="n">
        <f aca="false">AM690+AM691+AM692</f>
        <v>0</v>
      </c>
      <c r="AN689" s="44" t="n">
        <f aca="false">AN690+AN691+AN692</f>
        <v>10004.5</v>
      </c>
      <c r="AO689" s="44" t="n">
        <f aca="false">AO690+AO691+AO692</f>
        <v>0</v>
      </c>
      <c r="AP689" s="44" t="n">
        <f aca="false">AP690+AP691+AP692</f>
        <v>10004.5</v>
      </c>
      <c r="AQ689" s="44" t="n">
        <f aca="false">AQ690+AQ691+AQ692</f>
        <v>0</v>
      </c>
      <c r="AR689" s="44" t="n">
        <f aca="false">AR690+AR691+AR692</f>
        <v>10004.5</v>
      </c>
      <c r="AS689" s="44" t="n">
        <f aca="false">AS690+AS691+AS692</f>
        <v>0</v>
      </c>
      <c r="AT689" s="44" t="n">
        <f aca="false">AT690+AT691+AT692</f>
        <v>10004.5</v>
      </c>
      <c r="AU689" s="41"/>
    </row>
    <row r="690" customFormat="false" ht="56.25" hidden="false" customHeight="true" outlineLevel="0" collapsed="false">
      <c r="A690" s="42"/>
      <c r="B690" s="42" t="s">
        <v>89</v>
      </c>
      <c r="C690" s="46" t="s">
        <v>90</v>
      </c>
      <c r="D690" s="44" t="n">
        <f aca="false">3627.9+4927.6</f>
        <v>8555.5</v>
      </c>
      <c r="E690" s="44" t="n">
        <v>-30</v>
      </c>
      <c r="F690" s="44" t="n">
        <f aca="false">SUM(D690:E690)</f>
        <v>8525.5</v>
      </c>
      <c r="G690" s="44"/>
      <c r="H690" s="44" t="n">
        <f aca="false">SUM(F690:G690)</f>
        <v>8525.5</v>
      </c>
      <c r="I690" s="44"/>
      <c r="J690" s="44" t="n">
        <f aca="false">SUM(H690:I690)</f>
        <v>8525.5</v>
      </c>
      <c r="K690" s="44"/>
      <c r="L690" s="44" t="n">
        <f aca="false">SUM(J690:K690)</f>
        <v>8525.5</v>
      </c>
      <c r="M690" s="44"/>
      <c r="N690" s="44" t="n">
        <f aca="false">SUM(L690:M690)</f>
        <v>8525.5</v>
      </c>
      <c r="O690" s="44"/>
      <c r="P690" s="44" t="n">
        <f aca="false">SUM(N690:O690)</f>
        <v>8525.5</v>
      </c>
      <c r="Q690" s="44"/>
      <c r="R690" s="44" t="n">
        <f aca="false">SUM(P690:Q690)</f>
        <v>8525.5</v>
      </c>
      <c r="S690" s="44"/>
      <c r="T690" s="44" t="n">
        <f aca="false">SUM(R690:S690)</f>
        <v>8525.5</v>
      </c>
      <c r="U690" s="44"/>
      <c r="V690" s="44" t="n">
        <f aca="false">SUM(T690:U690)</f>
        <v>8525.5</v>
      </c>
      <c r="W690" s="44" t="n">
        <f aca="false">50.5+37.2</f>
        <v>87.7</v>
      </c>
      <c r="X690" s="44" t="n">
        <f aca="false">SUM(V690:W690)</f>
        <v>8613.2</v>
      </c>
      <c r="Y690" s="44" t="n">
        <v>-53.4</v>
      </c>
      <c r="Z690" s="44" t="n">
        <f aca="false">SUM(X690:Y690)</f>
        <v>8559.8</v>
      </c>
      <c r="AA690" s="44" t="n">
        <f aca="false">3574.5+4927.6</f>
        <v>8502.1</v>
      </c>
      <c r="AB690" s="44" t="n">
        <v>-30</v>
      </c>
      <c r="AC690" s="44" t="n">
        <f aca="false">SUM(AA690:AB690)</f>
        <v>8472.1</v>
      </c>
      <c r="AD690" s="44"/>
      <c r="AE690" s="44" t="n">
        <f aca="false">SUM(AC690:AD690)</f>
        <v>8472.1</v>
      </c>
      <c r="AF690" s="44"/>
      <c r="AG690" s="44" t="n">
        <f aca="false">SUM(AE690:AF690)</f>
        <v>8472.1</v>
      </c>
      <c r="AH690" s="44"/>
      <c r="AI690" s="44" t="n">
        <f aca="false">SUM(AG690:AH690)</f>
        <v>8472.1</v>
      </c>
      <c r="AJ690" s="44"/>
      <c r="AK690" s="44" t="n">
        <f aca="false">SUM(AI690:AJ690)</f>
        <v>8472.1</v>
      </c>
      <c r="AL690" s="44" t="n">
        <f aca="false">3627.9+4927.6</f>
        <v>8555.5</v>
      </c>
      <c r="AM690" s="44" t="n">
        <v>-30</v>
      </c>
      <c r="AN690" s="44" t="n">
        <f aca="false">SUM(AL690:AM690)</f>
        <v>8525.5</v>
      </c>
      <c r="AO690" s="44"/>
      <c r="AP690" s="44" t="n">
        <f aca="false">SUM(AN690:AO690)</f>
        <v>8525.5</v>
      </c>
      <c r="AQ690" s="44"/>
      <c r="AR690" s="44" t="n">
        <f aca="false">SUM(AP690:AQ690)</f>
        <v>8525.5</v>
      </c>
      <c r="AS690" s="44"/>
      <c r="AT690" s="44" t="n">
        <f aca="false">SUM(AR690:AS690)</f>
        <v>8525.5</v>
      </c>
      <c r="AU690" s="41"/>
    </row>
    <row r="691" customFormat="false" ht="18.75" hidden="false" customHeight="false" outlineLevel="0" collapsed="false">
      <c r="A691" s="42"/>
      <c r="B691" s="42" t="s">
        <v>72</v>
      </c>
      <c r="C691" s="46" t="s">
        <v>73</v>
      </c>
      <c r="D691" s="44" t="n">
        <f aca="false">911.8+449.4+35+62</f>
        <v>1458.2</v>
      </c>
      <c r="E691" s="44" t="n">
        <v>30</v>
      </c>
      <c r="F691" s="44" t="n">
        <f aca="false">SUM(D691:E691)</f>
        <v>1488.2</v>
      </c>
      <c r="G691" s="44"/>
      <c r="H691" s="44" t="n">
        <f aca="false">SUM(F691:G691)</f>
        <v>1488.2</v>
      </c>
      <c r="I691" s="44"/>
      <c r="J691" s="44" t="n">
        <f aca="false">SUM(H691:I691)</f>
        <v>1488.2</v>
      </c>
      <c r="K691" s="44"/>
      <c r="L691" s="44" t="n">
        <f aca="false">SUM(J691:K691)</f>
        <v>1488.2</v>
      </c>
      <c r="M691" s="44"/>
      <c r="N691" s="44" t="n">
        <f aca="false">SUM(L691:M691)</f>
        <v>1488.2</v>
      </c>
      <c r="O691" s="44"/>
      <c r="P691" s="44" t="n">
        <f aca="false">SUM(N691:O691)</f>
        <v>1488.2</v>
      </c>
      <c r="Q691" s="44"/>
      <c r="R691" s="44" t="n">
        <f aca="false">SUM(P691:Q691)</f>
        <v>1488.2</v>
      </c>
      <c r="S691" s="44"/>
      <c r="T691" s="44" t="n">
        <f aca="false">SUM(R691:S691)</f>
        <v>1488.2</v>
      </c>
      <c r="U691" s="44" t="n">
        <v>-1.3</v>
      </c>
      <c r="V691" s="44" t="n">
        <f aca="false">SUM(T691:U691)</f>
        <v>1486.9</v>
      </c>
      <c r="W691" s="44"/>
      <c r="X691" s="44" t="n">
        <f aca="false">SUM(V691:W691)</f>
        <v>1486.9</v>
      </c>
      <c r="Y691" s="44" t="n">
        <f aca="false">-231-150-62</f>
        <v>-443</v>
      </c>
      <c r="Z691" s="44" t="n">
        <f aca="false">SUM(X691:Y691)</f>
        <v>1043.9</v>
      </c>
      <c r="AA691" s="44" t="n">
        <f aca="false">917.8+449.4+35+104.4</f>
        <v>1506.6</v>
      </c>
      <c r="AB691" s="44" t="n">
        <v>30</v>
      </c>
      <c r="AC691" s="44" t="n">
        <f aca="false">SUM(AA691:AB691)</f>
        <v>1536.6</v>
      </c>
      <c r="AD691" s="44"/>
      <c r="AE691" s="44" t="n">
        <f aca="false">SUM(AC691:AD691)</f>
        <v>1536.6</v>
      </c>
      <c r="AF691" s="44"/>
      <c r="AG691" s="44" t="n">
        <f aca="false">SUM(AE691:AF691)</f>
        <v>1536.6</v>
      </c>
      <c r="AH691" s="44"/>
      <c r="AI691" s="44" t="n">
        <f aca="false">SUM(AG691:AH691)</f>
        <v>1536.6</v>
      </c>
      <c r="AJ691" s="44"/>
      <c r="AK691" s="44" t="n">
        <f aca="false">SUM(AI691:AJ691)</f>
        <v>1536.6</v>
      </c>
      <c r="AL691" s="44" t="n">
        <f aca="false">50+911.8+449.4+35</f>
        <v>1446.2</v>
      </c>
      <c r="AM691" s="44" t="n">
        <v>30</v>
      </c>
      <c r="AN691" s="44" t="n">
        <f aca="false">SUM(AL691:AM691)</f>
        <v>1476.2</v>
      </c>
      <c r="AO691" s="44"/>
      <c r="AP691" s="44" t="n">
        <f aca="false">SUM(AN691:AO691)</f>
        <v>1476.2</v>
      </c>
      <c r="AQ691" s="44"/>
      <c r="AR691" s="44" t="n">
        <f aca="false">SUM(AP691:AQ691)</f>
        <v>1476.2</v>
      </c>
      <c r="AS691" s="44"/>
      <c r="AT691" s="44" t="n">
        <f aca="false">SUM(AR691:AS691)</f>
        <v>1476.2</v>
      </c>
      <c r="AU691" s="41"/>
    </row>
    <row r="692" customFormat="false" ht="18.75" hidden="false" customHeight="false" outlineLevel="0" collapsed="false">
      <c r="A692" s="42"/>
      <c r="B692" s="42" t="s">
        <v>36</v>
      </c>
      <c r="C692" s="46" t="s">
        <v>37</v>
      </c>
      <c r="D692" s="44" t="n">
        <v>2.8</v>
      </c>
      <c r="E692" s="44"/>
      <c r="F692" s="44" t="n">
        <f aca="false">SUM(D692:E692)</f>
        <v>2.8</v>
      </c>
      <c r="G692" s="44"/>
      <c r="H692" s="44" t="n">
        <f aca="false">SUM(F692:G692)</f>
        <v>2.8</v>
      </c>
      <c r="I692" s="44"/>
      <c r="J692" s="44" t="n">
        <f aca="false">SUM(H692:I692)</f>
        <v>2.8</v>
      </c>
      <c r="K692" s="44"/>
      <c r="L692" s="44" t="n">
        <f aca="false">SUM(J692:K692)</f>
        <v>2.8</v>
      </c>
      <c r="M692" s="44"/>
      <c r="N692" s="44" t="n">
        <f aca="false">SUM(L692:M692)</f>
        <v>2.8</v>
      </c>
      <c r="O692" s="44"/>
      <c r="P692" s="44" t="n">
        <f aca="false">SUM(N692:O692)</f>
        <v>2.8</v>
      </c>
      <c r="Q692" s="44"/>
      <c r="R692" s="44" t="n">
        <f aca="false">SUM(P692:Q692)</f>
        <v>2.8</v>
      </c>
      <c r="S692" s="44"/>
      <c r="T692" s="44" t="n">
        <f aca="false">SUM(R692:S692)</f>
        <v>2.8</v>
      </c>
      <c r="U692" s="44" t="n">
        <v>1.3</v>
      </c>
      <c r="V692" s="44" t="n">
        <f aca="false">SUM(T692:U692)</f>
        <v>4.1</v>
      </c>
      <c r="W692" s="44"/>
      <c r="X692" s="44" t="n">
        <f aca="false">SUM(V692:W692)</f>
        <v>4.1</v>
      </c>
      <c r="Y692" s="44"/>
      <c r="Z692" s="44" t="n">
        <f aca="false">SUM(X692:Y692)</f>
        <v>4.1</v>
      </c>
      <c r="AA692" s="44" t="n">
        <v>2.8</v>
      </c>
      <c r="AB692" s="44"/>
      <c r="AC692" s="44" t="n">
        <f aca="false">SUM(AA692:AB692)</f>
        <v>2.8</v>
      </c>
      <c r="AD692" s="44"/>
      <c r="AE692" s="44" t="n">
        <f aca="false">SUM(AC692:AD692)</f>
        <v>2.8</v>
      </c>
      <c r="AF692" s="44"/>
      <c r="AG692" s="44" t="n">
        <f aca="false">SUM(AE692:AF692)</f>
        <v>2.8</v>
      </c>
      <c r="AH692" s="44"/>
      <c r="AI692" s="44" t="n">
        <f aca="false">SUM(AG692:AH692)</f>
        <v>2.8</v>
      </c>
      <c r="AJ692" s="44"/>
      <c r="AK692" s="44" t="n">
        <f aca="false">SUM(AI692:AJ692)</f>
        <v>2.8</v>
      </c>
      <c r="AL692" s="44" t="n">
        <v>2.8</v>
      </c>
      <c r="AM692" s="44"/>
      <c r="AN692" s="44" t="n">
        <f aca="false">SUM(AL692:AM692)</f>
        <v>2.8</v>
      </c>
      <c r="AO692" s="44"/>
      <c r="AP692" s="44" t="n">
        <f aca="false">SUM(AN692:AO692)</f>
        <v>2.8</v>
      </c>
      <c r="AQ692" s="44"/>
      <c r="AR692" s="44" t="n">
        <f aca="false">SUM(AP692:AQ692)</f>
        <v>2.8</v>
      </c>
      <c r="AS692" s="44"/>
      <c r="AT692" s="44" t="n">
        <f aca="false">SUM(AR692:AS692)</f>
        <v>2.8</v>
      </c>
      <c r="AU692" s="41"/>
    </row>
    <row r="693" customFormat="false" ht="18.75" hidden="false" customHeight="false" outlineLevel="0" collapsed="false">
      <c r="A693" s="42" t="s">
        <v>656</v>
      </c>
      <c r="B693" s="42"/>
      <c r="C693" s="43" t="s">
        <v>657</v>
      </c>
      <c r="D693" s="44" t="n">
        <f aca="false">D694+D695</f>
        <v>2212.8</v>
      </c>
      <c r="E693" s="44" t="n">
        <f aca="false">E694+E695</f>
        <v>0</v>
      </c>
      <c r="F693" s="44" t="n">
        <f aca="false">F694+F695</f>
        <v>2212.8</v>
      </c>
      <c r="G693" s="44" t="n">
        <f aca="false">G694+G695</f>
        <v>0</v>
      </c>
      <c r="H693" s="44" t="n">
        <f aca="false">H694+H695</f>
        <v>2212.8</v>
      </c>
      <c r="I693" s="44" t="n">
        <f aca="false">I694+I695</f>
        <v>0</v>
      </c>
      <c r="J693" s="44" t="n">
        <f aca="false">J694+J695</f>
        <v>2212.8</v>
      </c>
      <c r="K693" s="44" t="n">
        <f aca="false">K694+K695</f>
        <v>0</v>
      </c>
      <c r="L693" s="44" t="n">
        <f aca="false">L694+L695</f>
        <v>2212.8</v>
      </c>
      <c r="M693" s="44" t="n">
        <f aca="false">M694+M695</f>
        <v>0</v>
      </c>
      <c r="N693" s="44" t="n">
        <f aca="false">N694+N695</f>
        <v>2212.8</v>
      </c>
      <c r="O693" s="44" t="n">
        <f aca="false">O694+O695</f>
        <v>0</v>
      </c>
      <c r="P693" s="44" t="n">
        <f aca="false">P694+P695</f>
        <v>2212.8</v>
      </c>
      <c r="Q693" s="44" t="n">
        <f aca="false">Q694+Q695</f>
        <v>0</v>
      </c>
      <c r="R693" s="44" t="n">
        <f aca="false">R694+R695</f>
        <v>2212.8</v>
      </c>
      <c r="S693" s="44" t="n">
        <f aca="false">S694+S695</f>
        <v>0</v>
      </c>
      <c r="T693" s="44" t="n">
        <f aca="false">T694+T695</f>
        <v>2212.8</v>
      </c>
      <c r="U693" s="44" t="n">
        <f aca="false">U694+U695</f>
        <v>0</v>
      </c>
      <c r="V693" s="44" t="n">
        <f aca="false">V694+V695</f>
        <v>2212.8</v>
      </c>
      <c r="W693" s="44" t="n">
        <f aca="false">W694+W695</f>
        <v>0</v>
      </c>
      <c r="X693" s="44" t="n">
        <f aca="false">X694+X695</f>
        <v>2212.8</v>
      </c>
      <c r="Y693" s="44" t="n">
        <f aca="false">Y694+Y695</f>
        <v>-445.4</v>
      </c>
      <c r="Z693" s="44" t="n">
        <f aca="false">Z694+Z695</f>
        <v>1767.4</v>
      </c>
      <c r="AA693" s="44" t="n">
        <f aca="false">AA694+AA695</f>
        <v>1978.6</v>
      </c>
      <c r="AB693" s="44" t="n">
        <f aca="false">AB694+AB695</f>
        <v>0</v>
      </c>
      <c r="AC693" s="44" t="n">
        <f aca="false">AC694+AC695</f>
        <v>1978.6</v>
      </c>
      <c r="AD693" s="44" t="n">
        <f aca="false">AD694+AD695</f>
        <v>0</v>
      </c>
      <c r="AE693" s="44" t="n">
        <f aca="false">AE694+AE695</f>
        <v>1978.6</v>
      </c>
      <c r="AF693" s="44" t="n">
        <f aca="false">AF694+AF695</f>
        <v>0</v>
      </c>
      <c r="AG693" s="44" t="n">
        <f aca="false">AG694+AG695</f>
        <v>1978.6</v>
      </c>
      <c r="AH693" s="44" t="n">
        <f aca="false">AH694+AH695</f>
        <v>0</v>
      </c>
      <c r="AI693" s="44" t="n">
        <f aca="false">AI694+AI695</f>
        <v>1978.6</v>
      </c>
      <c r="AJ693" s="44" t="n">
        <f aca="false">AJ694+AJ695</f>
        <v>0</v>
      </c>
      <c r="AK693" s="44" t="n">
        <f aca="false">AK694+AK695</f>
        <v>1978.6</v>
      </c>
      <c r="AL693" s="44" t="n">
        <f aca="false">AL694+AL695</f>
        <v>2315.8</v>
      </c>
      <c r="AM693" s="44" t="n">
        <f aca="false">AM694+AM695</f>
        <v>0</v>
      </c>
      <c r="AN693" s="44" t="n">
        <f aca="false">AN694+AN695</f>
        <v>2315.8</v>
      </c>
      <c r="AO693" s="44" t="n">
        <f aca="false">AO694+AO695</f>
        <v>0</v>
      </c>
      <c r="AP693" s="44" t="n">
        <f aca="false">AP694+AP695</f>
        <v>2315.8</v>
      </c>
      <c r="AQ693" s="44" t="n">
        <f aca="false">AQ694+AQ695</f>
        <v>0</v>
      </c>
      <c r="AR693" s="44" t="n">
        <f aca="false">AR694+AR695</f>
        <v>2315.8</v>
      </c>
      <c r="AS693" s="44" t="n">
        <f aca="false">AS694+AS695</f>
        <v>0</v>
      </c>
      <c r="AT693" s="44" t="n">
        <f aca="false">AT694+AT695</f>
        <v>2315.8</v>
      </c>
      <c r="AU693" s="41"/>
    </row>
    <row r="694" customFormat="false" ht="56.25" hidden="false" customHeight="false" outlineLevel="0" collapsed="false">
      <c r="A694" s="42"/>
      <c r="B694" s="42" t="s">
        <v>89</v>
      </c>
      <c r="C694" s="46" t="s">
        <v>90</v>
      </c>
      <c r="D694" s="44" t="n">
        <v>1885.8</v>
      </c>
      <c r="E694" s="44"/>
      <c r="F694" s="44" t="n">
        <f aca="false">SUM(D694:E694)</f>
        <v>1885.8</v>
      </c>
      <c r="G694" s="44"/>
      <c r="H694" s="44" t="n">
        <f aca="false">SUM(F694:G694)</f>
        <v>1885.8</v>
      </c>
      <c r="I694" s="44"/>
      <c r="J694" s="44" t="n">
        <f aca="false">SUM(H694:I694)</f>
        <v>1885.8</v>
      </c>
      <c r="K694" s="44"/>
      <c r="L694" s="44" t="n">
        <f aca="false">SUM(J694:K694)</f>
        <v>1885.8</v>
      </c>
      <c r="M694" s="44"/>
      <c r="N694" s="44" t="n">
        <f aca="false">SUM(L694:M694)</f>
        <v>1885.8</v>
      </c>
      <c r="O694" s="44"/>
      <c r="P694" s="44" t="n">
        <f aca="false">SUM(N694:O694)</f>
        <v>1885.8</v>
      </c>
      <c r="Q694" s="44"/>
      <c r="R694" s="44" t="n">
        <f aca="false">SUM(P694:Q694)</f>
        <v>1885.8</v>
      </c>
      <c r="S694" s="44"/>
      <c r="T694" s="44" t="n">
        <f aca="false">SUM(R694:S694)</f>
        <v>1885.8</v>
      </c>
      <c r="U694" s="44" t="n">
        <v>-43.8</v>
      </c>
      <c r="V694" s="44" t="n">
        <f aca="false">SUM(T694:U694)</f>
        <v>1842</v>
      </c>
      <c r="W694" s="44"/>
      <c r="X694" s="44" t="n">
        <f aca="false">SUM(V694:W694)</f>
        <v>1842</v>
      </c>
      <c r="Y694" s="44" t="n">
        <v>-330</v>
      </c>
      <c r="Z694" s="44" t="n">
        <f aca="false">SUM(X694:Y694)</f>
        <v>1512</v>
      </c>
      <c r="AA694" s="44" t="n">
        <v>1978.6</v>
      </c>
      <c r="AB694" s="44"/>
      <c r="AC694" s="44" t="n">
        <f aca="false">SUM(AA694:AB694)</f>
        <v>1978.6</v>
      </c>
      <c r="AD694" s="44"/>
      <c r="AE694" s="44" t="n">
        <f aca="false">SUM(AC694:AD694)</f>
        <v>1978.6</v>
      </c>
      <c r="AF694" s="44"/>
      <c r="AG694" s="44" t="n">
        <f aca="false">SUM(AE694:AF694)</f>
        <v>1978.6</v>
      </c>
      <c r="AH694" s="44"/>
      <c r="AI694" s="44" t="n">
        <f aca="false">SUM(AG694:AH694)</f>
        <v>1978.6</v>
      </c>
      <c r="AJ694" s="44"/>
      <c r="AK694" s="44" t="n">
        <f aca="false">SUM(AI694:AJ694)</f>
        <v>1978.6</v>
      </c>
      <c r="AL694" s="44" t="n">
        <v>1988.8</v>
      </c>
      <c r="AM694" s="44"/>
      <c r="AN694" s="44" t="n">
        <f aca="false">SUM(AL694:AM694)</f>
        <v>1988.8</v>
      </c>
      <c r="AO694" s="44"/>
      <c r="AP694" s="44" t="n">
        <f aca="false">SUM(AN694:AO694)</f>
        <v>1988.8</v>
      </c>
      <c r="AQ694" s="44"/>
      <c r="AR694" s="44" t="n">
        <f aca="false">SUM(AP694:AQ694)</f>
        <v>1988.8</v>
      </c>
      <c r="AS694" s="44"/>
      <c r="AT694" s="44" t="n">
        <f aca="false">SUM(AR694:AS694)</f>
        <v>1988.8</v>
      </c>
      <c r="AU694" s="41"/>
    </row>
    <row r="695" customFormat="false" ht="18.75" hidden="false" customHeight="false" outlineLevel="0" collapsed="false">
      <c r="A695" s="42"/>
      <c r="B695" s="42" t="s">
        <v>72</v>
      </c>
      <c r="C695" s="46" t="s">
        <v>73</v>
      </c>
      <c r="D695" s="44" t="n">
        <f aca="false">150+177</f>
        <v>327</v>
      </c>
      <c r="E695" s="44"/>
      <c r="F695" s="44" t="n">
        <f aca="false">SUM(D695:E695)</f>
        <v>327</v>
      </c>
      <c r="G695" s="44"/>
      <c r="H695" s="44" t="n">
        <f aca="false">SUM(F695:G695)</f>
        <v>327</v>
      </c>
      <c r="I695" s="44"/>
      <c r="J695" s="44" t="n">
        <f aca="false">SUM(H695:I695)</f>
        <v>327</v>
      </c>
      <c r="K695" s="44"/>
      <c r="L695" s="44" t="n">
        <f aca="false">SUM(J695:K695)</f>
        <v>327</v>
      </c>
      <c r="M695" s="44"/>
      <c r="N695" s="44" t="n">
        <f aca="false">SUM(L695:M695)</f>
        <v>327</v>
      </c>
      <c r="O695" s="44"/>
      <c r="P695" s="44" t="n">
        <f aca="false">SUM(N695:O695)</f>
        <v>327</v>
      </c>
      <c r="Q695" s="44"/>
      <c r="R695" s="44" t="n">
        <f aca="false">SUM(P695:Q695)</f>
        <v>327</v>
      </c>
      <c r="S695" s="44"/>
      <c r="T695" s="44" t="n">
        <f aca="false">SUM(R695:S695)</f>
        <v>327</v>
      </c>
      <c r="U695" s="44" t="n">
        <v>43.8</v>
      </c>
      <c r="V695" s="44" t="n">
        <f aca="false">SUM(T695:U695)</f>
        <v>370.8</v>
      </c>
      <c r="W695" s="44"/>
      <c r="X695" s="44" t="n">
        <f aca="false">SUM(V695:W695)</f>
        <v>370.8</v>
      </c>
      <c r="Y695" s="44" t="n">
        <f aca="false">-55.85-59.55</f>
        <v>-115.4</v>
      </c>
      <c r="Z695" s="44" t="n">
        <f aca="false">SUM(X695:Y695)</f>
        <v>255.4</v>
      </c>
      <c r="AA695" s="44"/>
      <c r="AB695" s="44"/>
      <c r="AC695" s="44" t="n">
        <f aca="false">SUM(AA695:AB695)</f>
        <v>0</v>
      </c>
      <c r="AD695" s="44"/>
      <c r="AE695" s="44" t="n">
        <f aca="false">SUM(AC695:AD695)</f>
        <v>0</v>
      </c>
      <c r="AF695" s="44"/>
      <c r="AG695" s="44" t="n">
        <f aca="false">SUM(AE695:AF695)</f>
        <v>0</v>
      </c>
      <c r="AH695" s="44"/>
      <c r="AI695" s="44" t="n">
        <f aca="false">SUM(AG695:AH695)</f>
        <v>0</v>
      </c>
      <c r="AJ695" s="44"/>
      <c r="AK695" s="44" t="n">
        <f aca="false">SUM(AI695:AJ695)</f>
        <v>0</v>
      </c>
      <c r="AL695" s="44" t="n">
        <f aca="false">150+177</f>
        <v>327</v>
      </c>
      <c r="AM695" s="44"/>
      <c r="AN695" s="44" t="n">
        <f aca="false">SUM(AL695:AM695)</f>
        <v>327</v>
      </c>
      <c r="AO695" s="44"/>
      <c r="AP695" s="44" t="n">
        <f aca="false">SUM(AN695:AO695)</f>
        <v>327</v>
      </c>
      <c r="AQ695" s="44"/>
      <c r="AR695" s="44" t="n">
        <f aca="false">SUM(AP695:AQ695)</f>
        <v>327</v>
      </c>
      <c r="AS695" s="44"/>
      <c r="AT695" s="44" t="n">
        <f aca="false">SUM(AR695:AS695)</f>
        <v>327</v>
      </c>
      <c r="AU695" s="41"/>
    </row>
    <row r="696" customFormat="false" ht="18.75" hidden="false" customHeight="false" outlineLevel="0" collapsed="false">
      <c r="A696" s="42" t="s">
        <v>658</v>
      </c>
      <c r="B696" s="42"/>
      <c r="C696" s="43" t="s">
        <v>131</v>
      </c>
      <c r="D696" s="44" t="n">
        <f aca="false">D697</f>
        <v>117.6</v>
      </c>
      <c r="E696" s="44" t="n">
        <f aca="false">E697</f>
        <v>0</v>
      </c>
      <c r="F696" s="44" t="n">
        <f aca="false">F697</f>
        <v>117.6</v>
      </c>
      <c r="G696" s="44" t="n">
        <f aca="false">G697</f>
        <v>0</v>
      </c>
      <c r="H696" s="44" t="n">
        <f aca="false">H697</f>
        <v>117.6</v>
      </c>
      <c r="I696" s="44" t="n">
        <f aca="false">I697</f>
        <v>0</v>
      </c>
      <c r="J696" s="44" t="n">
        <f aca="false">J697</f>
        <v>117.6</v>
      </c>
      <c r="K696" s="44" t="n">
        <f aca="false">K697</f>
        <v>0</v>
      </c>
      <c r="L696" s="44" t="n">
        <f aca="false">L697</f>
        <v>117.6</v>
      </c>
      <c r="M696" s="44" t="n">
        <f aca="false">M697</f>
        <v>0</v>
      </c>
      <c r="N696" s="44" t="n">
        <f aca="false">N697</f>
        <v>117.6</v>
      </c>
      <c r="O696" s="44" t="n">
        <f aca="false">O697</f>
        <v>0</v>
      </c>
      <c r="P696" s="44" t="n">
        <f aca="false">P697</f>
        <v>117.6</v>
      </c>
      <c r="Q696" s="44" t="n">
        <f aca="false">Q697</f>
        <v>0</v>
      </c>
      <c r="R696" s="44" t="n">
        <f aca="false">R697</f>
        <v>117.6</v>
      </c>
      <c r="S696" s="44" t="n">
        <f aca="false">S697</f>
        <v>0</v>
      </c>
      <c r="T696" s="44" t="n">
        <f aca="false">T697</f>
        <v>117.6</v>
      </c>
      <c r="U696" s="44" t="n">
        <f aca="false">U697</f>
        <v>0</v>
      </c>
      <c r="V696" s="44" t="n">
        <f aca="false">V697</f>
        <v>117.6</v>
      </c>
      <c r="W696" s="44" t="n">
        <f aca="false">W697</f>
        <v>0</v>
      </c>
      <c r="X696" s="44" t="n">
        <f aca="false">X697</f>
        <v>117.6</v>
      </c>
      <c r="Y696" s="44" t="n">
        <f aca="false">Y697</f>
        <v>-81.2</v>
      </c>
      <c r="Z696" s="44" t="n">
        <f aca="false">Z697</f>
        <v>36.4</v>
      </c>
      <c r="AA696" s="44" t="n">
        <f aca="false">AA697</f>
        <v>117.6</v>
      </c>
      <c r="AB696" s="44" t="n">
        <f aca="false">AB697</f>
        <v>0</v>
      </c>
      <c r="AC696" s="44" t="n">
        <f aca="false">AC697</f>
        <v>117.6</v>
      </c>
      <c r="AD696" s="44" t="n">
        <f aca="false">AD697</f>
        <v>0</v>
      </c>
      <c r="AE696" s="44" t="n">
        <f aca="false">AE697</f>
        <v>117.6</v>
      </c>
      <c r="AF696" s="44" t="n">
        <f aca="false">AF697</f>
        <v>0</v>
      </c>
      <c r="AG696" s="44" t="n">
        <f aca="false">AG697</f>
        <v>117.6</v>
      </c>
      <c r="AH696" s="44" t="n">
        <f aca="false">AH697</f>
        <v>0</v>
      </c>
      <c r="AI696" s="44" t="n">
        <f aca="false">AI697</f>
        <v>117.6</v>
      </c>
      <c r="AJ696" s="44" t="n">
        <f aca="false">AJ697</f>
        <v>0</v>
      </c>
      <c r="AK696" s="44" t="n">
        <f aca="false">AK697</f>
        <v>117.6</v>
      </c>
      <c r="AL696" s="44" t="n">
        <f aca="false">AL697</f>
        <v>117.6</v>
      </c>
      <c r="AM696" s="44" t="n">
        <f aca="false">AM697</f>
        <v>0</v>
      </c>
      <c r="AN696" s="44" t="n">
        <f aca="false">AN697</f>
        <v>117.6</v>
      </c>
      <c r="AO696" s="44" t="n">
        <f aca="false">AO697</f>
        <v>0</v>
      </c>
      <c r="AP696" s="44" t="n">
        <f aca="false">AP697</f>
        <v>117.6</v>
      </c>
      <c r="AQ696" s="44" t="n">
        <f aca="false">AQ697</f>
        <v>0</v>
      </c>
      <c r="AR696" s="44" t="n">
        <f aca="false">AR697</f>
        <v>117.6</v>
      </c>
      <c r="AS696" s="44" t="n">
        <f aca="false">AS697</f>
        <v>0</v>
      </c>
      <c r="AT696" s="44" t="n">
        <f aca="false">AT697</f>
        <v>117.6</v>
      </c>
      <c r="AU696" s="41"/>
    </row>
    <row r="697" customFormat="false" ht="18.75" hidden="false" customHeight="false" outlineLevel="0" collapsed="false">
      <c r="A697" s="42"/>
      <c r="B697" s="42" t="s">
        <v>72</v>
      </c>
      <c r="C697" s="46" t="s">
        <v>73</v>
      </c>
      <c r="D697" s="44" t="n">
        <f aca="false">12+105.6</f>
        <v>117.6</v>
      </c>
      <c r="E697" s="44"/>
      <c r="F697" s="44" t="n">
        <f aca="false">SUM(D697:E697)</f>
        <v>117.6</v>
      </c>
      <c r="G697" s="44"/>
      <c r="H697" s="44" t="n">
        <f aca="false">SUM(F697:G697)</f>
        <v>117.6</v>
      </c>
      <c r="I697" s="44"/>
      <c r="J697" s="44" t="n">
        <f aca="false">SUM(H697:I697)</f>
        <v>117.6</v>
      </c>
      <c r="K697" s="44"/>
      <c r="L697" s="44" t="n">
        <f aca="false">SUM(J697:K697)</f>
        <v>117.6</v>
      </c>
      <c r="M697" s="44"/>
      <c r="N697" s="44" t="n">
        <f aca="false">SUM(L697:M697)</f>
        <v>117.6</v>
      </c>
      <c r="O697" s="44"/>
      <c r="P697" s="44" t="n">
        <f aca="false">SUM(N697:O697)</f>
        <v>117.6</v>
      </c>
      <c r="Q697" s="44"/>
      <c r="R697" s="44" t="n">
        <f aca="false">SUM(P697:Q697)</f>
        <v>117.6</v>
      </c>
      <c r="S697" s="44"/>
      <c r="T697" s="44" t="n">
        <f aca="false">SUM(R697:S697)</f>
        <v>117.6</v>
      </c>
      <c r="U697" s="44"/>
      <c r="V697" s="44" t="n">
        <f aca="false">SUM(T697:U697)</f>
        <v>117.6</v>
      </c>
      <c r="W697" s="44"/>
      <c r="X697" s="44" t="n">
        <f aca="false">SUM(V697:W697)</f>
        <v>117.6</v>
      </c>
      <c r="Y697" s="44" t="n">
        <f aca="false">-12-69.2</f>
        <v>-81.2</v>
      </c>
      <c r="Z697" s="44" t="n">
        <f aca="false">SUM(X697:Y697)</f>
        <v>36.4</v>
      </c>
      <c r="AA697" s="44" t="n">
        <f aca="false">12+105.6</f>
        <v>117.6</v>
      </c>
      <c r="AB697" s="44"/>
      <c r="AC697" s="44" t="n">
        <f aca="false">SUM(AA697:AB697)</f>
        <v>117.6</v>
      </c>
      <c r="AD697" s="44"/>
      <c r="AE697" s="44" t="n">
        <f aca="false">SUM(AC697:AD697)</f>
        <v>117.6</v>
      </c>
      <c r="AF697" s="44"/>
      <c r="AG697" s="44" t="n">
        <f aca="false">SUM(AE697:AF697)</f>
        <v>117.6</v>
      </c>
      <c r="AH697" s="44"/>
      <c r="AI697" s="44" t="n">
        <f aca="false">SUM(AG697:AH697)</f>
        <v>117.6</v>
      </c>
      <c r="AJ697" s="44"/>
      <c r="AK697" s="44" t="n">
        <f aca="false">SUM(AI697:AJ697)</f>
        <v>117.6</v>
      </c>
      <c r="AL697" s="44" t="n">
        <f aca="false">12+105.6</f>
        <v>117.6</v>
      </c>
      <c r="AM697" s="44"/>
      <c r="AN697" s="44" t="n">
        <f aca="false">SUM(AL697:AM697)</f>
        <v>117.6</v>
      </c>
      <c r="AO697" s="44"/>
      <c r="AP697" s="44" t="n">
        <f aca="false">SUM(AN697:AO697)</f>
        <v>117.6</v>
      </c>
      <c r="AQ697" s="44"/>
      <c r="AR697" s="44" t="n">
        <f aca="false">SUM(AP697:AQ697)</f>
        <v>117.6</v>
      </c>
      <c r="AS697" s="44"/>
      <c r="AT697" s="44" t="n">
        <f aca="false">SUM(AR697:AS697)</f>
        <v>117.6</v>
      </c>
      <c r="AU697" s="41"/>
    </row>
    <row r="698" customFormat="false" ht="18.75" hidden="false" customHeight="false" outlineLevel="0" collapsed="false">
      <c r="A698" s="42" t="s">
        <v>659</v>
      </c>
      <c r="B698" s="42"/>
      <c r="C698" s="43" t="s">
        <v>660</v>
      </c>
      <c r="D698" s="44" t="n">
        <f aca="false">D699</f>
        <v>2493</v>
      </c>
      <c r="E698" s="44" t="n">
        <f aca="false">E699</f>
        <v>0</v>
      </c>
      <c r="F698" s="44" t="n">
        <f aca="false">F699</f>
        <v>2493</v>
      </c>
      <c r="G698" s="44" t="n">
        <f aca="false">G699</f>
        <v>0</v>
      </c>
      <c r="H698" s="44" t="n">
        <f aca="false">H699</f>
        <v>2493</v>
      </c>
      <c r="I698" s="44" t="n">
        <f aca="false">I699</f>
        <v>0</v>
      </c>
      <c r="J698" s="44" t="n">
        <f aca="false">J699</f>
        <v>2493</v>
      </c>
      <c r="K698" s="44" t="n">
        <f aca="false">K699</f>
        <v>0</v>
      </c>
      <c r="L698" s="44" t="n">
        <f aca="false">L699</f>
        <v>2493</v>
      </c>
      <c r="M698" s="44" t="n">
        <f aca="false">M699</f>
        <v>0</v>
      </c>
      <c r="N698" s="44" t="n">
        <f aca="false">N699</f>
        <v>2493</v>
      </c>
      <c r="O698" s="44" t="n">
        <f aca="false">O699</f>
        <v>0</v>
      </c>
      <c r="P698" s="44" t="n">
        <f aca="false">P699</f>
        <v>2493</v>
      </c>
      <c r="Q698" s="44" t="n">
        <f aca="false">Q699</f>
        <v>0</v>
      </c>
      <c r="R698" s="44" t="n">
        <f aca="false">R699</f>
        <v>2493</v>
      </c>
      <c r="S698" s="44" t="n">
        <f aca="false">S699</f>
        <v>0</v>
      </c>
      <c r="T698" s="44" t="n">
        <f aca="false">T699</f>
        <v>2493</v>
      </c>
      <c r="U698" s="44" t="n">
        <f aca="false">U699</f>
        <v>0</v>
      </c>
      <c r="V698" s="44" t="n">
        <f aca="false">V699</f>
        <v>2493</v>
      </c>
      <c r="W698" s="44" t="n">
        <f aca="false">W699</f>
        <v>0</v>
      </c>
      <c r="X698" s="44" t="n">
        <f aca="false">X699</f>
        <v>2493</v>
      </c>
      <c r="Y698" s="44" t="n">
        <f aca="false">Y699</f>
        <v>-111.3</v>
      </c>
      <c r="Z698" s="44" t="n">
        <f aca="false">Z699</f>
        <v>2381.7</v>
      </c>
      <c r="AA698" s="44" t="n">
        <f aca="false">AA699</f>
        <v>2678.4</v>
      </c>
      <c r="AB698" s="44" t="n">
        <f aca="false">AB699</f>
        <v>0</v>
      </c>
      <c r="AC698" s="44" t="n">
        <f aca="false">AC699</f>
        <v>2678.4</v>
      </c>
      <c r="AD698" s="44" t="n">
        <f aca="false">AD699</f>
        <v>0</v>
      </c>
      <c r="AE698" s="44" t="n">
        <f aca="false">AE699</f>
        <v>2678.4</v>
      </c>
      <c r="AF698" s="44" t="n">
        <f aca="false">AF699</f>
        <v>0</v>
      </c>
      <c r="AG698" s="44" t="n">
        <f aca="false">AG699</f>
        <v>2678.4</v>
      </c>
      <c r="AH698" s="44" t="n">
        <f aca="false">AH699</f>
        <v>0</v>
      </c>
      <c r="AI698" s="44" t="n">
        <f aca="false">AI699</f>
        <v>2678.4</v>
      </c>
      <c r="AJ698" s="44" t="n">
        <f aca="false">AJ699</f>
        <v>0</v>
      </c>
      <c r="AK698" s="44" t="n">
        <f aca="false">AK699</f>
        <v>2678.4</v>
      </c>
      <c r="AL698" s="44" t="n">
        <f aca="false">AL699</f>
        <v>2678.4</v>
      </c>
      <c r="AM698" s="44" t="n">
        <f aca="false">AM699</f>
        <v>0</v>
      </c>
      <c r="AN698" s="44" t="n">
        <f aca="false">AN699</f>
        <v>2678.4</v>
      </c>
      <c r="AO698" s="44" t="n">
        <f aca="false">AO699</f>
        <v>0</v>
      </c>
      <c r="AP698" s="44" t="n">
        <f aca="false">AP699</f>
        <v>2678.4</v>
      </c>
      <c r="AQ698" s="44" t="n">
        <f aca="false">AQ699</f>
        <v>0</v>
      </c>
      <c r="AR698" s="44" t="n">
        <f aca="false">AR699</f>
        <v>2678.4</v>
      </c>
      <c r="AS698" s="44" t="n">
        <f aca="false">AS699</f>
        <v>0</v>
      </c>
      <c r="AT698" s="44" t="n">
        <f aca="false">AT699</f>
        <v>2678.4</v>
      </c>
      <c r="AU698" s="41"/>
    </row>
    <row r="699" customFormat="false" ht="18.75" hidden="false" customHeight="false" outlineLevel="0" collapsed="false">
      <c r="A699" s="42"/>
      <c r="B699" s="42" t="s">
        <v>74</v>
      </c>
      <c r="C699" s="46" t="s">
        <v>75</v>
      </c>
      <c r="D699" s="44" t="n">
        <v>2493</v>
      </c>
      <c r="E699" s="44"/>
      <c r="F699" s="44" t="n">
        <f aca="false">SUM(D699:E699)</f>
        <v>2493</v>
      </c>
      <c r="G699" s="44"/>
      <c r="H699" s="44" t="n">
        <f aca="false">SUM(F699:G699)</f>
        <v>2493</v>
      </c>
      <c r="I699" s="44"/>
      <c r="J699" s="44" t="n">
        <f aca="false">SUM(H699:I699)</f>
        <v>2493</v>
      </c>
      <c r="K699" s="44"/>
      <c r="L699" s="44" t="n">
        <f aca="false">SUM(J699:K699)</f>
        <v>2493</v>
      </c>
      <c r="M699" s="44"/>
      <c r="N699" s="44" t="n">
        <f aca="false">SUM(L699:M699)</f>
        <v>2493</v>
      </c>
      <c r="O699" s="44"/>
      <c r="P699" s="44" t="n">
        <f aca="false">SUM(N699:O699)</f>
        <v>2493</v>
      </c>
      <c r="Q699" s="44"/>
      <c r="R699" s="44" t="n">
        <f aca="false">SUM(P699:Q699)</f>
        <v>2493</v>
      </c>
      <c r="S699" s="44"/>
      <c r="T699" s="44" t="n">
        <f aca="false">SUM(R699:S699)</f>
        <v>2493</v>
      </c>
      <c r="U699" s="44"/>
      <c r="V699" s="44" t="n">
        <f aca="false">SUM(T699:U699)</f>
        <v>2493</v>
      </c>
      <c r="W699" s="44"/>
      <c r="X699" s="44" t="n">
        <f aca="false">SUM(V699:W699)</f>
        <v>2493</v>
      </c>
      <c r="Y699" s="44" t="n">
        <v>-111.3</v>
      </c>
      <c r="Z699" s="44" t="n">
        <f aca="false">SUM(X699:Y699)</f>
        <v>2381.7</v>
      </c>
      <c r="AA699" s="44" t="n">
        <v>2678.4</v>
      </c>
      <c r="AB699" s="44"/>
      <c r="AC699" s="44" t="n">
        <f aca="false">SUM(AA699:AB699)</f>
        <v>2678.4</v>
      </c>
      <c r="AD699" s="44"/>
      <c r="AE699" s="44" t="n">
        <f aca="false">SUM(AC699:AD699)</f>
        <v>2678.4</v>
      </c>
      <c r="AF699" s="44"/>
      <c r="AG699" s="44" t="n">
        <f aca="false">SUM(AE699:AF699)</f>
        <v>2678.4</v>
      </c>
      <c r="AH699" s="44"/>
      <c r="AI699" s="44" t="n">
        <f aca="false">SUM(AG699:AH699)</f>
        <v>2678.4</v>
      </c>
      <c r="AJ699" s="44"/>
      <c r="AK699" s="44" t="n">
        <f aca="false">SUM(AI699:AJ699)</f>
        <v>2678.4</v>
      </c>
      <c r="AL699" s="44" t="n">
        <v>2678.4</v>
      </c>
      <c r="AM699" s="44"/>
      <c r="AN699" s="44" t="n">
        <f aca="false">SUM(AL699:AM699)</f>
        <v>2678.4</v>
      </c>
      <c r="AO699" s="44"/>
      <c r="AP699" s="44" t="n">
        <f aca="false">SUM(AN699:AO699)</f>
        <v>2678.4</v>
      </c>
      <c r="AQ699" s="44"/>
      <c r="AR699" s="44" t="n">
        <f aca="false">SUM(AP699:AQ699)</f>
        <v>2678.4</v>
      </c>
      <c r="AS699" s="44"/>
      <c r="AT699" s="44" t="n">
        <f aca="false">SUM(AR699:AS699)</f>
        <v>2678.4</v>
      </c>
      <c r="AU699" s="41"/>
    </row>
    <row r="700" customFormat="false" ht="37.5" hidden="true" customHeight="false" outlineLevel="0" collapsed="false">
      <c r="A700" s="42" t="s">
        <v>661</v>
      </c>
      <c r="B700" s="42"/>
      <c r="C700" s="46" t="s">
        <v>662</v>
      </c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4"/>
      <c r="T700" s="44"/>
      <c r="U700" s="44"/>
      <c r="V700" s="44"/>
      <c r="W700" s="44" t="n">
        <f aca="false">W701</f>
        <v>77.5</v>
      </c>
      <c r="X700" s="44" t="n">
        <f aca="false">X701</f>
        <v>77.5</v>
      </c>
      <c r="Y700" s="44" t="n">
        <f aca="false">Y701</f>
        <v>0</v>
      </c>
      <c r="Z700" s="44" t="n">
        <f aca="false">Z701</f>
        <v>77.5</v>
      </c>
      <c r="AA700" s="44"/>
      <c r="AB700" s="44"/>
      <c r="AC700" s="44"/>
      <c r="AD700" s="44"/>
      <c r="AE700" s="44"/>
      <c r="AF700" s="44"/>
      <c r="AG700" s="44"/>
      <c r="AH700" s="44"/>
      <c r="AI700" s="44"/>
      <c r="AJ700" s="44"/>
      <c r="AK700" s="44"/>
      <c r="AL700" s="44"/>
      <c r="AM700" s="44"/>
      <c r="AN700" s="44"/>
      <c r="AO700" s="44"/>
      <c r="AP700" s="44"/>
      <c r="AQ700" s="44"/>
      <c r="AR700" s="44"/>
      <c r="AS700" s="44"/>
      <c r="AT700" s="44"/>
      <c r="AU700" s="41"/>
    </row>
    <row r="701" customFormat="false" ht="56.25" hidden="true" customHeight="false" outlineLevel="0" collapsed="false">
      <c r="A701" s="42"/>
      <c r="B701" s="42" t="s">
        <v>89</v>
      </c>
      <c r="C701" s="46" t="s">
        <v>90</v>
      </c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4"/>
      <c r="T701" s="44"/>
      <c r="U701" s="44"/>
      <c r="V701" s="44"/>
      <c r="W701" s="44" t="n">
        <v>77.5</v>
      </c>
      <c r="X701" s="44" t="n">
        <f aca="false">SUM(V701:W701)</f>
        <v>77.5</v>
      </c>
      <c r="Y701" s="44"/>
      <c r="Z701" s="44" t="n">
        <f aca="false">SUM(X701:Y701)</f>
        <v>77.5</v>
      </c>
      <c r="AA701" s="44"/>
      <c r="AB701" s="44"/>
      <c r="AC701" s="44"/>
      <c r="AD701" s="44"/>
      <c r="AE701" s="44"/>
      <c r="AF701" s="44"/>
      <c r="AG701" s="44"/>
      <c r="AH701" s="44"/>
      <c r="AI701" s="44"/>
      <c r="AJ701" s="44"/>
      <c r="AK701" s="44"/>
      <c r="AL701" s="44"/>
      <c r="AM701" s="44"/>
      <c r="AN701" s="44"/>
      <c r="AO701" s="44"/>
      <c r="AP701" s="44"/>
      <c r="AQ701" s="44"/>
      <c r="AR701" s="44"/>
      <c r="AS701" s="44"/>
      <c r="AT701" s="44"/>
      <c r="AU701" s="41"/>
    </row>
    <row r="702" customFormat="false" ht="37.5" hidden="false" customHeight="false" outlineLevel="0" collapsed="false">
      <c r="A702" s="37" t="s">
        <v>663</v>
      </c>
      <c r="B702" s="37"/>
      <c r="C702" s="38" t="s">
        <v>664</v>
      </c>
      <c r="D702" s="39" t="n">
        <f aca="false">D703+D705+D707+D710+D714+D716+D718+D720+D722+D724+D726+D728</f>
        <v>16116.25203</v>
      </c>
      <c r="E702" s="39" t="n">
        <f aca="false">E703+E705+E707+E710+E714+E716+E718+E720+E722+E724+E726+E728</f>
        <v>10.4853</v>
      </c>
      <c r="F702" s="39" t="n">
        <f aca="false">F703+F705+F707+F710+F714+F716+F718+F720+F722+F724+F726+F728</f>
        <v>16126.73733</v>
      </c>
      <c r="G702" s="39" t="n">
        <f aca="false">G703+G705+G707+G710+G714+G716+G718+G720+G722+G724+G726+G728</f>
        <v>-414.21673</v>
      </c>
      <c r="H702" s="39" t="n">
        <f aca="false">H703+H705+H707+H710+H714+H716+H718+H720+H722+H724+H726+H728</f>
        <v>15712.5206</v>
      </c>
      <c r="I702" s="39" t="n">
        <f aca="false">I703+I705+I707+I710+I714+I716+I718+I720+I722+I724+I726+I728</f>
        <v>0</v>
      </c>
      <c r="J702" s="39" t="n">
        <f aca="false">J703+J705+J707+J710+J714+J716+J718+J720+J722+J724+J726+J728</f>
        <v>15712.5206</v>
      </c>
      <c r="K702" s="39" t="n">
        <f aca="false">K703+K705+K707+K710+K714+K716+K718+K720+K722+K724+K726+K728+K730</f>
        <v>7112.59476</v>
      </c>
      <c r="L702" s="39" t="n">
        <f aca="false">L703+L705+L707+L710+L714+L716+L718+L720+L722+L724+L726+L728+L730</f>
        <v>22825.11536</v>
      </c>
      <c r="M702" s="39" t="n">
        <f aca="false">M703+M705+M707+M710+M714+M716+M718+M720+M722+M724+M726+M728+M730</f>
        <v>0</v>
      </c>
      <c r="N702" s="39" t="n">
        <f aca="false">N703+N705+N707+N710+N714+N716+N718+N720+N722+N724+N726+N728+N730</f>
        <v>22825.11536</v>
      </c>
      <c r="O702" s="39" t="n">
        <f aca="false">O703+O705+O707+O710+O714+O716+O718+O720+O722+O724+O726+O728+O730</f>
        <v>4847.61555</v>
      </c>
      <c r="P702" s="39" t="n">
        <f aca="false">P703+P705+P707+P710+P714+P716+P718+P720+P722+P724+P726+P728+P730</f>
        <v>27672.73091</v>
      </c>
      <c r="Q702" s="39" t="n">
        <f aca="false">Q703+Q705+Q707+Q710+Q714+Q716+Q718+Q720+Q722+Q724+Q726+Q728+Q730</f>
        <v>0</v>
      </c>
      <c r="R702" s="39" t="n">
        <f aca="false">R703+R705+R707+R710+R714+R716+R718+R720+R722+R724+R726+R728+R730</f>
        <v>27672.73091</v>
      </c>
      <c r="S702" s="39" t="n">
        <f aca="false">S703+S705+S707+S710+S714+S716+S718+S720+S722+S724+S726+S728+S730</f>
        <v>-4028.57683</v>
      </c>
      <c r="T702" s="39" t="n">
        <f aca="false">T703+T705+T707+T710+T714+T716+T718+T720+T722+T724+T726+T728+T730</f>
        <v>23644.15408</v>
      </c>
      <c r="U702" s="39" t="n">
        <f aca="false">U703+U705+U707+U710+U714+U716+U718+U720+U722+U724+U726+U728+U730</f>
        <v>0</v>
      </c>
      <c r="V702" s="39" t="n">
        <f aca="false">V703+V705+V707+V710+V714+V716+V718+V720+V722+V724+V726+V728+V730</f>
        <v>23644.15408</v>
      </c>
      <c r="W702" s="39" t="n">
        <f aca="false">W703+W705+W707+W710+W714+W716+W718+W720+W722+W724+W726+W728+W730</f>
        <v>-4529.94562</v>
      </c>
      <c r="X702" s="39" t="n">
        <f aca="false">X703+X705+X707+X710+X714+X716+X718+X720+X722+X724+X726+X728+X730</f>
        <v>19114.20846</v>
      </c>
      <c r="Y702" s="39" t="n">
        <f aca="false">Y703+Y705+Y707+Y710+Y714+Y716+Y718+Y720+Y722+Y724+Y726+Y728+Y730</f>
        <v>161.3424</v>
      </c>
      <c r="Z702" s="39" t="n">
        <f aca="false">Z703+Z705+Z707+Z710+Z714+Z716+Z718+Z720+Z722+Z724+Z726+Z728+Z730</f>
        <v>19275.55086</v>
      </c>
      <c r="AA702" s="39" t="n">
        <f aca="false">AA703+AA705+AA707+AA710+AA714+AA716+AA718+AA720+AA722+AA724+AA726+AA728+AA730</f>
        <v>100068.27275</v>
      </c>
      <c r="AB702" s="39" t="n">
        <f aca="false">AB703+AB705+AB707+AB710+AB714+AB716+AB718+AB720+AB722+AB724+AB726+AB728+AB730</f>
        <v>0</v>
      </c>
      <c r="AC702" s="39" t="n">
        <f aca="false">AC703+AC705+AC707+AC710+AC714+AC716+AC718+AC720+AC722+AC724+AC726+AC728+AC730</f>
        <v>100068.27275</v>
      </c>
      <c r="AD702" s="39" t="n">
        <f aca="false">AD703+AD705+AD707+AD710+AD714+AD716+AD718+AD720+AD722+AD724+AD726+AD728+AD730</f>
        <v>0</v>
      </c>
      <c r="AE702" s="39" t="n">
        <f aca="false">AE703+AE705+AE707+AE710+AE714+AE716+AE718+AE720+AE722+AE724+AE726+AE728+AE730</f>
        <v>100068.27275</v>
      </c>
      <c r="AF702" s="39" t="n">
        <f aca="false">AF703+AF705+AF707+AF710+AF714+AF716+AF718+AF720+AF722+AF724+AF726+AF728+AF730</f>
        <v>0</v>
      </c>
      <c r="AG702" s="39" t="n">
        <f aca="false">AG703+AG705+AG707+AG710+AG714+AG716+AG718+AG720+AG722+AG724+AG726+AG728+AG730</f>
        <v>100068.27275</v>
      </c>
      <c r="AH702" s="39" t="n">
        <f aca="false">AH703+AH705+AH707+AH710+AH714+AH716+AH718+AH720+AH722+AH724+AH726+AH728+AH730</f>
        <v>0</v>
      </c>
      <c r="AI702" s="39" t="n">
        <f aca="false">AI703+AI705+AI707+AI710+AI714+AI716+AI718+AI720+AI722+AI724+AI726+AI728+AI730</f>
        <v>100068.27275</v>
      </c>
      <c r="AJ702" s="39" t="n">
        <f aca="false">AJ703+AJ705+AJ707+AJ710+AJ714+AJ716+AJ718+AJ720+AJ722+AJ724+AJ726+AJ728+AJ730</f>
        <v>5087.13175</v>
      </c>
      <c r="AK702" s="39" t="n">
        <f aca="false">AK703+AK705+AK707+AK710+AK714+AK716+AK718+AK720+AK722+AK724+AK726+AK728+AK730</f>
        <v>105155.4045</v>
      </c>
      <c r="AL702" s="39" t="n">
        <f aca="false">AL703+AL705+AL707+AL710+AL714+AL716+AL718+AL720+AL722+AL724+AL726+AL728+AL730</f>
        <v>205590.43334</v>
      </c>
      <c r="AM702" s="39" t="n">
        <f aca="false">AM703+AM705+AM707+AM710+AM714+AM716+AM718+AM720+AM722+AM724+AM726+AM728+AM730</f>
        <v>0</v>
      </c>
      <c r="AN702" s="39" t="n">
        <f aca="false">AN703+AN705+AN707+AN710+AN714+AN716+AN718+AN720+AN722+AN724+AN726+AN728+AN730</f>
        <v>205590.43334</v>
      </c>
      <c r="AO702" s="39" t="n">
        <f aca="false">AO703+AO705+AO707+AO710+AO714+AO716+AO718+AO720+AO722+AO724+AO726+AO728+AO730</f>
        <v>0</v>
      </c>
      <c r="AP702" s="39" t="n">
        <f aca="false">AP703+AP705+AP707+AP710+AP714+AP716+AP718+AP720+AP722+AP724+AP726+AP728+AP730</f>
        <v>205590.43334</v>
      </c>
      <c r="AQ702" s="39" t="n">
        <f aca="false">AQ703+AQ705+AQ707+AQ710+AQ714+AQ716+AQ718+AQ720+AQ722+AQ724+AQ726+AQ728+AQ730</f>
        <v>0</v>
      </c>
      <c r="AR702" s="39" t="n">
        <f aca="false">AR703+AR705+AR707+AR710+AR714+AR716+AR718+AR720+AR722+AR724+AR726+AR728+AR730</f>
        <v>205590.43334</v>
      </c>
      <c r="AS702" s="39" t="n">
        <f aca="false">AS703+AS705+AS707+AS710+AS714+AS716+AS718+AS720+AS722+AS724+AS726+AS728+AS730</f>
        <v>0</v>
      </c>
      <c r="AT702" s="39" t="n">
        <f aca="false">AT703+AT705+AT707+AT710+AT714+AT716+AT718+AT720+AT722+AT724+AT726+AT728+AT730</f>
        <v>205590.43334</v>
      </c>
      <c r="AU702" s="41"/>
    </row>
    <row r="703" customFormat="false" ht="37.5" hidden="true" customHeight="false" outlineLevel="0" collapsed="false">
      <c r="A703" s="42" t="s">
        <v>665</v>
      </c>
      <c r="B703" s="42"/>
      <c r="C703" s="43" t="s">
        <v>606</v>
      </c>
      <c r="D703" s="44" t="n">
        <f aca="false">D704</f>
        <v>1080.6</v>
      </c>
      <c r="E703" s="44" t="n">
        <f aca="false">E704</f>
        <v>0</v>
      </c>
      <c r="F703" s="44" t="n">
        <f aca="false">F704</f>
        <v>1080.6</v>
      </c>
      <c r="G703" s="44" t="n">
        <f aca="false">G704</f>
        <v>0</v>
      </c>
      <c r="H703" s="44" t="n">
        <f aca="false">H704</f>
        <v>1080.6</v>
      </c>
      <c r="I703" s="44" t="n">
        <f aca="false">I704</f>
        <v>0</v>
      </c>
      <c r="J703" s="44" t="n">
        <f aca="false">J704</f>
        <v>1080.6</v>
      </c>
      <c r="K703" s="44" t="n">
        <f aca="false">K704</f>
        <v>0</v>
      </c>
      <c r="L703" s="44" t="n">
        <f aca="false">L704</f>
        <v>1080.6</v>
      </c>
      <c r="M703" s="44" t="n">
        <f aca="false">M704</f>
        <v>0</v>
      </c>
      <c r="N703" s="44" t="n">
        <f aca="false">N704</f>
        <v>1080.6</v>
      </c>
      <c r="O703" s="44" t="n">
        <f aca="false">O704</f>
        <v>3000</v>
      </c>
      <c r="P703" s="44" t="n">
        <f aca="false">P704</f>
        <v>4080.6</v>
      </c>
      <c r="Q703" s="44" t="n">
        <f aca="false">Q704</f>
        <v>0</v>
      </c>
      <c r="R703" s="44" t="n">
        <f aca="false">R704</f>
        <v>4080.6</v>
      </c>
      <c r="S703" s="44" t="n">
        <f aca="false">S704</f>
        <v>0</v>
      </c>
      <c r="T703" s="44" t="n">
        <f aca="false">T704</f>
        <v>4080.6</v>
      </c>
      <c r="U703" s="44" t="n">
        <f aca="false">U704</f>
        <v>0</v>
      </c>
      <c r="V703" s="44" t="n">
        <f aca="false">V704</f>
        <v>4080.6</v>
      </c>
      <c r="W703" s="44" t="n">
        <f aca="false">W704</f>
        <v>0</v>
      </c>
      <c r="X703" s="44" t="n">
        <f aca="false">X704</f>
        <v>4080.6</v>
      </c>
      <c r="Y703" s="44" t="n">
        <f aca="false">Y704</f>
        <v>0</v>
      </c>
      <c r="Z703" s="44" t="n">
        <f aca="false">Z704</f>
        <v>4080.6</v>
      </c>
      <c r="AA703" s="44" t="n">
        <f aca="false">AA704</f>
        <v>1080.6</v>
      </c>
      <c r="AB703" s="44" t="n">
        <f aca="false">AB704</f>
        <v>0</v>
      </c>
      <c r="AC703" s="44" t="n">
        <f aca="false">AC704</f>
        <v>1080.6</v>
      </c>
      <c r="AD703" s="44" t="n">
        <f aca="false">AD704</f>
        <v>0</v>
      </c>
      <c r="AE703" s="44" t="n">
        <f aca="false">AE704</f>
        <v>1080.6</v>
      </c>
      <c r="AF703" s="44" t="n">
        <f aca="false">AF704</f>
        <v>0</v>
      </c>
      <c r="AG703" s="44" t="n">
        <f aca="false">AG704</f>
        <v>1080.6</v>
      </c>
      <c r="AH703" s="44" t="n">
        <f aca="false">AH704</f>
        <v>0</v>
      </c>
      <c r="AI703" s="44" t="n">
        <f aca="false">AI704</f>
        <v>1080.6</v>
      </c>
      <c r="AJ703" s="44" t="n">
        <f aca="false">AJ704</f>
        <v>0</v>
      </c>
      <c r="AK703" s="44" t="n">
        <f aca="false">AK704</f>
        <v>1080.6</v>
      </c>
      <c r="AL703" s="44" t="n">
        <f aca="false">AL704</f>
        <v>1080.6</v>
      </c>
      <c r="AM703" s="44" t="n">
        <f aca="false">AM704</f>
        <v>0</v>
      </c>
      <c r="AN703" s="44" t="n">
        <f aca="false">AN704</f>
        <v>1080.6</v>
      </c>
      <c r="AO703" s="44" t="n">
        <f aca="false">AO704</f>
        <v>0</v>
      </c>
      <c r="AP703" s="44" t="n">
        <f aca="false">AP704</f>
        <v>1080.6</v>
      </c>
      <c r="AQ703" s="44" t="n">
        <f aca="false">AQ704</f>
        <v>0</v>
      </c>
      <c r="AR703" s="44" t="n">
        <f aca="false">AR704</f>
        <v>1080.6</v>
      </c>
      <c r="AS703" s="44" t="n">
        <f aca="false">AS704</f>
        <v>0</v>
      </c>
      <c r="AT703" s="44" t="n">
        <f aca="false">AT704</f>
        <v>1080.6</v>
      </c>
      <c r="AU703" s="41"/>
    </row>
    <row r="704" customFormat="false" ht="18.75" hidden="true" customHeight="false" outlineLevel="0" collapsed="false">
      <c r="A704" s="42"/>
      <c r="B704" s="42" t="s">
        <v>72</v>
      </c>
      <c r="C704" s="46" t="s">
        <v>73</v>
      </c>
      <c r="D704" s="44" t="n">
        <f aca="false">1060+20.6</f>
        <v>1080.6</v>
      </c>
      <c r="E704" s="44"/>
      <c r="F704" s="44" t="n">
        <f aca="false">SUM(D704:E704)</f>
        <v>1080.6</v>
      </c>
      <c r="G704" s="44"/>
      <c r="H704" s="44" t="n">
        <f aca="false">SUM(F704:G704)</f>
        <v>1080.6</v>
      </c>
      <c r="I704" s="44"/>
      <c r="J704" s="44" t="n">
        <f aca="false">SUM(H704:I704)</f>
        <v>1080.6</v>
      </c>
      <c r="K704" s="44"/>
      <c r="L704" s="44" t="n">
        <f aca="false">SUM(J704:K704)</f>
        <v>1080.6</v>
      </c>
      <c r="M704" s="44"/>
      <c r="N704" s="44" t="n">
        <f aca="false">SUM(L704:M704)</f>
        <v>1080.6</v>
      </c>
      <c r="O704" s="44" t="n">
        <v>3000</v>
      </c>
      <c r="P704" s="44" t="n">
        <f aca="false">SUM(N704:O704)</f>
        <v>4080.6</v>
      </c>
      <c r="Q704" s="44" t="n">
        <v>0</v>
      </c>
      <c r="R704" s="44" t="n">
        <f aca="false">SUM(P704:Q704)</f>
        <v>4080.6</v>
      </c>
      <c r="S704" s="44" t="n">
        <v>0</v>
      </c>
      <c r="T704" s="44" t="n">
        <f aca="false">SUM(R704:S704)</f>
        <v>4080.6</v>
      </c>
      <c r="U704" s="44" t="n">
        <v>0</v>
      </c>
      <c r="V704" s="44" t="n">
        <f aca="false">SUM(T704:U704)</f>
        <v>4080.6</v>
      </c>
      <c r="W704" s="44" t="n">
        <v>0</v>
      </c>
      <c r="X704" s="44" t="n">
        <f aca="false">SUM(V704:W704)</f>
        <v>4080.6</v>
      </c>
      <c r="Y704" s="44" t="n">
        <v>0</v>
      </c>
      <c r="Z704" s="44" t="n">
        <f aca="false">SUM(X704:Y704)</f>
        <v>4080.6</v>
      </c>
      <c r="AA704" s="44" t="n">
        <f aca="false">1060+20.6</f>
        <v>1080.6</v>
      </c>
      <c r="AB704" s="44"/>
      <c r="AC704" s="44" t="n">
        <f aca="false">SUM(AA704:AB704)</f>
        <v>1080.6</v>
      </c>
      <c r="AD704" s="44"/>
      <c r="AE704" s="44" t="n">
        <f aca="false">SUM(AC704:AD704)</f>
        <v>1080.6</v>
      </c>
      <c r="AF704" s="44"/>
      <c r="AG704" s="44" t="n">
        <f aca="false">SUM(AE704:AF704)</f>
        <v>1080.6</v>
      </c>
      <c r="AH704" s="44"/>
      <c r="AI704" s="44" t="n">
        <f aca="false">SUM(AG704:AH704)</f>
        <v>1080.6</v>
      </c>
      <c r="AJ704" s="44"/>
      <c r="AK704" s="44" t="n">
        <f aca="false">SUM(AI704:AJ704)</f>
        <v>1080.6</v>
      </c>
      <c r="AL704" s="44" t="n">
        <f aca="false">1060+20.6</f>
        <v>1080.6</v>
      </c>
      <c r="AM704" s="44"/>
      <c r="AN704" s="44" t="n">
        <f aca="false">SUM(AL704:AM704)</f>
        <v>1080.6</v>
      </c>
      <c r="AO704" s="44"/>
      <c r="AP704" s="44" t="n">
        <f aca="false">SUM(AN704:AO704)</f>
        <v>1080.6</v>
      </c>
      <c r="AQ704" s="44"/>
      <c r="AR704" s="44" t="n">
        <f aca="false">SUM(AP704:AQ704)</f>
        <v>1080.6</v>
      </c>
      <c r="AS704" s="44"/>
      <c r="AT704" s="44" t="n">
        <f aca="false">SUM(AR704:AS704)</f>
        <v>1080.6</v>
      </c>
      <c r="AU704" s="41"/>
    </row>
    <row r="705" customFormat="false" ht="18.75" hidden="true" customHeight="false" outlineLevel="0" collapsed="false">
      <c r="A705" s="59" t="s">
        <v>666</v>
      </c>
      <c r="B705" s="42"/>
      <c r="C705" s="43" t="s">
        <v>667</v>
      </c>
      <c r="D705" s="44" t="n">
        <f aca="false">D706</f>
        <v>5000</v>
      </c>
      <c r="E705" s="44" t="n">
        <f aca="false">E706</f>
        <v>0</v>
      </c>
      <c r="F705" s="44" t="n">
        <f aca="false">F706</f>
        <v>5000</v>
      </c>
      <c r="G705" s="44" t="n">
        <f aca="false">G706</f>
        <v>-412.2</v>
      </c>
      <c r="H705" s="44" t="n">
        <f aca="false">H706</f>
        <v>4587.8</v>
      </c>
      <c r="I705" s="44" t="n">
        <f aca="false">I706</f>
        <v>0</v>
      </c>
      <c r="J705" s="44" t="n">
        <f aca="false">J706</f>
        <v>4587.8</v>
      </c>
      <c r="K705" s="44" t="n">
        <f aca="false">K706</f>
        <v>5000</v>
      </c>
      <c r="L705" s="44" t="n">
        <f aca="false">L706</f>
        <v>9587.8</v>
      </c>
      <c r="M705" s="44" t="n">
        <f aca="false">M706</f>
        <v>0</v>
      </c>
      <c r="N705" s="44" t="n">
        <f aca="false">N706</f>
        <v>9587.8</v>
      </c>
      <c r="O705" s="44" t="n">
        <f aca="false">O706</f>
        <v>-1238</v>
      </c>
      <c r="P705" s="44" t="n">
        <f aca="false">P706</f>
        <v>8349.8</v>
      </c>
      <c r="Q705" s="44" t="n">
        <v>-90</v>
      </c>
      <c r="R705" s="44" t="n">
        <f aca="false">R706</f>
        <v>8259.8</v>
      </c>
      <c r="S705" s="44" t="n">
        <f aca="false">S706</f>
        <v>-4145.57683</v>
      </c>
      <c r="T705" s="44" t="n">
        <f aca="false">T706</f>
        <v>4114.22317</v>
      </c>
      <c r="U705" s="44" t="n">
        <f aca="false">U706</f>
        <v>88</v>
      </c>
      <c r="V705" s="44" t="n">
        <f aca="false">V706</f>
        <v>4202.22317</v>
      </c>
      <c r="W705" s="44" t="n">
        <f aca="false">W706</f>
        <v>-3530.19267</v>
      </c>
      <c r="X705" s="44" t="n">
        <f aca="false">X706</f>
        <v>672.030499999999</v>
      </c>
      <c r="Y705" s="44" t="n">
        <f aca="false">Y706</f>
        <v>0</v>
      </c>
      <c r="Z705" s="44" t="n">
        <f aca="false">Z706</f>
        <v>672.030499999999</v>
      </c>
      <c r="AA705" s="44" t="n">
        <f aca="false">AA706</f>
        <v>5000</v>
      </c>
      <c r="AB705" s="44" t="n">
        <f aca="false">AB706</f>
        <v>0</v>
      </c>
      <c r="AC705" s="44" t="n">
        <f aca="false">AC706</f>
        <v>5000</v>
      </c>
      <c r="AD705" s="44" t="n">
        <f aca="false">AD706</f>
        <v>0</v>
      </c>
      <c r="AE705" s="44" t="n">
        <f aca="false">AE706</f>
        <v>5000</v>
      </c>
      <c r="AF705" s="44" t="n">
        <f aca="false">AF706</f>
        <v>0</v>
      </c>
      <c r="AG705" s="44" t="n">
        <f aca="false">AG706</f>
        <v>5000</v>
      </c>
      <c r="AH705" s="44" t="n">
        <f aca="false">AH706</f>
        <v>0</v>
      </c>
      <c r="AI705" s="44" t="n">
        <f aca="false">AI706</f>
        <v>5000</v>
      </c>
      <c r="AJ705" s="44" t="n">
        <f aca="false">AJ706</f>
        <v>0</v>
      </c>
      <c r="AK705" s="44" t="n">
        <f aca="false">AK706</f>
        <v>5000</v>
      </c>
      <c r="AL705" s="44" t="n">
        <f aca="false">AL706</f>
        <v>8000</v>
      </c>
      <c r="AM705" s="44" t="n">
        <f aca="false">AM706</f>
        <v>0</v>
      </c>
      <c r="AN705" s="44" t="n">
        <f aca="false">AN706</f>
        <v>8000</v>
      </c>
      <c r="AO705" s="44" t="n">
        <f aca="false">AO706</f>
        <v>0</v>
      </c>
      <c r="AP705" s="44" t="n">
        <f aca="false">AP706</f>
        <v>8000</v>
      </c>
      <c r="AQ705" s="44" t="n">
        <f aca="false">AQ706</f>
        <v>0</v>
      </c>
      <c r="AR705" s="44" t="n">
        <f aca="false">AR706</f>
        <v>8000</v>
      </c>
      <c r="AS705" s="44" t="n">
        <f aca="false">AS706</f>
        <v>0</v>
      </c>
      <c r="AT705" s="44" t="n">
        <f aca="false">AT706</f>
        <v>8000</v>
      </c>
      <c r="AU705" s="41"/>
    </row>
    <row r="706" customFormat="false" ht="18.75" hidden="true" customHeight="false" outlineLevel="0" collapsed="false">
      <c r="A706" s="42"/>
      <c r="B706" s="42" t="s">
        <v>36</v>
      </c>
      <c r="C706" s="46" t="s">
        <v>37</v>
      </c>
      <c r="D706" s="44" t="n">
        <v>5000</v>
      </c>
      <c r="E706" s="44"/>
      <c r="F706" s="44" t="n">
        <f aca="false">SUM(D706:E706)</f>
        <v>5000</v>
      </c>
      <c r="G706" s="44" t="n">
        <v>-412.2</v>
      </c>
      <c r="H706" s="44" t="n">
        <f aca="false">SUM(F706:G706)</f>
        <v>4587.8</v>
      </c>
      <c r="I706" s="44"/>
      <c r="J706" s="44" t="n">
        <f aca="false">SUM(H706:I706)</f>
        <v>4587.8</v>
      </c>
      <c r="K706" s="44" t="n">
        <v>5000</v>
      </c>
      <c r="L706" s="44" t="n">
        <f aca="false">SUM(J706:K706)</f>
        <v>9587.8</v>
      </c>
      <c r="M706" s="44" t="n">
        <v>0</v>
      </c>
      <c r="N706" s="44" t="n">
        <f aca="false">SUM(L706:M706)</f>
        <v>9587.8</v>
      </c>
      <c r="O706" s="44" t="n">
        <v>-1238</v>
      </c>
      <c r="P706" s="44" t="n">
        <f aca="false">SUM(N706:O706)</f>
        <v>8349.8</v>
      </c>
      <c r="Q706" s="44" t="n">
        <v>-90</v>
      </c>
      <c r="R706" s="44" t="n">
        <f aca="false">SUM(P706:Q706)</f>
        <v>8259.8</v>
      </c>
      <c r="S706" s="44" t="n">
        <f aca="false">-117-4028.57683</f>
        <v>-4145.57683</v>
      </c>
      <c r="T706" s="44" t="n">
        <f aca="false">SUM(R706:S706)</f>
        <v>4114.22317</v>
      </c>
      <c r="U706" s="44" t="n">
        <v>88</v>
      </c>
      <c r="V706" s="44" t="n">
        <f aca="false">SUM(T706:U706)</f>
        <v>4202.22317</v>
      </c>
      <c r="W706" s="44" t="n">
        <v>-3530.19267</v>
      </c>
      <c r="X706" s="44" t="n">
        <f aca="false">SUM(V706:W706)</f>
        <v>672.030499999999</v>
      </c>
      <c r="Y706" s="44"/>
      <c r="Z706" s="44" t="n">
        <f aca="false">SUM(X706:Y706)</f>
        <v>672.030499999999</v>
      </c>
      <c r="AA706" s="44" t="n">
        <v>5000</v>
      </c>
      <c r="AB706" s="44"/>
      <c r="AC706" s="44" t="n">
        <f aca="false">SUM(AA706:AB706)</f>
        <v>5000</v>
      </c>
      <c r="AD706" s="44"/>
      <c r="AE706" s="44" t="n">
        <f aca="false">SUM(AC706:AD706)</f>
        <v>5000</v>
      </c>
      <c r="AF706" s="44"/>
      <c r="AG706" s="44" t="n">
        <f aca="false">SUM(AE706:AF706)</f>
        <v>5000</v>
      </c>
      <c r="AH706" s="44"/>
      <c r="AI706" s="44" t="n">
        <f aca="false">SUM(AG706:AH706)</f>
        <v>5000</v>
      </c>
      <c r="AJ706" s="44" t="n">
        <v>0</v>
      </c>
      <c r="AK706" s="44" t="n">
        <f aca="false">SUM(AI706:AJ706)</f>
        <v>5000</v>
      </c>
      <c r="AL706" s="44" t="n">
        <v>8000</v>
      </c>
      <c r="AM706" s="44"/>
      <c r="AN706" s="44" t="n">
        <f aca="false">SUM(AL706:AM706)</f>
        <v>8000</v>
      </c>
      <c r="AO706" s="44"/>
      <c r="AP706" s="44" t="n">
        <f aca="false">SUM(AN706:AO706)</f>
        <v>8000</v>
      </c>
      <c r="AQ706" s="44"/>
      <c r="AR706" s="44" t="n">
        <f aca="false">SUM(AP706:AQ706)</f>
        <v>8000</v>
      </c>
      <c r="AS706" s="44"/>
      <c r="AT706" s="44" t="n">
        <f aca="false">SUM(AR706:AS706)</f>
        <v>8000</v>
      </c>
      <c r="AU706" s="41"/>
    </row>
    <row r="707" customFormat="false" ht="18.75" hidden="true" customHeight="false" outlineLevel="0" collapsed="false">
      <c r="A707" s="50" t="s">
        <v>668</v>
      </c>
      <c r="B707" s="90"/>
      <c r="C707" s="51" t="s">
        <v>669</v>
      </c>
      <c r="D707" s="44" t="n">
        <f aca="false">D709+D708</f>
        <v>0</v>
      </c>
      <c r="E707" s="44" t="n">
        <f aca="false">E709+E708</f>
        <v>0</v>
      </c>
      <c r="F707" s="44" t="n">
        <f aca="false">F709+F708</f>
        <v>0</v>
      </c>
      <c r="G707" s="44" t="n">
        <f aca="false">G709+G708</f>
        <v>0</v>
      </c>
      <c r="H707" s="44" t="n">
        <f aca="false">H709+H708</f>
        <v>0</v>
      </c>
      <c r="I707" s="44" t="n">
        <f aca="false">I709+I708</f>
        <v>0</v>
      </c>
      <c r="J707" s="44" t="n">
        <f aca="false">J709+J708</f>
        <v>0</v>
      </c>
      <c r="K707" s="44" t="n">
        <f aca="false">K709+K708</f>
        <v>0</v>
      </c>
      <c r="L707" s="44" t="n">
        <f aca="false">L709+L708</f>
        <v>0</v>
      </c>
      <c r="M707" s="44" t="n">
        <f aca="false">M709+M708</f>
        <v>0</v>
      </c>
      <c r="N707" s="44" t="n">
        <f aca="false">N709+N708</f>
        <v>0</v>
      </c>
      <c r="O707" s="44" t="n">
        <f aca="false">O709+O708</f>
        <v>0</v>
      </c>
      <c r="P707" s="44" t="n">
        <f aca="false">P709+P708</f>
        <v>0</v>
      </c>
      <c r="Q707" s="44" t="n">
        <f aca="false">Q709+Q708</f>
        <v>0</v>
      </c>
      <c r="R707" s="44" t="n">
        <f aca="false">R709+R708</f>
        <v>0</v>
      </c>
      <c r="S707" s="44" t="n">
        <f aca="false">S709+S708</f>
        <v>0</v>
      </c>
      <c r="T707" s="44" t="n">
        <f aca="false">T709+T708</f>
        <v>0</v>
      </c>
      <c r="U707" s="44" t="n">
        <f aca="false">U709+U708</f>
        <v>0</v>
      </c>
      <c r="V707" s="44" t="n">
        <f aca="false">V709+V708</f>
        <v>0</v>
      </c>
      <c r="W707" s="44" t="n">
        <f aca="false">W709+W708</f>
        <v>0</v>
      </c>
      <c r="X707" s="44" t="n">
        <f aca="false">X709+X708</f>
        <v>0</v>
      </c>
      <c r="Y707" s="44" t="n">
        <f aca="false">Y709+Y708</f>
        <v>0</v>
      </c>
      <c r="Z707" s="44" t="n">
        <f aca="false">Z709+Z708</f>
        <v>0</v>
      </c>
      <c r="AA707" s="44" t="n">
        <f aca="false">AA709+AA708</f>
        <v>0</v>
      </c>
      <c r="AB707" s="44" t="n">
        <f aca="false">AB709+AB708</f>
        <v>0</v>
      </c>
      <c r="AC707" s="44" t="n">
        <f aca="false">AC709+AC708</f>
        <v>0</v>
      </c>
      <c r="AD707" s="44" t="n">
        <f aca="false">AD709+AD708</f>
        <v>0</v>
      </c>
      <c r="AE707" s="44" t="n">
        <f aca="false">AE709+AE708</f>
        <v>0</v>
      </c>
      <c r="AF707" s="44" t="n">
        <f aca="false">AF709+AF708</f>
        <v>0</v>
      </c>
      <c r="AG707" s="44" t="n">
        <f aca="false">AG709+AG708</f>
        <v>0</v>
      </c>
      <c r="AH707" s="44" t="n">
        <f aca="false">AH709+AH708</f>
        <v>0</v>
      </c>
      <c r="AI707" s="44" t="n">
        <f aca="false">AI709+AI708</f>
        <v>0</v>
      </c>
      <c r="AJ707" s="44" t="n">
        <f aca="false">AJ709+AJ708</f>
        <v>0</v>
      </c>
      <c r="AK707" s="44" t="n">
        <f aca="false">AK709+AK708</f>
        <v>0</v>
      </c>
      <c r="AL707" s="44" t="n">
        <f aca="false">AL709+AL708</f>
        <v>0</v>
      </c>
      <c r="AM707" s="44" t="n">
        <f aca="false">AM709+AM708</f>
        <v>0</v>
      </c>
      <c r="AN707" s="44" t="n">
        <f aca="false">AN709+AN708</f>
        <v>0</v>
      </c>
      <c r="AO707" s="44" t="n">
        <f aca="false">AO709+AO708</f>
        <v>0</v>
      </c>
      <c r="AP707" s="44" t="n">
        <f aca="false">AP709+AP708</f>
        <v>0</v>
      </c>
      <c r="AQ707" s="44" t="n">
        <f aca="false">AQ709+AQ708</f>
        <v>0</v>
      </c>
      <c r="AR707" s="44" t="n">
        <f aca="false">AR709+AR708</f>
        <v>0</v>
      </c>
      <c r="AS707" s="44" t="n">
        <f aca="false">AS709+AS708</f>
        <v>0</v>
      </c>
      <c r="AT707" s="44" t="n">
        <f aca="false">AT709+AT708</f>
        <v>0</v>
      </c>
      <c r="AU707" s="41"/>
    </row>
    <row r="708" customFormat="false" ht="18.75" hidden="true" customHeight="false" outlineLevel="0" collapsed="false">
      <c r="A708" s="50"/>
      <c r="B708" s="42" t="s">
        <v>72</v>
      </c>
      <c r="C708" s="46" t="s">
        <v>73</v>
      </c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4"/>
      <c r="T708" s="44"/>
      <c r="U708" s="44"/>
      <c r="V708" s="44"/>
      <c r="W708" s="44"/>
      <c r="X708" s="44"/>
      <c r="Y708" s="44"/>
      <c r="Z708" s="44"/>
      <c r="AA708" s="44"/>
      <c r="AB708" s="44"/>
      <c r="AC708" s="44"/>
      <c r="AD708" s="44"/>
      <c r="AE708" s="44"/>
      <c r="AF708" s="44"/>
      <c r="AG708" s="44"/>
      <c r="AH708" s="44"/>
      <c r="AI708" s="44"/>
      <c r="AJ708" s="44"/>
      <c r="AK708" s="44"/>
      <c r="AL708" s="44"/>
      <c r="AM708" s="44"/>
      <c r="AN708" s="44"/>
      <c r="AO708" s="44"/>
      <c r="AP708" s="44"/>
      <c r="AQ708" s="44"/>
      <c r="AR708" s="44"/>
      <c r="AS708" s="44"/>
      <c r="AT708" s="44"/>
      <c r="AU708" s="41"/>
    </row>
    <row r="709" customFormat="false" ht="18.75" hidden="true" customHeight="false" outlineLevel="0" collapsed="false">
      <c r="A709" s="90"/>
      <c r="B709" s="50" t="s">
        <v>36</v>
      </c>
      <c r="C709" s="53" t="s">
        <v>37</v>
      </c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4"/>
      <c r="T709" s="44"/>
      <c r="U709" s="44"/>
      <c r="V709" s="44"/>
      <c r="W709" s="44"/>
      <c r="X709" s="44"/>
      <c r="Y709" s="44"/>
      <c r="Z709" s="44"/>
      <c r="AA709" s="44"/>
      <c r="AB709" s="44"/>
      <c r="AC709" s="44"/>
      <c r="AD709" s="44"/>
      <c r="AE709" s="44"/>
      <c r="AF709" s="44"/>
      <c r="AG709" s="44"/>
      <c r="AH709" s="44"/>
      <c r="AI709" s="44"/>
      <c r="AJ709" s="44"/>
      <c r="AK709" s="44"/>
      <c r="AL709" s="44"/>
      <c r="AM709" s="44"/>
      <c r="AN709" s="44"/>
      <c r="AO709" s="44"/>
      <c r="AP709" s="44"/>
      <c r="AQ709" s="44"/>
      <c r="AR709" s="44"/>
      <c r="AS709" s="44"/>
      <c r="AT709" s="44"/>
      <c r="AU709" s="41"/>
    </row>
    <row r="710" customFormat="false" ht="18.75" hidden="false" customHeight="false" outlineLevel="0" collapsed="false">
      <c r="A710" s="50" t="s">
        <v>670</v>
      </c>
      <c r="B710" s="90"/>
      <c r="C710" s="51" t="s">
        <v>671</v>
      </c>
      <c r="D710" s="44" t="n">
        <f aca="false">D713</f>
        <v>0</v>
      </c>
      <c r="E710" s="44" t="n">
        <f aca="false">E713</f>
        <v>0</v>
      </c>
      <c r="F710" s="44" t="n">
        <f aca="false">F713</f>
        <v>0</v>
      </c>
      <c r="G710" s="44" t="n">
        <f aca="false">G713</f>
        <v>0</v>
      </c>
      <c r="H710" s="44" t="n">
        <f aca="false">H713</f>
        <v>0</v>
      </c>
      <c r="I710" s="44" t="n">
        <f aca="false">I713</f>
        <v>0</v>
      </c>
      <c r="J710" s="44" t="n">
        <f aca="false">J713</f>
        <v>0</v>
      </c>
      <c r="K710" s="44" t="n">
        <f aca="false">K713</f>
        <v>0</v>
      </c>
      <c r="L710" s="44" t="n">
        <f aca="false">L713</f>
        <v>0</v>
      </c>
      <c r="M710" s="44" t="n">
        <f aca="false">M713</f>
        <v>0</v>
      </c>
      <c r="N710" s="44" t="n">
        <f aca="false">N713</f>
        <v>0</v>
      </c>
      <c r="O710" s="44" t="n">
        <f aca="false">O713+O712</f>
        <v>1623.61555</v>
      </c>
      <c r="P710" s="44" t="n">
        <f aca="false">P713+P712</f>
        <v>1623.61555</v>
      </c>
      <c r="Q710" s="44" t="n">
        <f aca="false">Q713+Q712</f>
        <v>90</v>
      </c>
      <c r="R710" s="44" t="n">
        <f aca="false">R713+R712</f>
        <v>1713.61555</v>
      </c>
      <c r="S710" s="44" t="n">
        <f aca="false">S713+S712</f>
        <v>117</v>
      </c>
      <c r="T710" s="44" t="n">
        <f aca="false">T713+T712</f>
        <v>1830.61555</v>
      </c>
      <c r="U710" s="44" t="n">
        <f aca="false">U713+U712</f>
        <v>-88</v>
      </c>
      <c r="V710" s="44" t="n">
        <f aca="false">V713+V712</f>
        <v>1742.61555</v>
      </c>
      <c r="W710" s="44" t="n">
        <f aca="false">W713+W712</f>
        <v>48.45</v>
      </c>
      <c r="X710" s="44" t="n">
        <f aca="false">X713+X712</f>
        <v>1791.06555</v>
      </c>
      <c r="Y710" s="44" t="n">
        <f aca="false">Y713+Y712+Y711</f>
        <v>161.3424</v>
      </c>
      <c r="Z710" s="44" t="n">
        <f aca="false">Z713+Z712+Z711</f>
        <v>1952.40795</v>
      </c>
      <c r="AA710" s="44" t="n">
        <f aca="false">AA713</f>
        <v>0</v>
      </c>
      <c r="AB710" s="44" t="n">
        <f aca="false">AB713</f>
        <v>0</v>
      </c>
      <c r="AC710" s="44" t="n">
        <f aca="false">AC713</f>
        <v>0</v>
      </c>
      <c r="AD710" s="44" t="n">
        <f aca="false">AD713</f>
        <v>0</v>
      </c>
      <c r="AE710" s="44" t="n">
        <f aca="false">AE713</f>
        <v>0</v>
      </c>
      <c r="AF710" s="44" t="n">
        <f aca="false">AF713</f>
        <v>0</v>
      </c>
      <c r="AG710" s="44" t="n">
        <f aca="false">AG713</f>
        <v>0</v>
      </c>
      <c r="AH710" s="44" t="n">
        <f aca="false">AH713</f>
        <v>0</v>
      </c>
      <c r="AI710" s="44" t="n">
        <f aca="false">AI713</f>
        <v>0</v>
      </c>
      <c r="AJ710" s="44" t="n">
        <f aca="false">AJ713</f>
        <v>0</v>
      </c>
      <c r="AK710" s="44" t="n">
        <f aca="false">AK713</f>
        <v>0</v>
      </c>
      <c r="AL710" s="44" t="n">
        <f aca="false">AL713</f>
        <v>0</v>
      </c>
      <c r="AM710" s="44" t="n">
        <f aca="false">AM713</f>
        <v>0</v>
      </c>
      <c r="AN710" s="44" t="n">
        <f aca="false">AN713</f>
        <v>0</v>
      </c>
      <c r="AO710" s="44" t="n">
        <f aca="false">AO713</f>
        <v>0</v>
      </c>
      <c r="AP710" s="44" t="n">
        <f aca="false">AP713</f>
        <v>0</v>
      </c>
      <c r="AQ710" s="44" t="n">
        <f aca="false">AQ713</f>
        <v>0</v>
      </c>
      <c r="AR710" s="44" t="n">
        <f aca="false">AR713</f>
        <v>0</v>
      </c>
      <c r="AS710" s="44" t="n">
        <f aca="false">AS713</f>
        <v>0</v>
      </c>
      <c r="AT710" s="44" t="n">
        <f aca="false">AT713</f>
        <v>0</v>
      </c>
      <c r="AU710" s="41"/>
    </row>
    <row r="711" customFormat="false" ht="56.25" hidden="false" customHeight="false" outlineLevel="0" collapsed="false">
      <c r="A711" s="50"/>
      <c r="B711" s="42" t="s">
        <v>89</v>
      </c>
      <c r="C711" s="46" t="s">
        <v>90</v>
      </c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4"/>
      <c r="T711" s="44"/>
      <c r="U711" s="44"/>
      <c r="V711" s="44"/>
      <c r="W711" s="44"/>
      <c r="X711" s="44"/>
      <c r="Y711" s="44" t="n">
        <v>146.3424</v>
      </c>
      <c r="Z711" s="44" t="n">
        <f aca="false">SUM(X711:Y711)</f>
        <v>146.3424</v>
      </c>
      <c r="AA711" s="44"/>
      <c r="AB711" s="44"/>
      <c r="AC711" s="44"/>
      <c r="AD711" s="44"/>
      <c r="AE711" s="44"/>
      <c r="AF711" s="44"/>
      <c r="AG711" s="44"/>
      <c r="AH711" s="44"/>
      <c r="AI711" s="44"/>
      <c r="AJ711" s="44"/>
      <c r="AK711" s="44"/>
      <c r="AL711" s="44"/>
      <c r="AM711" s="44"/>
      <c r="AN711" s="44"/>
      <c r="AO711" s="44"/>
      <c r="AP711" s="44"/>
      <c r="AQ711" s="44"/>
      <c r="AR711" s="44"/>
      <c r="AS711" s="44"/>
      <c r="AT711" s="44"/>
      <c r="AU711" s="41"/>
    </row>
    <row r="712" customFormat="false" ht="37.5" hidden="true" customHeight="false" outlineLevel="0" collapsed="false">
      <c r="A712" s="50"/>
      <c r="B712" s="42" t="s">
        <v>40</v>
      </c>
      <c r="C712" s="46" t="s">
        <v>41</v>
      </c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 t="n">
        <f aca="false">471+937.01555</f>
        <v>1408.01555</v>
      </c>
      <c r="P712" s="44" t="n">
        <f aca="false">SUM(N712:O712)</f>
        <v>1408.01555</v>
      </c>
      <c r="Q712" s="44" t="n">
        <v>0</v>
      </c>
      <c r="R712" s="44" t="n">
        <f aca="false">SUM(P712:Q712)</f>
        <v>1408.01555</v>
      </c>
      <c r="S712" s="44" t="n">
        <v>0</v>
      </c>
      <c r="T712" s="44" t="n">
        <f aca="false">SUM(R712:S712)</f>
        <v>1408.01555</v>
      </c>
      <c r="U712" s="44" t="n">
        <v>0</v>
      </c>
      <c r="V712" s="44" t="n">
        <f aca="false">SUM(T712:U712)</f>
        <v>1408.01555</v>
      </c>
      <c r="W712" s="44" t="n">
        <v>0</v>
      </c>
      <c r="X712" s="44" t="n">
        <f aca="false">SUM(V712:W712)</f>
        <v>1408.01555</v>
      </c>
      <c r="Y712" s="44" t="n">
        <v>0</v>
      </c>
      <c r="Z712" s="44" t="n">
        <f aca="false">SUM(X712:Y712)</f>
        <v>1408.01555</v>
      </c>
      <c r="AA712" s="44"/>
      <c r="AB712" s="44"/>
      <c r="AC712" s="44"/>
      <c r="AD712" s="44"/>
      <c r="AE712" s="44"/>
      <c r="AF712" s="44"/>
      <c r="AG712" s="44"/>
      <c r="AH712" s="44"/>
      <c r="AI712" s="44"/>
      <c r="AJ712" s="44"/>
      <c r="AK712" s="44"/>
      <c r="AL712" s="44"/>
      <c r="AM712" s="44"/>
      <c r="AN712" s="44"/>
      <c r="AO712" s="44"/>
      <c r="AP712" s="44"/>
      <c r="AQ712" s="44"/>
      <c r="AR712" s="44"/>
      <c r="AS712" s="44"/>
      <c r="AT712" s="44"/>
      <c r="AU712" s="41"/>
    </row>
    <row r="713" customFormat="false" ht="18.75" hidden="false" customHeight="false" outlineLevel="0" collapsed="false">
      <c r="A713" s="90"/>
      <c r="B713" s="50" t="s">
        <v>36</v>
      </c>
      <c r="C713" s="53" t="s">
        <v>37</v>
      </c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 t="n">
        <v>215.6</v>
      </c>
      <c r="P713" s="44" t="n">
        <f aca="false">SUM(N713:O713)</f>
        <v>215.6</v>
      </c>
      <c r="Q713" s="44" t="n">
        <v>90</v>
      </c>
      <c r="R713" s="44" t="n">
        <f aca="false">SUM(P713:Q713)</f>
        <v>305.6</v>
      </c>
      <c r="S713" s="44" t="n">
        <v>117</v>
      </c>
      <c r="T713" s="44" t="n">
        <f aca="false">SUM(R713:S713)</f>
        <v>422.6</v>
      </c>
      <c r="U713" s="44" t="n">
        <v>-88</v>
      </c>
      <c r="V713" s="44" t="n">
        <f aca="false">SUM(T713:U713)</f>
        <v>334.6</v>
      </c>
      <c r="W713" s="44" t="n">
        <v>48.45</v>
      </c>
      <c r="X713" s="44" t="n">
        <f aca="false">SUM(V713:W713)</f>
        <v>383.05</v>
      </c>
      <c r="Y713" s="44" t="n">
        <v>15</v>
      </c>
      <c r="Z713" s="44" t="n">
        <f aca="false">SUM(X713:Y713)</f>
        <v>398.05</v>
      </c>
      <c r="AA713" s="44"/>
      <c r="AB713" s="44"/>
      <c r="AC713" s="44"/>
      <c r="AD713" s="44"/>
      <c r="AE713" s="44"/>
      <c r="AF713" s="44"/>
      <c r="AG713" s="44"/>
      <c r="AH713" s="44"/>
      <c r="AI713" s="44" t="n">
        <v>0</v>
      </c>
      <c r="AJ713" s="44" t="n">
        <v>0</v>
      </c>
      <c r="AK713" s="44" t="n">
        <v>0</v>
      </c>
      <c r="AL713" s="44"/>
      <c r="AM713" s="44"/>
      <c r="AN713" s="44"/>
      <c r="AO713" s="44"/>
      <c r="AP713" s="44"/>
      <c r="AQ713" s="44"/>
      <c r="AR713" s="44"/>
      <c r="AS713" s="44"/>
      <c r="AT713" s="44"/>
      <c r="AU713" s="41"/>
    </row>
    <row r="714" customFormat="false" ht="18.75" hidden="true" customHeight="false" outlineLevel="0" collapsed="false">
      <c r="A714" s="1" t="s">
        <v>672</v>
      </c>
      <c r="B714" s="42"/>
      <c r="C714" s="46" t="s">
        <v>673</v>
      </c>
      <c r="D714" s="44" t="n">
        <f aca="false">D715</f>
        <v>3500</v>
      </c>
      <c r="E714" s="44" t="n">
        <f aca="false">E715</f>
        <v>0</v>
      </c>
      <c r="F714" s="44" t="n">
        <f aca="false">F715</f>
        <v>3500</v>
      </c>
      <c r="G714" s="44" t="n">
        <f aca="false">G715</f>
        <v>0</v>
      </c>
      <c r="H714" s="44" t="n">
        <f aca="false">H715</f>
        <v>3500</v>
      </c>
      <c r="I714" s="44" t="n">
        <f aca="false">I715</f>
        <v>0</v>
      </c>
      <c r="J714" s="44" t="n">
        <f aca="false">J715</f>
        <v>3500</v>
      </c>
      <c r="K714" s="44" t="n">
        <f aca="false">K715</f>
        <v>0</v>
      </c>
      <c r="L714" s="44" t="n">
        <f aca="false">L715</f>
        <v>3500</v>
      </c>
      <c r="M714" s="44" t="n">
        <f aca="false">M715</f>
        <v>0</v>
      </c>
      <c r="N714" s="44" t="n">
        <f aca="false">N715</f>
        <v>3500</v>
      </c>
      <c r="O714" s="44" t="n">
        <f aca="false">O715</f>
        <v>1462</v>
      </c>
      <c r="P714" s="44" t="n">
        <f aca="false">P715</f>
        <v>4962</v>
      </c>
      <c r="Q714" s="44" t="n">
        <f aca="false">Q715</f>
        <v>0</v>
      </c>
      <c r="R714" s="44" t="n">
        <f aca="false">R715</f>
        <v>4962</v>
      </c>
      <c r="S714" s="44" t="n">
        <f aca="false">S715</f>
        <v>0</v>
      </c>
      <c r="T714" s="44" t="n">
        <f aca="false">T715</f>
        <v>4962</v>
      </c>
      <c r="U714" s="44" t="n">
        <f aca="false">U715</f>
        <v>0</v>
      </c>
      <c r="V714" s="44" t="n">
        <f aca="false">V715</f>
        <v>4962</v>
      </c>
      <c r="W714" s="44" t="n">
        <f aca="false">W715</f>
        <v>0</v>
      </c>
      <c r="X714" s="44" t="n">
        <f aca="false">X715</f>
        <v>4962</v>
      </c>
      <c r="Y714" s="44" t="n">
        <f aca="false">Y715</f>
        <v>0</v>
      </c>
      <c r="Z714" s="44" t="n">
        <f aca="false">Z715</f>
        <v>4962</v>
      </c>
      <c r="AA714" s="44"/>
      <c r="AB714" s="44" t="n">
        <f aca="false">AB715</f>
        <v>0</v>
      </c>
      <c r="AC714" s="44" t="n">
        <f aca="false">AC715</f>
        <v>0</v>
      </c>
      <c r="AD714" s="44" t="n">
        <f aca="false">AD715</f>
        <v>0</v>
      </c>
      <c r="AE714" s="44" t="n">
        <f aca="false">AE715</f>
        <v>0</v>
      </c>
      <c r="AF714" s="44" t="n">
        <f aca="false">AF715</f>
        <v>0</v>
      </c>
      <c r="AG714" s="44" t="n">
        <f aca="false">AG715</f>
        <v>0</v>
      </c>
      <c r="AH714" s="44" t="n">
        <f aca="false">AH715</f>
        <v>0</v>
      </c>
      <c r="AI714" s="44" t="n">
        <f aca="false">AI715</f>
        <v>0</v>
      </c>
      <c r="AJ714" s="44" t="n">
        <f aca="false">AJ715</f>
        <v>0</v>
      </c>
      <c r="AK714" s="44" t="n">
        <f aca="false">AK715</f>
        <v>0</v>
      </c>
      <c r="AL714" s="44"/>
      <c r="AM714" s="44" t="n">
        <f aca="false">AM715</f>
        <v>0</v>
      </c>
      <c r="AN714" s="44" t="n">
        <f aca="false">AN715</f>
        <v>0</v>
      </c>
      <c r="AO714" s="44" t="n">
        <f aca="false">AO715</f>
        <v>0</v>
      </c>
      <c r="AP714" s="44" t="n">
        <f aca="false">AP715</f>
        <v>0</v>
      </c>
      <c r="AQ714" s="44" t="n">
        <f aca="false">AQ715</f>
        <v>0</v>
      </c>
      <c r="AR714" s="44" t="n">
        <f aca="false">AR715</f>
        <v>0</v>
      </c>
      <c r="AS714" s="44" t="n">
        <f aca="false">AS715</f>
        <v>0</v>
      </c>
      <c r="AT714" s="44" t="n">
        <f aca="false">AT715</f>
        <v>0</v>
      </c>
      <c r="AU714" s="41"/>
    </row>
    <row r="715" customFormat="false" ht="18.75" hidden="true" customHeight="false" outlineLevel="0" collapsed="false">
      <c r="A715" s="37"/>
      <c r="B715" s="42" t="s">
        <v>36</v>
      </c>
      <c r="C715" s="46" t="s">
        <v>37</v>
      </c>
      <c r="D715" s="44" t="n">
        <v>3500</v>
      </c>
      <c r="E715" s="44"/>
      <c r="F715" s="44" t="n">
        <f aca="false">SUM(D715:E715)</f>
        <v>3500</v>
      </c>
      <c r="G715" s="44"/>
      <c r="H715" s="44" t="n">
        <f aca="false">SUM(F715:G715)</f>
        <v>3500</v>
      </c>
      <c r="I715" s="44"/>
      <c r="J715" s="44" t="n">
        <f aca="false">SUM(H715:I715)</f>
        <v>3500</v>
      </c>
      <c r="K715" s="44"/>
      <c r="L715" s="44" t="n">
        <f aca="false">SUM(J715:K715)</f>
        <v>3500</v>
      </c>
      <c r="M715" s="44"/>
      <c r="N715" s="44" t="n">
        <f aca="false">SUM(L715:M715)</f>
        <v>3500</v>
      </c>
      <c r="O715" s="44" t="n">
        <f aca="false">4425.4-2963.4</f>
        <v>1462</v>
      </c>
      <c r="P715" s="44" t="n">
        <f aca="false">SUM(N715:O715)</f>
        <v>4962</v>
      </c>
      <c r="Q715" s="44" t="n">
        <v>0</v>
      </c>
      <c r="R715" s="44" t="n">
        <f aca="false">SUM(P715:Q715)</f>
        <v>4962</v>
      </c>
      <c r="S715" s="44" t="n">
        <v>0</v>
      </c>
      <c r="T715" s="44" t="n">
        <f aca="false">SUM(R715:S715)</f>
        <v>4962</v>
      </c>
      <c r="U715" s="44" t="n">
        <v>0</v>
      </c>
      <c r="V715" s="44" t="n">
        <f aca="false">SUM(T715:U715)</f>
        <v>4962</v>
      </c>
      <c r="W715" s="44" t="n">
        <v>0</v>
      </c>
      <c r="X715" s="44" t="n">
        <f aca="false">SUM(V715:W715)</f>
        <v>4962</v>
      </c>
      <c r="Y715" s="44" t="n">
        <v>0</v>
      </c>
      <c r="Z715" s="44" t="n">
        <f aca="false">SUM(X715:Y715)</f>
        <v>4962</v>
      </c>
      <c r="AA715" s="44"/>
      <c r="AB715" s="44"/>
      <c r="AC715" s="44" t="n">
        <f aca="false">SUM(AA715:AB715)</f>
        <v>0</v>
      </c>
      <c r="AD715" s="44"/>
      <c r="AE715" s="44" t="n">
        <f aca="false">SUM(AC715:AD715)</f>
        <v>0</v>
      </c>
      <c r="AF715" s="44"/>
      <c r="AG715" s="44" t="n">
        <f aca="false">SUM(AE715:AF715)</f>
        <v>0</v>
      </c>
      <c r="AH715" s="44"/>
      <c r="AI715" s="44" t="n">
        <f aca="false">SUM(AG715:AH715)</f>
        <v>0</v>
      </c>
      <c r="AJ715" s="44"/>
      <c r="AK715" s="44" t="n">
        <f aca="false">SUM(AI715:AJ715)</f>
        <v>0</v>
      </c>
      <c r="AL715" s="44"/>
      <c r="AM715" s="44"/>
      <c r="AN715" s="44" t="n">
        <f aca="false">SUM(AL715:AM715)</f>
        <v>0</v>
      </c>
      <c r="AO715" s="44"/>
      <c r="AP715" s="44" t="n">
        <f aca="false">SUM(AN715:AO715)</f>
        <v>0</v>
      </c>
      <c r="AQ715" s="44"/>
      <c r="AR715" s="44" t="n">
        <f aca="false">SUM(AP715:AQ715)</f>
        <v>0</v>
      </c>
      <c r="AS715" s="44"/>
      <c r="AT715" s="44" t="n">
        <f aca="false">SUM(AR715:AS715)</f>
        <v>0</v>
      </c>
      <c r="AU715" s="41"/>
    </row>
    <row r="716" customFormat="false" ht="18.75" hidden="true" customHeight="false" outlineLevel="0" collapsed="false">
      <c r="A716" s="42" t="s">
        <v>674</v>
      </c>
      <c r="B716" s="37"/>
      <c r="C716" s="43" t="s">
        <v>675</v>
      </c>
      <c r="D716" s="44" t="n">
        <f aca="false">D717</f>
        <v>5000</v>
      </c>
      <c r="E716" s="44" t="n">
        <f aca="false">E717</f>
        <v>0</v>
      </c>
      <c r="F716" s="44" t="n">
        <f aca="false">F717</f>
        <v>5000</v>
      </c>
      <c r="G716" s="44" t="n">
        <f aca="false">G717</f>
        <v>0</v>
      </c>
      <c r="H716" s="44" t="n">
        <f aca="false">H717</f>
        <v>5000</v>
      </c>
      <c r="I716" s="44" t="n">
        <f aca="false">I717</f>
        <v>0</v>
      </c>
      <c r="J716" s="44" t="n">
        <f aca="false">J717</f>
        <v>5000</v>
      </c>
      <c r="K716" s="44" t="n">
        <f aca="false">K717</f>
        <v>0</v>
      </c>
      <c r="L716" s="44" t="n">
        <f aca="false">L717</f>
        <v>5000</v>
      </c>
      <c r="M716" s="44" t="n">
        <f aca="false">M717</f>
        <v>0</v>
      </c>
      <c r="N716" s="44" t="n">
        <f aca="false">N717</f>
        <v>5000</v>
      </c>
      <c r="O716" s="44" t="n">
        <f aca="false">O717</f>
        <v>0</v>
      </c>
      <c r="P716" s="44" t="n">
        <f aca="false">P717</f>
        <v>5000</v>
      </c>
      <c r="Q716" s="44" t="n">
        <f aca="false">Q717</f>
        <v>0</v>
      </c>
      <c r="R716" s="44" t="n">
        <f aca="false">R717</f>
        <v>5000</v>
      </c>
      <c r="S716" s="44" t="n">
        <f aca="false">S717</f>
        <v>0</v>
      </c>
      <c r="T716" s="44" t="n">
        <f aca="false">T717</f>
        <v>5000</v>
      </c>
      <c r="U716" s="44" t="n">
        <f aca="false">U717</f>
        <v>0</v>
      </c>
      <c r="V716" s="44" t="n">
        <f aca="false">V717</f>
        <v>5000</v>
      </c>
      <c r="W716" s="44" t="n">
        <f aca="false">W717</f>
        <v>0</v>
      </c>
      <c r="X716" s="44" t="n">
        <f aca="false">X717</f>
        <v>5000</v>
      </c>
      <c r="Y716" s="44" t="n">
        <f aca="false">Y717</f>
        <v>0</v>
      </c>
      <c r="Z716" s="44" t="n">
        <f aca="false">Z717</f>
        <v>5000</v>
      </c>
      <c r="AA716" s="44"/>
      <c r="AB716" s="44" t="n">
        <f aca="false">AB717</f>
        <v>0</v>
      </c>
      <c r="AC716" s="44" t="n">
        <f aca="false">AC717</f>
        <v>0</v>
      </c>
      <c r="AD716" s="44" t="n">
        <f aca="false">AD717</f>
        <v>0</v>
      </c>
      <c r="AE716" s="44" t="n">
        <f aca="false">AE717</f>
        <v>0</v>
      </c>
      <c r="AF716" s="44" t="n">
        <f aca="false">AF717</f>
        <v>0</v>
      </c>
      <c r="AG716" s="44" t="n">
        <f aca="false">AG717</f>
        <v>0</v>
      </c>
      <c r="AH716" s="44" t="n">
        <f aca="false">AH717</f>
        <v>0</v>
      </c>
      <c r="AI716" s="44" t="n">
        <f aca="false">AI717</f>
        <v>0</v>
      </c>
      <c r="AJ716" s="44" t="n">
        <f aca="false">AJ717</f>
        <v>0</v>
      </c>
      <c r="AK716" s="44" t="n">
        <f aca="false">AK717</f>
        <v>0</v>
      </c>
      <c r="AL716" s="44" t="n">
        <f aca="false">AL717</f>
        <v>13000</v>
      </c>
      <c r="AM716" s="44" t="n">
        <f aca="false">AM717</f>
        <v>0</v>
      </c>
      <c r="AN716" s="44" t="n">
        <f aca="false">AN717</f>
        <v>13000</v>
      </c>
      <c r="AO716" s="44" t="n">
        <f aca="false">AO717</f>
        <v>0</v>
      </c>
      <c r="AP716" s="44" t="n">
        <f aca="false">AP717</f>
        <v>13000</v>
      </c>
      <c r="AQ716" s="44" t="n">
        <f aca="false">AQ717</f>
        <v>0</v>
      </c>
      <c r="AR716" s="44" t="n">
        <f aca="false">AR717</f>
        <v>13000</v>
      </c>
      <c r="AS716" s="44" t="n">
        <f aca="false">AS717</f>
        <v>0</v>
      </c>
      <c r="AT716" s="44" t="n">
        <f aca="false">AT717</f>
        <v>13000</v>
      </c>
      <c r="AU716" s="41"/>
    </row>
    <row r="717" customFormat="false" ht="18.75" hidden="true" customHeight="false" outlineLevel="0" collapsed="false">
      <c r="A717" s="42" t="s">
        <v>676</v>
      </c>
      <c r="B717" s="42" t="s">
        <v>36</v>
      </c>
      <c r="C717" s="46" t="s">
        <v>37</v>
      </c>
      <c r="D717" s="44" t="n">
        <v>5000</v>
      </c>
      <c r="E717" s="44"/>
      <c r="F717" s="44" t="n">
        <f aca="false">SUM(D717:E717)</f>
        <v>5000</v>
      </c>
      <c r="G717" s="44"/>
      <c r="H717" s="44" t="n">
        <f aca="false">SUM(F717:G717)</f>
        <v>5000</v>
      </c>
      <c r="I717" s="44"/>
      <c r="J717" s="44" t="n">
        <f aca="false">SUM(H717:I717)</f>
        <v>5000</v>
      </c>
      <c r="K717" s="44"/>
      <c r="L717" s="44" t="n">
        <f aca="false">SUM(J717:K717)</f>
        <v>5000</v>
      </c>
      <c r="M717" s="44"/>
      <c r="N717" s="44" t="n">
        <f aca="false">SUM(L717:M717)</f>
        <v>5000</v>
      </c>
      <c r="O717" s="44"/>
      <c r="P717" s="44" t="n">
        <f aca="false">SUM(N717:O717)</f>
        <v>5000</v>
      </c>
      <c r="Q717" s="44"/>
      <c r="R717" s="44" t="n">
        <f aca="false">SUM(P717:Q717)</f>
        <v>5000</v>
      </c>
      <c r="S717" s="44"/>
      <c r="T717" s="44" t="n">
        <f aca="false">SUM(R717:S717)</f>
        <v>5000</v>
      </c>
      <c r="U717" s="44"/>
      <c r="V717" s="44" t="n">
        <f aca="false">SUM(T717:U717)</f>
        <v>5000</v>
      </c>
      <c r="W717" s="44"/>
      <c r="X717" s="44" t="n">
        <f aca="false">SUM(V717:W717)</f>
        <v>5000</v>
      </c>
      <c r="Y717" s="44"/>
      <c r="Z717" s="44" t="n">
        <f aca="false">SUM(X717:Y717)</f>
        <v>5000</v>
      </c>
      <c r="AA717" s="44"/>
      <c r="AB717" s="44"/>
      <c r="AC717" s="44" t="n">
        <f aca="false">SUM(AA717:AB717)</f>
        <v>0</v>
      </c>
      <c r="AD717" s="44"/>
      <c r="AE717" s="44" t="n">
        <f aca="false">SUM(AC717:AD717)</f>
        <v>0</v>
      </c>
      <c r="AF717" s="44"/>
      <c r="AG717" s="44" t="n">
        <f aca="false">SUM(AE717:AF717)</f>
        <v>0</v>
      </c>
      <c r="AH717" s="44"/>
      <c r="AI717" s="44" t="n">
        <f aca="false">SUM(AG717:AH717)</f>
        <v>0</v>
      </c>
      <c r="AJ717" s="44"/>
      <c r="AK717" s="44" t="n">
        <f aca="false">SUM(AI717:AJ717)</f>
        <v>0</v>
      </c>
      <c r="AL717" s="44" t="n">
        <v>13000</v>
      </c>
      <c r="AM717" s="44"/>
      <c r="AN717" s="44" t="n">
        <f aca="false">SUM(AL717:AM717)</f>
        <v>13000</v>
      </c>
      <c r="AO717" s="44"/>
      <c r="AP717" s="44" t="n">
        <f aca="false">SUM(AN717:AO717)</f>
        <v>13000</v>
      </c>
      <c r="AQ717" s="44"/>
      <c r="AR717" s="44" t="n">
        <f aca="false">SUM(AP717:AQ717)</f>
        <v>13000</v>
      </c>
      <c r="AS717" s="44"/>
      <c r="AT717" s="44" t="n">
        <f aca="false">SUM(AR717:AS717)</f>
        <v>13000</v>
      </c>
      <c r="AU717" s="41"/>
    </row>
    <row r="718" customFormat="false" ht="18.75" hidden="true" customHeight="false" outlineLevel="0" collapsed="false">
      <c r="A718" s="42" t="s">
        <v>677</v>
      </c>
      <c r="B718" s="37"/>
      <c r="C718" s="43" t="s">
        <v>678</v>
      </c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 t="n">
        <v>0</v>
      </c>
      <c r="Q718" s="44" t="n">
        <v>0</v>
      </c>
      <c r="R718" s="44" t="n">
        <v>0</v>
      </c>
      <c r="S718" s="44" t="n">
        <v>0</v>
      </c>
      <c r="T718" s="44" t="n">
        <v>0</v>
      </c>
      <c r="U718" s="44" t="n">
        <v>0</v>
      </c>
      <c r="V718" s="44" t="n">
        <v>0</v>
      </c>
      <c r="W718" s="44" t="n">
        <v>0</v>
      </c>
      <c r="X718" s="44" t="n">
        <v>0</v>
      </c>
      <c r="Y718" s="44" t="n">
        <v>0</v>
      </c>
      <c r="Z718" s="44" t="n">
        <v>0</v>
      </c>
      <c r="AA718" s="44" t="n">
        <f aca="false">AA719</f>
        <v>36130</v>
      </c>
      <c r="AB718" s="44" t="n">
        <f aca="false">AB719</f>
        <v>0</v>
      </c>
      <c r="AC718" s="44" t="n">
        <f aca="false">AC719</f>
        <v>36130</v>
      </c>
      <c r="AD718" s="44" t="n">
        <f aca="false">AD719</f>
        <v>0</v>
      </c>
      <c r="AE718" s="44" t="n">
        <f aca="false">AE719</f>
        <v>36130</v>
      </c>
      <c r="AF718" s="44" t="n">
        <f aca="false">AF719</f>
        <v>0</v>
      </c>
      <c r="AG718" s="44" t="n">
        <f aca="false">AG719</f>
        <v>36130</v>
      </c>
      <c r="AH718" s="44" t="n">
        <f aca="false">AH719</f>
        <v>0</v>
      </c>
      <c r="AI718" s="44" t="n">
        <f aca="false">AI719</f>
        <v>36130</v>
      </c>
      <c r="AJ718" s="44" t="n">
        <f aca="false">AJ719</f>
        <v>5087.13175</v>
      </c>
      <c r="AK718" s="44" t="n">
        <f aca="false">AK719</f>
        <v>41217.13175</v>
      </c>
      <c r="AL718" s="44" t="n">
        <f aca="false">AL719</f>
        <v>76764.1</v>
      </c>
      <c r="AM718" s="44" t="n">
        <f aca="false">AM719</f>
        <v>0</v>
      </c>
      <c r="AN718" s="44" t="n">
        <f aca="false">AN719</f>
        <v>76764.1</v>
      </c>
      <c r="AO718" s="44" t="n">
        <f aca="false">AO719</f>
        <v>0</v>
      </c>
      <c r="AP718" s="44" t="n">
        <f aca="false">AP719</f>
        <v>76764.1</v>
      </c>
      <c r="AQ718" s="44" t="n">
        <f aca="false">AQ719</f>
        <v>0</v>
      </c>
      <c r="AR718" s="44" t="n">
        <f aca="false">AR719</f>
        <v>76764.1</v>
      </c>
      <c r="AS718" s="44" t="n">
        <f aca="false">AS719</f>
        <v>0</v>
      </c>
      <c r="AT718" s="44" t="n">
        <f aca="false">AT719</f>
        <v>76764.1</v>
      </c>
      <c r="AU718" s="41"/>
    </row>
    <row r="719" customFormat="false" ht="18.75" hidden="true" customHeight="false" outlineLevel="0" collapsed="false">
      <c r="A719" s="42" t="s">
        <v>676</v>
      </c>
      <c r="B719" s="42" t="s">
        <v>36</v>
      </c>
      <c r="C719" s="46" t="s">
        <v>37</v>
      </c>
      <c r="D719" s="44"/>
      <c r="E719" s="44"/>
      <c r="F719" s="44" t="n">
        <f aca="false">SUM(D719:E719)</f>
        <v>0</v>
      </c>
      <c r="G719" s="44"/>
      <c r="H719" s="44" t="n">
        <f aca="false">SUM(F719:G719)</f>
        <v>0</v>
      </c>
      <c r="I719" s="44"/>
      <c r="J719" s="44" t="n">
        <f aca="false">SUM(H719:I719)</f>
        <v>0</v>
      </c>
      <c r="K719" s="44"/>
      <c r="L719" s="44" t="n">
        <f aca="false">SUM(J719:K719)</f>
        <v>0</v>
      </c>
      <c r="M719" s="44"/>
      <c r="N719" s="44" t="n">
        <f aca="false">SUM(L719:M719)</f>
        <v>0</v>
      </c>
      <c r="O719" s="44"/>
      <c r="P719" s="44" t="n">
        <f aca="false">SUM(N719:O719)</f>
        <v>0</v>
      </c>
      <c r="Q719" s="44"/>
      <c r="R719" s="44" t="n">
        <f aca="false">SUM(P719:Q719)</f>
        <v>0</v>
      </c>
      <c r="S719" s="44"/>
      <c r="T719" s="44" t="n">
        <f aca="false">SUM(R719:S719)</f>
        <v>0</v>
      </c>
      <c r="U719" s="44"/>
      <c r="V719" s="44" t="n">
        <f aca="false">SUM(T719:U719)</f>
        <v>0</v>
      </c>
      <c r="W719" s="44"/>
      <c r="X719" s="44" t="n">
        <f aca="false">SUM(V719:W719)</f>
        <v>0</v>
      </c>
      <c r="Y719" s="44"/>
      <c r="Z719" s="44" t="n">
        <f aca="false">SUM(X719:Y719)</f>
        <v>0</v>
      </c>
      <c r="AA719" s="44" t="n">
        <f aca="false">36130</f>
        <v>36130</v>
      </c>
      <c r="AB719" s="44"/>
      <c r="AC719" s="44" t="n">
        <f aca="false">SUM(AA719:AB719)</f>
        <v>36130</v>
      </c>
      <c r="AD719" s="44"/>
      <c r="AE719" s="44" t="n">
        <f aca="false">SUM(AC719:AD719)</f>
        <v>36130</v>
      </c>
      <c r="AF719" s="44"/>
      <c r="AG719" s="44" t="n">
        <f aca="false">SUM(AE719:AF719)</f>
        <v>36130</v>
      </c>
      <c r="AH719" s="44"/>
      <c r="AI719" s="44" t="n">
        <f aca="false">SUM(AG719:AH719)</f>
        <v>36130</v>
      </c>
      <c r="AJ719" s="44" t="n">
        <f aca="false">-(AJ487+AJ507)</f>
        <v>5087.13175</v>
      </c>
      <c r="AK719" s="44" t="n">
        <f aca="false">SUM(AI719:AJ719)</f>
        <v>41217.13175</v>
      </c>
      <c r="AL719" s="44" t="n">
        <v>76764.1</v>
      </c>
      <c r="AM719" s="44"/>
      <c r="AN719" s="44" t="n">
        <f aca="false">SUM(AL719:AM719)</f>
        <v>76764.1</v>
      </c>
      <c r="AO719" s="44"/>
      <c r="AP719" s="44" t="n">
        <f aca="false">SUM(AN719:AO719)</f>
        <v>76764.1</v>
      </c>
      <c r="AQ719" s="44"/>
      <c r="AR719" s="44" t="n">
        <f aca="false">SUM(AP719:AQ719)</f>
        <v>76764.1</v>
      </c>
      <c r="AS719" s="44"/>
      <c r="AT719" s="44" t="n">
        <f aca="false">SUM(AR719:AS719)</f>
        <v>76764.1</v>
      </c>
      <c r="AU719" s="41"/>
    </row>
    <row r="720" customFormat="false" ht="56.25" hidden="true" customHeight="false" outlineLevel="0" collapsed="false">
      <c r="A720" s="48" t="s">
        <v>679</v>
      </c>
      <c r="B720" s="42"/>
      <c r="C720" s="46" t="s">
        <v>355</v>
      </c>
      <c r="D720" s="47" t="n">
        <f aca="false">D721</f>
        <v>368.8</v>
      </c>
      <c r="E720" s="47" t="n">
        <f aca="false">E721</f>
        <v>0</v>
      </c>
      <c r="F720" s="47" t="n">
        <f aca="false">F721</f>
        <v>368.8</v>
      </c>
      <c r="G720" s="47" t="n">
        <f aca="false">G721</f>
        <v>0</v>
      </c>
      <c r="H720" s="47" t="n">
        <f aca="false">H721</f>
        <v>368.8</v>
      </c>
      <c r="I720" s="47" t="n">
        <f aca="false">I721</f>
        <v>0</v>
      </c>
      <c r="J720" s="47" t="n">
        <f aca="false">J721</f>
        <v>368.8</v>
      </c>
      <c r="K720" s="47" t="n">
        <f aca="false">K721</f>
        <v>0</v>
      </c>
      <c r="L720" s="47" t="n">
        <f aca="false">L721</f>
        <v>368.8</v>
      </c>
      <c r="M720" s="47" t="n">
        <f aca="false">M721</f>
        <v>0</v>
      </c>
      <c r="N720" s="47" t="n">
        <f aca="false">N721</f>
        <v>368.8</v>
      </c>
      <c r="O720" s="47" t="n">
        <f aca="false">O721</f>
        <v>0</v>
      </c>
      <c r="P720" s="47" t="n">
        <f aca="false">P721</f>
        <v>368.8</v>
      </c>
      <c r="Q720" s="47" t="n">
        <f aca="false">Q721</f>
        <v>0</v>
      </c>
      <c r="R720" s="47" t="n">
        <f aca="false">R721</f>
        <v>368.8</v>
      </c>
      <c r="S720" s="47" t="n">
        <f aca="false">S721</f>
        <v>0</v>
      </c>
      <c r="T720" s="47" t="n">
        <f aca="false">T721</f>
        <v>368.8</v>
      </c>
      <c r="U720" s="47" t="n">
        <f aca="false">U721</f>
        <v>0</v>
      </c>
      <c r="V720" s="47" t="n">
        <f aca="false">V721</f>
        <v>368.8</v>
      </c>
      <c r="W720" s="47" t="n">
        <f aca="false">W721</f>
        <v>-324.19109</v>
      </c>
      <c r="X720" s="47" t="n">
        <f aca="false">X721</f>
        <v>44.60891</v>
      </c>
      <c r="Y720" s="47" t="n">
        <f aca="false">Y721</f>
        <v>0</v>
      </c>
      <c r="Z720" s="47" t="n">
        <f aca="false">Z721</f>
        <v>44.60891</v>
      </c>
      <c r="AA720" s="47"/>
      <c r="AB720" s="47" t="n">
        <f aca="false">AB721</f>
        <v>0</v>
      </c>
      <c r="AC720" s="47" t="n">
        <f aca="false">AC721</f>
        <v>0</v>
      </c>
      <c r="AD720" s="47" t="n">
        <f aca="false">AD721</f>
        <v>0</v>
      </c>
      <c r="AE720" s="47" t="n">
        <f aca="false">AE721</f>
        <v>0</v>
      </c>
      <c r="AF720" s="47" t="n">
        <f aca="false">AF721</f>
        <v>0</v>
      </c>
      <c r="AG720" s="47" t="n">
        <f aca="false">AG721</f>
        <v>0</v>
      </c>
      <c r="AH720" s="47" t="n">
        <f aca="false">AH721</f>
        <v>0</v>
      </c>
      <c r="AI720" s="47" t="n">
        <f aca="false">AI721</f>
        <v>0</v>
      </c>
      <c r="AJ720" s="47" t="n">
        <f aca="false">AJ721</f>
        <v>0</v>
      </c>
      <c r="AK720" s="47" t="n">
        <f aca="false">AK721</f>
        <v>0</v>
      </c>
      <c r="AL720" s="47" t="n">
        <f aca="false">AL721</f>
        <v>26673.93334</v>
      </c>
      <c r="AM720" s="47" t="n">
        <f aca="false">AM721</f>
        <v>0</v>
      </c>
      <c r="AN720" s="47" t="n">
        <f aca="false">AN721</f>
        <v>26673.93334</v>
      </c>
      <c r="AO720" s="47" t="n">
        <f aca="false">AO721</f>
        <v>0</v>
      </c>
      <c r="AP720" s="47" t="n">
        <f aca="false">AP721</f>
        <v>26673.93334</v>
      </c>
      <c r="AQ720" s="47" t="n">
        <f aca="false">AQ721</f>
        <v>0</v>
      </c>
      <c r="AR720" s="47" t="n">
        <f aca="false">AR721</f>
        <v>26673.93334</v>
      </c>
      <c r="AS720" s="47" t="n">
        <f aca="false">AS721</f>
        <v>0</v>
      </c>
      <c r="AT720" s="47" t="n">
        <f aca="false">AT721</f>
        <v>26673.93334</v>
      </c>
      <c r="AU720" s="41"/>
    </row>
    <row r="721" customFormat="false" ht="18.75" hidden="true" customHeight="false" outlineLevel="0" collapsed="false">
      <c r="A721" s="48"/>
      <c r="B721" s="48" t="s">
        <v>36</v>
      </c>
      <c r="C721" s="46" t="s">
        <v>37</v>
      </c>
      <c r="D721" s="47" t="n">
        <v>368.8</v>
      </c>
      <c r="E721" s="44"/>
      <c r="F721" s="47" t="n">
        <f aca="false">SUM(D721:E721)</f>
        <v>368.8</v>
      </c>
      <c r="G721" s="44"/>
      <c r="H721" s="47" t="n">
        <f aca="false">SUM(F721:G721)</f>
        <v>368.8</v>
      </c>
      <c r="I721" s="44"/>
      <c r="J721" s="47" t="n">
        <f aca="false">SUM(H721:I721)</f>
        <v>368.8</v>
      </c>
      <c r="K721" s="44"/>
      <c r="L721" s="47" t="n">
        <f aca="false">SUM(J721:K721)</f>
        <v>368.8</v>
      </c>
      <c r="M721" s="44"/>
      <c r="N721" s="47" t="n">
        <f aca="false">SUM(L721:M721)</f>
        <v>368.8</v>
      </c>
      <c r="O721" s="44"/>
      <c r="P721" s="47" t="n">
        <f aca="false">SUM(N721:O721)</f>
        <v>368.8</v>
      </c>
      <c r="Q721" s="44"/>
      <c r="R721" s="47" t="n">
        <f aca="false">SUM(P721:Q721)</f>
        <v>368.8</v>
      </c>
      <c r="S721" s="44"/>
      <c r="T721" s="47" t="n">
        <f aca="false">SUM(R721:S721)</f>
        <v>368.8</v>
      </c>
      <c r="U721" s="44"/>
      <c r="V721" s="47" t="n">
        <f aca="false">SUM(T721:U721)</f>
        <v>368.8</v>
      </c>
      <c r="W721" s="47" t="n">
        <v>-324.19109</v>
      </c>
      <c r="X721" s="47" t="n">
        <f aca="false">SUM(V721:W721)</f>
        <v>44.60891</v>
      </c>
      <c r="Y721" s="47"/>
      <c r="Z721" s="47" t="n">
        <f aca="false">SUM(X721:Y721)</f>
        <v>44.60891</v>
      </c>
      <c r="AA721" s="47"/>
      <c r="AB721" s="44"/>
      <c r="AC721" s="47" t="n">
        <f aca="false">SUM(AA721:AB721)</f>
        <v>0</v>
      </c>
      <c r="AD721" s="44"/>
      <c r="AE721" s="47" t="n">
        <f aca="false">SUM(AC721:AD721)</f>
        <v>0</v>
      </c>
      <c r="AF721" s="44"/>
      <c r="AG721" s="47" t="n">
        <f aca="false">SUM(AE721:AF721)</f>
        <v>0</v>
      </c>
      <c r="AH721" s="44"/>
      <c r="AI721" s="47" t="n">
        <f aca="false">SUM(AG721:AH721)</f>
        <v>0</v>
      </c>
      <c r="AJ721" s="44"/>
      <c r="AK721" s="47" t="n">
        <f aca="false">SUM(AI721:AJ721)</f>
        <v>0</v>
      </c>
      <c r="AL721" s="47" t="n">
        <v>26673.93334</v>
      </c>
      <c r="AM721" s="44"/>
      <c r="AN721" s="47" t="n">
        <f aca="false">SUM(AL721:AM721)</f>
        <v>26673.93334</v>
      </c>
      <c r="AO721" s="44"/>
      <c r="AP721" s="47" t="n">
        <f aca="false">SUM(AN721:AO721)</f>
        <v>26673.93334</v>
      </c>
      <c r="AQ721" s="44"/>
      <c r="AR721" s="47" t="n">
        <f aca="false">SUM(AP721:AQ721)</f>
        <v>26673.93334</v>
      </c>
      <c r="AS721" s="44"/>
      <c r="AT721" s="47" t="n">
        <f aca="false">SUM(AR721:AS721)</f>
        <v>26673.93334</v>
      </c>
      <c r="AU721" s="41"/>
    </row>
    <row r="722" customFormat="false" ht="56.25" hidden="true" customHeight="false" outlineLevel="0" collapsed="false">
      <c r="A722" s="48" t="s">
        <v>679</v>
      </c>
      <c r="B722" s="42"/>
      <c r="C722" s="46" t="s">
        <v>357</v>
      </c>
      <c r="D722" s="47" t="n">
        <f aca="false">D723</f>
        <v>1106.3</v>
      </c>
      <c r="E722" s="47" t="n">
        <f aca="false">E723</f>
        <v>0</v>
      </c>
      <c r="F722" s="47" t="n">
        <f aca="false">F723</f>
        <v>1106.3</v>
      </c>
      <c r="G722" s="47" t="n">
        <f aca="false">G723</f>
        <v>0</v>
      </c>
      <c r="H722" s="47" t="n">
        <f aca="false">H723</f>
        <v>1106.3</v>
      </c>
      <c r="I722" s="47" t="n">
        <f aca="false">I723</f>
        <v>0</v>
      </c>
      <c r="J722" s="47" t="n">
        <f aca="false">J723</f>
        <v>1106.3</v>
      </c>
      <c r="K722" s="47" t="n">
        <f aca="false">K723</f>
        <v>133.81421</v>
      </c>
      <c r="L722" s="47" t="n">
        <f aca="false">L723</f>
        <v>1240.11421</v>
      </c>
      <c r="M722" s="47" t="n">
        <f aca="false">M723</f>
        <v>0</v>
      </c>
      <c r="N722" s="47" t="n">
        <f aca="false">N723</f>
        <v>1240.11421</v>
      </c>
      <c r="O722" s="47" t="n">
        <f aca="false">O723</f>
        <v>0</v>
      </c>
      <c r="P722" s="47" t="n">
        <f aca="false">P723</f>
        <v>1240.11421</v>
      </c>
      <c r="Q722" s="47" t="n">
        <f aca="false">Q723</f>
        <v>0</v>
      </c>
      <c r="R722" s="47" t="n">
        <f aca="false">R723</f>
        <v>1240.11421</v>
      </c>
      <c r="S722" s="47" t="n">
        <f aca="false">S723</f>
        <v>0</v>
      </c>
      <c r="T722" s="47" t="n">
        <f aca="false">T723</f>
        <v>1240.11421</v>
      </c>
      <c r="U722" s="47" t="n">
        <f aca="false">U723</f>
        <v>0</v>
      </c>
      <c r="V722" s="47" t="n">
        <f aca="false">V723</f>
        <v>1240.11421</v>
      </c>
      <c r="W722" s="47" t="n">
        <f aca="false">W723</f>
        <v>-1106.2875</v>
      </c>
      <c r="X722" s="47" t="n">
        <f aca="false">X723</f>
        <v>133.826710000003</v>
      </c>
      <c r="Y722" s="47" t="n">
        <f aca="false">Y723</f>
        <v>0</v>
      </c>
      <c r="Z722" s="47" t="n">
        <f aca="false">Z723</f>
        <v>133.826710000003</v>
      </c>
      <c r="AA722" s="47" t="n">
        <f aca="false">AA723</f>
        <v>57807.67275</v>
      </c>
      <c r="AB722" s="47" t="n">
        <f aca="false">AB723</f>
        <v>0</v>
      </c>
      <c r="AC722" s="47" t="n">
        <f aca="false">AC723</f>
        <v>57807.67275</v>
      </c>
      <c r="AD722" s="47" t="n">
        <f aca="false">AD723</f>
        <v>0</v>
      </c>
      <c r="AE722" s="47" t="n">
        <f aca="false">AE723</f>
        <v>57807.67275</v>
      </c>
      <c r="AF722" s="47" t="n">
        <f aca="false">AF723</f>
        <v>0</v>
      </c>
      <c r="AG722" s="47" t="n">
        <f aca="false">AG723</f>
        <v>57807.67275</v>
      </c>
      <c r="AH722" s="47" t="n">
        <f aca="false">AH723</f>
        <v>0</v>
      </c>
      <c r="AI722" s="47" t="n">
        <f aca="false">AI723</f>
        <v>57807.67275</v>
      </c>
      <c r="AJ722" s="47" t="n">
        <f aca="false">AJ723</f>
        <v>0</v>
      </c>
      <c r="AK722" s="47" t="n">
        <f aca="false">AK723</f>
        <v>57807.67275</v>
      </c>
      <c r="AL722" s="47" t="n">
        <f aca="false">AL723</f>
        <v>80021.8</v>
      </c>
      <c r="AM722" s="47" t="n">
        <f aca="false">AM723</f>
        <v>0</v>
      </c>
      <c r="AN722" s="47" t="n">
        <f aca="false">AN723</f>
        <v>80021.8</v>
      </c>
      <c r="AO722" s="47" t="n">
        <f aca="false">AO723</f>
        <v>0</v>
      </c>
      <c r="AP722" s="47" t="n">
        <f aca="false">AP723</f>
        <v>80021.8</v>
      </c>
      <c r="AQ722" s="47" t="n">
        <f aca="false">AQ723</f>
        <v>0</v>
      </c>
      <c r="AR722" s="47" t="n">
        <f aca="false">AR723</f>
        <v>80021.8</v>
      </c>
      <c r="AS722" s="47" t="n">
        <f aca="false">AS723</f>
        <v>0</v>
      </c>
      <c r="AT722" s="47" t="n">
        <f aca="false">AT723</f>
        <v>80021.8</v>
      </c>
      <c r="AU722" s="41"/>
    </row>
    <row r="723" customFormat="false" ht="18.75" hidden="true" customHeight="false" outlineLevel="0" collapsed="false">
      <c r="A723" s="48"/>
      <c r="B723" s="48" t="s">
        <v>36</v>
      </c>
      <c r="C723" s="46" t="s">
        <v>37</v>
      </c>
      <c r="D723" s="47" t="n">
        <f aca="false">79824.5-78718.2</f>
        <v>1106.3</v>
      </c>
      <c r="E723" s="44"/>
      <c r="F723" s="47" t="n">
        <f aca="false">SUM(D723:E723)</f>
        <v>1106.3</v>
      </c>
      <c r="G723" s="44"/>
      <c r="H723" s="47" t="n">
        <f aca="false">SUM(F723:G723)</f>
        <v>1106.3</v>
      </c>
      <c r="I723" s="44"/>
      <c r="J723" s="47" t="n">
        <f aca="false">SUM(H723:I723)</f>
        <v>1106.3</v>
      </c>
      <c r="K723" s="47" t="n">
        <v>133.81421</v>
      </c>
      <c r="L723" s="47" t="n">
        <f aca="false">SUM(J723:K723)</f>
        <v>1240.11421</v>
      </c>
      <c r="M723" s="47" t="n">
        <v>0</v>
      </c>
      <c r="N723" s="47" t="n">
        <f aca="false">SUM(L723:M723)</f>
        <v>1240.11421</v>
      </c>
      <c r="O723" s="47" t="n">
        <v>0</v>
      </c>
      <c r="P723" s="47" t="n">
        <f aca="false">SUM(N723:O723)</f>
        <v>1240.11421</v>
      </c>
      <c r="Q723" s="47" t="n">
        <v>0</v>
      </c>
      <c r="R723" s="47" t="n">
        <f aca="false">SUM(P723:Q723)</f>
        <v>1240.11421</v>
      </c>
      <c r="S723" s="47" t="n">
        <v>0</v>
      </c>
      <c r="T723" s="47" t="n">
        <f aca="false">SUM(R723:S723)</f>
        <v>1240.11421</v>
      </c>
      <c r="U723" s="47"/>
      <c r="V723" s="47" t="n">
        <f aca="false">SUM(T723:U723)</f>
        <v>1240.11421</v>
      </c>
      <c r="W723" s="47" t="n">
        <v>-1106.2875</v>
      </c>
      <c r="X723" s="47" t="n">
        <f aca="false">SUM(V723:W723)</f>
        <v>133.826710000003</v>
      </c>
      <c r="Y723" s="47"/>
      <c r="Z723" s="47" t="n">
        <f aca="false">SUM(X723:Y723)</f>
        <v>133.826710000003</v>
      </c>
      <c r="AA723" s="47" t="n">
        <v>57807.67275</v>
      </c>
      <c r="AB723" s="44"/>
      <c r="AC723" s="47" t="n">
        <f aca="false">SUM(AA723:AB723)</f>
        <v>57807.67275</v>
      </c>
      <c r="AD723" s="44"/>
      <c r="AE723" s="47" t="n">
        <f aca="false">SUM(AC723:AD723)</f>
        <v>57807.67275</v>
      </c>
      <c r="AF723" s="44"/>
      <c r="AG723" s="47" t="n">
        <f aca="false">SUM(AE723:AF723)</f>
        <v>57807.67275</v>
      </c>
      <c r="AH723" s="44"/>
      <c r="AI723" s="47" t="n">
        <f aca="false">SUM(AG723:AH723)</f>
        <v>57807.67275</v>
      </c>
      <c r="AJ723" s="44"/>
      <c r="AK723" s="47" t="n">
        <f aca="false">SUM(AI723:AJ723)</f>
        <v>57807.67275</v>
      </c>
      <c r="AL723" s="47" t="n">
        <v>80021.8</v>
      </c>
      <c r="AM723" s="44"/>
      <c r="AN723" s="47" t="n">
        <f aca="false">SUM(AL723:AM723)</f>
        <v>80021.8</v>
      </c>
      <c r="AO723" s="44"/>
      <c r="AP723" s="47" t="n">
        <f aca="false">SUM(AN723:AO723)</f>
        <v>80021.8</v>
      </c>
      <c r="AQ723" s="44"/>
      <c r="AR723" s="47" t="n">
        <f aca="false">SUM(AP723:AQ723)</f>
        <v>80021.8</v>
      </c>
      <c r="AS723" s="44"/>
      <c r="AT723" s="47" t="n">
        <f aca="false">SUM(AR723:AS723)</f>
        <v>80021.8</v>
      </c>
      <c r="AU723" s="41"/>
    </row>
    <row r="724" customFormat="false" ht="32.25" hidden="true" customHeight="true" outlineLevel="0" collapsed="false">
      <c r="A724" s="48" t="s">
        <v>680</v>
      </c>
      <c r="B724" s="42"/>
      <c r="C724" s="46" t="s">
        <v>523</v>
      </c>
      <c r="D724" s="44" t="n">
        <f aca="false">D725</f>
        <v>50</v>
      </c>
      <c r="E724" s="44" t="n">
        <f aca="false">E725</f>
        <v>0</v>
      </c>
      <c r="F724" s="44" t="n">
        <f aca="false">F725</f>
        <v>50</v>
      </c>
      <c r="G724" s="47" t="n">
        <f aca="false">G725</f>
        <v>-2.01673</v>
      </c>
      <c r="H724" s="47" t="n">
        <f aca="false">H725</f>
        <v>47.98327</v>
      </c>
      <c r="I724" s="47" t="n">
        <f aca="false">I725</f>
        <v>0</v>
      </c>
      <c r="J724" s="47" t="n">
        <f aca="false">J725</f>
        <v>47.98327</v>
      </c>
      <c r="K724" s="47" t="n">
        <f aca="false">K725</f>
        <v>0</v>
      </c>
      <c r="L724" s="47" t="n">
        <f aca="false">L725</f>
        <v>47.98327</v>
      </c>
      <c r="M724" s="47" t="n">
        <f aca="false">M725</f>
        <v>0</v>
      </c>
      <c r="N724" s="47" t="n">
        <f aca="false">N725</f>
        <v>47.98327</v>
      </c>
      <c r="O724" s="47" t="n">
        <f aca="false">O725</f>
        <v>0</v>
      </c>
      <c r="P724" s="47" t="n">
        <f aca="false">P725</f>
        <v>47.98327</v>
      </c>
      <c r="Q724" s="47" t="n">
        <f aca="false">Q725</f>
        <v>0</v>
      </c>
      <c r="R724" s="47" t="n">
        <f aca="false">R725</f>
        <v>47.98327</v>
      </c>
      <c r="S724" s="47" t="n">
        <f aca="false">S725</f>
        <v>0</v>
      </c>
      <c r="T724" s="47" t="n">
        <f aca="false">T725</f>
        <v>47.98327</v>
      </c>
      <c r="U724" s="47" t="n">
        <f aca="false">U725</f>
        <v>0</v>
      </c>
      <c r="V724" s="47" t="n">
        <f aca="false">V725</f>
        <v>47.98327</v>
      </c>
      <c r="W724" s="47" t="n">
        <f aca="false">W725</f>
        <v>0</v>
      </c>
      <c r="X724" s="47" t="n">
        <f aca="false">X725</f>
        <v>47.98327</v>
      </c>
      <c r="Y724" s="47" t="n">
        <f aca="false">Y725</f>
        <v>0</v>
      </c>
      <c r="Z724" s="47" t="n">
        <f aca="false">Z725</f>
        <v>47.98327</v>
      </c>
      <c r="AA724" s="44" t="n">
        <f aca="false">AA725</f>
        <v>50</v>
      </c>
      <c r="AB724" s="44" t="n">
        <f aca="false">AB725</f>
        <v>0</v>
      </c>
      <c r="AC724" s="44" t="n">
        <f aca="false">AC725</f>
        <v>50</v>
      </c>
      <c r="AD724" s="44" t="n">
        <f aca="false">AD725</f>
        <v>0</v>
      </c>
      <c r="AE724" s="44" t="n">
        <f aca="false">AE725</f>
        <v>50</v>
      </c>
      <c r="AF724" s="44" t="n">
        <f aca="false">AF725</f>
        <v>0</v>
      </c>
      <c r="AG724" s="44" t="n">
        <f aca="false">AG725</f>
        <v>50</v>
      </c>
      <c r="AH724" s="47" t="n">
        <f aca="false">AH725</f>
        <v>0</v>
      </c>
      <c r="AI724" s="47" t="n">
        <f aca="false">AI725</f>
        <v>50</v>
      </c>
      <c r="AJ724" s="47" t="n">
        <f aca="false">AJ725</f>
        <v>0</v>
      </c>
      <c r="AK724" s="47" t="n">
        <f aca="false">AK725</f>
        <v>50</v>
      </c>
      <c r="AL724" s="44" t="n">
        <f aca="false">AL725</f>
        <v>50</v>
      </c>
      <c r="AM724" s="44" t="n">
        <f aca="false">AM725</f>
        <v>0</v>
      </c>
      <c r="AN724" s="44" t="n">
        <f aca="false">AN725</f>
        <v>50</v>
      </c>
      <c r="AO724" s="44" t="n">
        <f aca="false">AO725</f>
        <v>0</v>
      </c>
      <c r="AP724" s="44" t="n">
        <f aca="false">AP725</f>
        <v>50</v>
      </c>
      <c r="AQ724" s="44" t="n">
        <f aca="false">AQ725</f>
        <v>0</v>
      </c>
      <c r="AR724" s="44" t="n">
        <f aca="false">AR725</f>
        <v>50</v>
      </c>
      <c r="AS724" s="47" t="n">
        <f aca="false">AS725</f>
        <v>0</v>
      </c>
      <c r="AT724" s="47" t="n">
        <f aca="false">AT725</f>
        <v>50</v>
      </c>
      <c r="AU724" s="41"/>
    </row>
    <row r="725" customFormat="false" ht="18.75" hidden="true" customHeight="false" outlineLevel="0" collapsed="false">
      <c r="A725" s="48"/>
      <c r="B725" s="48" t="s">
        <v>36</v>
      </c>
      <c r="C725" s="46" t="s">
        <v>37</v>
      </c>
      <c r="D725" s="44" t="n">
        <v>50</v>
      </c>
      <c r="E725" s="44"/>
      <c r="F725" s="44" t="n">
        <f aca="false">SUM(D725:E725)</f>
        <v>50</v>
      </c>
      <c r="G725" s="47" t="n">
        <v>-2.01673</v>
      </c>
      <c r="H725" s="47" t="n">
        <f aca="false">SUM(F725:G725)</f>
        <v>47.98327</v>
      </c>
      <c r="I725" s="47"/>
      <c r="J725" s="47" t="n">
        <f aca="false">SUM(H725:I725)</f>
        <v>47.98327</v>
      </c>
      <c r="K725" s="47"/>
      <c r="L725" s="47" t="n">
        <f aca="false">SUM(J725:K725)</f>
        <v>47.98327</v>
      </c>
      <c r="M725" s="47"/>
      <c r="N725" s="47" t="n">
        <f aca="false">SUM(L725:M725)</f>
        <v>47.98327</v>
      </c>
      <c r="O725" s="47"/>
      <c r="P725" s="47" t="n">
        <f aca="false">SUM(N725:O725)</f>
        <v>47.98327</v>
      </c>
      <c r="Q725" s="47"/>
      <c r="R725" s="47" t="n">
        <f aca="false">SUM(P725:Q725)</f>
        <v>47.98327</v>
      </c>
      <c r="S725" s="47"/>
      <c r="T725" s="47" t="n">
        <f aca="false">SUM(R725:S725)</f>
        <v>47.98327</v>
      </c>
      <c r="U725" s="47"/>
      <c r="V725" s="47" t="n">
        <f aca="false">SUM(T725:U725)</f>
        <v>47.98327</v>
      </c>
      <c r="W725" s="47"/>
      <c r="X725" s="47" t="n">
        <f aca="false">SUM(V725:W725)</f>
        <v>47.98327</v>
      </c>
      <c r="Y725" s="47"/>
      <c r="Z725" s="47" t="n">
        <f aca="false">SUM(X725:Y725)</f>
        <v>47.98327</v>
      </c>
      <c r="AA725" s="44" t="n">
        <v>50</v>
      </c>
      <c r="AB725" s="44"/>
      <c r="AC725" s="44" t="n">
        <f aca="false">SUM(AA725:AB725)</f>
        <v>50</v>
      </c>
      <c r="AD725" s="44"/>
      <c r="AE725" s="44" t="n">
        <f aca="false">SUM(AC725:AD725)</f>
        <v>50</v>
      </c>
      <c r="AF725" s="44"/>
      <c r="AG725" s="44" t="n">
        <f aca="false">SUM(AE725:AF725)</f>
        <v>50</v>
      </c>
      <c r="AH725" s="47"/>
      <c r="AI725" s="47" t="n">
        <f aca="false">SUM(AG725:AH725)</f>
        <v>50</v>
      </c>
      <c r="AJ725" s="47"/>
      <c r="AK725" s="47" t="n">
        <f aca="false">SUM(AI725:AJ725)</f>
        <v>50</v>
      </c>
      <c r="AL725" s="44" t="n">
        <v>50</v>
      </c>
      <c r="AM725" s="44"/>
      <c r="AN725" s="44" t="n">
        <f aca="false">SUM(AL725:AM725)</f>
        <v>50</v>
      </c>
      <c r="AO725" s="44"/>
      <c r="AP725" s="44" t="n">
        <f aca="false">SUM(AN725:AO725)</f>
        <v>50</v>
      </c>
      <c r="AQ725" s="44"/>
      <c r="AR725" s="44" t="n">
        <f aca="false">SUM(AP725:AQ725)</f>
        <v>50</v>
      </c>
      <c r="AS725" s="47"/>
      <c r="AT725" s="47" t="n">
        <f aca="false">SUM(AR725:AS725)</f>
        <v>50</v>
      </c>
      <c r="AU725" s="41"/>
    </row>
    <row r="726" customFormat="false" ht="37.5" hidden="true" customHeight="true" outlineLevel="0" collapsed="false">
      <c r="A726" s="48" t="s">
        <v>681</v>
      </c>
      <c r="B726" s="42"/>
      <c r="C726" s="46" t="s">
        <v>53</v>
      </c>
      <c r="D726" s="47" t="n">
        <f aca="false">D727</f>
        <v>0</v>
      </c>
      <c r="E726" s="47" t="n">
        <f aca="false">E727</f>
        <v>10.51863</v>
      </c>
      <c r="F726" s="47" t="n">
        <f aca="false">F727</f>
        <v>10.51863</v>
      </c>
      <c r="G726" s="47" t="n">
        <f aca="false">G727</f>
        <v>0</v>
      </c>
      <c r="H726" s="47" t="n">
        <f aca="false">H727</f>
        <v>10.51863</v>
      </c>
      <c r="I726" s="47" t="n">
        <f aca="false">I727</f>
        <v>0</v>
      </c>
      <c r="J726" s="47" t="n">
        <f aca="false">J727</f>
        <v>10.51863</v>
      </c>
      <c r="K726" s="47" t="n">
        <f aca="false">K727</f>
        <v>0</v>
      </c>
      <c r="L726" s="47" t="n">
        <f aca="false">L727</f>
        <v>10.51863</v>
      </c>
      <c r="M726" s="47" t="n">
        <f aca="false">M727</f>
        <v>0</v>
      </c>
      <c r="N726" s="47" t="n">
        <f aca="false">N727</f>
        <v>10.51863</v>
      </c>
      <c r="O726" s="47" t="n">
        <f aca="false">O727</f>
        <v>0</v>
      </c>
      <c r="P726" s="47" t="n">
        <f aca="false">P727</f>
        <v>10.51863</v>
      </c>
      <c r="Q726" s="47" t="n">
        <f aca="false">Q727</f>
        <v>0</v>
      </c>
      <c r="R726" s="47" t="n">
        <f aca="false">R727</f>
        <v>10.51863</v>
      </c>
      <c r="S726" s="47" t="n">
        <f aca="false">S727</f>
        <v>0</v>
      </c>
      <c r="T726" s="47" t="n">
        <f aca="false">T727</f>
        <v>10.51863</v>
      </c>
      <c r="U726" s="47" t="n">
        <f aca="false">U727</f>
        <v>0</v>
      </c>
      <c r="V726" s="47" t="n">
        <f aca="false">V727</f>
        <v>10.51863</v>
      </c>
      <c r="W726" s="47" t="n">
        <f aca="false">W727</f>
        <v>191.13782</v>
      </c>
      <c r="X726" s="47" t="n">
        <f aca="false">X727</f>
        <v>201.65645</v>
      </c>
      <c r="Y726" s="47" t="n">
        <f aca="false">Y727</f>
        <v>0</v>
      </c>
      <c r="Z726" s="47" t="n">
        <f aca="false">Z727</f>
        <v>201.65645</v>
      </c>
      <c r="AA726" s="47" t="n">
        <f aca="false">AA727</f>
        <v>0</v>
      </c>
      <c r="AB726" s="47" t="n">
        <f aca="false">AB727</f>
        <v>0</v>
      </c>
      <c r="AC726" s="47" t="n">
        <f aca="false">AC727</f>
        <v>0</v>
      </c>
      <c r="AD726" s="47" t="n">
        <f aca="false">AD727</f>
        <v>0</v>
      </c>
      <c r="AE726" s="47" t="n">
        <f aca="false">AE727</f>
        <v>0</v>
      </c>
      <c r="AF726" s="47" t="n">
        <f aca="false">AF727</f>
        <v>0</v>
      </c>
      <c r="AG726" s="47" t="n">
        <f aca="false">AG727</f>
        <v>0</v>
      </c>
      <c r="AH726" s="47" t="n">
        <f aca="false">AH727</f>
        <v>0</v>
      </c>
      <c r="AI726" s="47" t="n">
        <f aca="false">AI727</f>
        <v>0</v>
      </c>
      <c r="AJ726" s="47" t="n">
        <f aca="false">AJ727</f>
        <v>0</v>
      </c>
      <c r="AK726" s="47" t="n">
        <f aca="false">AK727</f>
        <v>0</v>
      </c>
      <c r="AL726" s="47" t="n">
        <f aca="false">AL727</f>
        <v>0</v>
      </c>
      <c r="AM726" s="47" t="n">
        <f aca="false">AM727</f>
        <v>0</v>
      </c>
      <c r="AN726" s="47" t="n">
        <f aca="false">AN727</f>
        <v>0</v>
      </c>
      <c r="AO726" s="47" t="n">
        <f aca="false">AO727</f>
        <v>0</v>
      </c>
      <c r="AP726" s="47" t="n">
        <f aca="false">AP727</f>
        <v>0</v>
      </c>
      <c r="AQ726" s="47" t="n">
        <f aca="false">AQ727</f>
        <v>0</v>
      </c>
      <c r="AR726" s="47" t="n">
        <f aca="false">AR727</f>
        <v>0</v>
      </c>
      <c r="AS726" s="47" t="n">
        <f aca="false">AS727</f>
        <v>0</v>
      </c>
      <c r="AT726" s="47" t="n">
        <f aca="false">AT727</f>
        <v>0</v>
      </c>
      <c r="AU726" s="41"/>
    </row>
    <row r="727" customFormat="false" ht="18.75" hidden="true" customHeight="false" outlineLevel="0" collapsed="false">
      <c r="A727" s="48"/>
      <c r="B727" s="48" t="s">
        <v>36</v>
      </c>
      <c r="C727" s="46" t="s">
        <v>37</v>
      </c>
      <c r="D727" s="47"/>
      <c r="E727" s="47" t="n">
        <v>10.51863</v>
      </c>
      <c r="F727" s="44" t="n">
        <f aca="false">SUM(D727:E727)</f>
        <v>10.51863</v>
      </c>
      <c r="G727" s="47"/>
      <c r="H727" s="44" t="n">
        <f aca="false">SUM(F727:G727)</f>
        <v>10.51863</v>
      </c>
      <c r="I727" s="47"/>
      <c r="J727" s="44" t="n">
        <f aca="false">SUM(H727:I727)</f>
        <v>10.51863</v>
      </c>
      <c r="K727" s="47"/>
      <c r="L727" s="44" t="n">
        <f aca="false">SUM(J727:K727)</f>
        <v>10.51863</v>
      </c>
      <c r="M727" s="47"/>
      <c r="N727" s="44" t="n">
        <f aca="false">SUM(L727:M727)</f>
        <v>10.51863</v>
      </c>
      <c r="O727" s="47"/>
      <c r="P727" s="44" t="n">
        <f aca="false">SUM(N727:O727)</f>
        <v>10.51863</v>
      </c>
      <c r="Q727" s="47"/>
      <c r="R727" s="44" t="n">
        <f aca="false">SUM(P727:Q727)</f>
        <v>10.51863</v>
      </c>
      <c r="S727" s="47"/>
      <c r="T727" s="44" t="n">
        <f aca="false">SUM(R727:S727)</f>
        <v>10.51863</v>
      </c>
      <c r="U727" s="47"/>
      <c r="V727" s="44" t="n">
        <f aca="false">SUM(T727:U727)</f>
        <v>10.51863</v>
      </c>
      <c r="W727" s="47" t="n">
        <v>191.13782</v>
      </c>
      <c r="X727" s="44" t="n">
        <f aca="false">SUM(V727:W727)</f>
        <v>201.65645</v>
      </c>
      <c r="Y727" s="47"/>
      <c r="Z727" s="44" t="n">
        <f aca="false">SUM(X727:Y727)</f>
        <v>201.65645</v>
      </c>
      <c r="AA727" s="47"/>
      <c r="AB727" s="47"/>
      <c r="AC727" s="47"/>
      <c r="AD727" s="47"/>
      <c r="AE727" s="47"/>
      <c r="AF727" s="47"/>
      <c r="AG727" s="47"/>
      <c r="AH727" s="47"/>
      <c r="AI727" s="44" t="n">
        <f aca="false">SUM(AG727:AH727)</f>
        <v>0</v>
      </c>
      <c r="AJ727" s="47"/>
      <c r="AK727" s="44" t="n">
        <f aca="false">SUM(AI727:AJ727)</f>
        <v>0</v>
      </c>
      <c r="AL727" s="47"/>
      <c r="AM727" s="47"/>
      <c r="AN727" s="47"/>
      <c r="AO727" s="47"/>
      <c r="AP727" s="47"/>
      <c r="AQ727" s="47"/>
      <c r="AR727" s="47"/>
      <c r="AS727" s="47"/>
      <c r="AT727" s="44" t="n">
        <f aca="false">SUM(AR727:AS727)</f>
        <v>0</v>
      </c>
      <c r="AU727" s="41"/>
    </row>
    <row r="728" customFormat="false" ht="37.5" hidden="true" customHeight="false" outlineLevel="0" collapsed="false">
      <c r="A728" s="48" t="s">
        <v>681</v>
      </c>
      <c r="B728" s="42"/>
      <c r="C728" s="46" t="s">
        <v>54</v>
      </c>
      <c r="D728" s="47" t="n">
        <f aca="false">D729</f>
        <v>10.55203</v>
      </c>
      <c r="E728" s="47" t="n">
        <f aca="false">E729</f>
        <v>-0.03333</v>
      </c>
      <c r="F728" s="47" t="n">
        <f aca="false">F729</f>
        <v>10.5187</v>
      </c>
      <c r="G728" s="47" t="n">
        <f aca="false">G729</f>
        <v>0</v>
      </c>
      <c r="H728" s="47" t="n">
        <f aca="false">H729</f>
        <v>10.5187</v>
      </c>
      <c r="I728" s="47" t="n">
        <f aca="false">I729</f>
        <v>0</v>
      </c>
      <c r="J728" s="47" t="n">
        <f aca="false">J729</f>
        <v>10.5187</v>
      </c>
      <c r="K728" s="47" t="n">
        <f aca="false">K729</f>
        <v>-10.51805</v>
      </c>
      <c r="L728" s="47" t="n">
        <f aca="false">L729</f>
        <v>0.000650000000000262</v>
      </c>
      <c r="M728" s="47" t="n">
        <f aca="false">M729</f>
        <v>0</v>
      </c>
      <c r="N728" s="47" t="n">
        <f aca="false">N729</f>
        <v>0.000650000000000262</v>
      </c>
      <c r="O728" s="47" t="n">
        <f aca="false">O729</f>
        <v>0</v>
      </c>
      <c r="P728" s="47" t="n">
        <f aca="false">P729</f>
        <v>0.000650000000000262</v>
      </c>
      <c r="Q728" s="47" t="n">
        <f aca="false">Q729</f>
        <v>0</v>
      </c>
      <c r="R728" s="47" t="n">
        <f aca="false">R729</f>
        <v>0.000650000000000262</v>
      </c>
      <c r="S728" s="47" t="n">
        <f aca="false">S729</f>
        <v>0</v>
      </c>
      <c r="T728" s="47" t="n">
        <f aca="false">T729</f>
        <v>0.000650000000000262</v>
      </c>
      <c r="U728" s="47" t="n">
        <f aca="false">U729</f>
        <v>0</v>
      </c>
      <c r="V728" s="47" t="n">
        <f aca="false">V729</f>
        <v>0.000650000000000262</v>
      </c>
      <c r="W728" s="47" t="n">
        <f aca="false">W729</f>
        <v>191.13782</v>
      </c>
      <c r="X728" s="47" t="n">
        <f aca="false">X729</f>
        <v>191.13847</v>
      </c>
      <c r="Y728" s="47" t="n">
        <f aca="false">Y729</f>
        <v>0</v>
      </c>
      <c r="Z728" s="47" t="n">
        <f aca="false">Z729</f>
        <v>191.13847</v>
      </c>
      <c r="AA728" s="47" t="n">
        <f aca="false">AA729</f>
        <v>0</v>
      </c>
      <c r="AB728" s="47" t="n">
        <f aca="false">AB729</f>
        <v>0</v>
      </c>
      <c r="AC728" s="47" t="n">
        <f aca="false">AC729</f>
        <v>0</v>
      </c>
      <c r="AD728" s="47" t="n">
        <f aca="false">AD729</f>
        <v>0</v>
      </c>
      <c r="AE728" s="47" t="n">
        <f aca="false">AE729</f>
        <v>0</v>
      </c>
      <c r="AF728" s="47" t="n">
        <f aca="false">AF729</f>
        <v>0</v>
      </c>
      <c r="AG728" s="47" t="n">
        <f aca="false">AG729</f>
        <v>0</v>
      </c>
      <c r="AH728" s="47" t="n">
        <f aca="false">AH729</f>
        <v>0</v>
      </c>
      <c r="AI728" s="47"/>
      <c r="AJ728" s="47" t="n">
        <f aca="false">AJ729</f>
        <v>0</v>
      </c>
      <c r="AK728" s="47"/>
      <c r="AL728" s="47" t="n">
        <f aca="false">AL729</f>
        <v>0</v>
      </c>
      <c r="AM728" s="47" t="n">
        <f aca="false">AM729</f>
        <v>0</v>
      </c>
      <c r="AN728" s="47" t="n">
        <f aca="false">AN729</f>
        <v>0</v>
      </c>
      <c r="AO728" s="47" t="n">
        <f aca="false">AO729</f>
        <v>0</v>
      </c>
      <c r="AP728" s="47" t="n">
        <f aca="false">AP729</f>
        <v>0</v>
      </c>
      <c r="AQ728" s="47" t="n">
        <f aca="false">AQ729</f>
        <v>0</v>
      </c>
      <c r="AR728" s="47" t="n">
        <f aca="false">AR729</f>
        <v>0</v>
      </c>
      <c r="AS728" s="47" t="n">
        <f aca="false">AS729</f>
        <v>0</v>
      </c>
      <c r="AT728" s="47"/>
      <c r="AU728" s="41"/>
    </row>
    <row r="729" customFormat="false" ht="18.75" hidden="true" customHeight="false" outlineLevel="0" collapsed="false">
      <c r="A729" s="48"/>
      <c r="B729" s="48" t="s">
        <v>36</v>
      </c>
      <c r="C729" s="46" t="s">
        <v>37</v>
      </c>
      <c r="D729" s="47" t="n">
        <v>10.55203</v>
      </c>
      <c r="E729" s="47" t="n">
        <v>-0.03333</v>
      </c>
      <c r="F729" s="47" t="n">
        <f aca="false">SUM(D729:E729)</f>
        <v>10.5187</v>
      </c>
      <c r="G729" s="47"/>
      <c r="H729" s="47" t="n">
        <f aca="false">SUM(F729:G729)</f>
        <v>10.5187</v>
      </c>
      <c r="I729" s="47"/>
      <c r="J729" s="47" t="n">
        <f aca="false">SUM(H729:I729)</f>
        <v>10.5187</v>
      </c>
      <c r="K729" s="47" t="n">
        <v>-10.51805</v>
      </c>
      <c r="L729" s="47" t="n">
        <f aca="false">SUM(J729:K729)</f>
        <v>0.000650000000000262</v>
      </c>
      <c r="M729" s="47" t="n">
        <v>0</v>
      </c>
      <c r="N729" s="47" t="n">
        <f aca="false">SUM(L729:M729)</f>
        <v>0.000650000000000262</v>
      </c>
      <c r="O729" s="47" t="n">
        <v>0</v>
      </c>
      <c r="P729" s="47" t="n">
        <f aca="false">SUM(N729:O729)</f>
        <v>0.000650000000000262</v>
      </c>
      <c r="Q729" s="47" t="n">
        <v>0</v>
      </c>
      <c r="R729" s="47" t="n">
        <f aca="false">SUM(P729:Q729)</f>
        <v>0.000650000000000262</v>
      </c>
      <c r="S729" s="47" t="n">
        <v>0</v>
      </c>
      <c r="T729" s="47" t="n">
        <f aca="false">SUM(R729:S729)</f>
        <v>0.000650000000000262</v>
      </c>
      <c r="U729" s="47"/>
      <c r="V729" s="47" t="n">
        <f aca="false">SUM(T729:U729)</f>
        <v>0.000650000000000262</v>
      </c>
      <c r="W729" s="47" t="n">
        <v>191.13782</v>
      </c>
      <c r="X729" s="47" t="n">
        <f aca="false">SUM(V729:W729)</f>
        <v>191.13847</v>
      </c>
      <c r="Y729" s="47"/>
      <c r="Z729" s="47" t="n">
        <f aca="false">SUM(X729:Y729)</f>
        <v>191.13847</v>
      </c>
      <c r="AA729" s="47"/>
      <c r="AB729" s="44"/>
      <c r="AC729" s="47" t="n">
        <f aca="false">SUM(AA729:AB729)</f>
        <v>0</v>
      </c>
      <c r="AD729" s="44"/>
      <c r="AE729" s="47" t="n">
        <f aca="false">SUM(AC729:AD729)</f>
        <v>0</v>
      </c>
      <c r="AF729" s="44"/>
      <c r="AG729" s="47" t="n">
        <f aca="false">SUM(AE729:AF729)</f>
        <v>0</v>
      </c>
      <c r="AH729" s="47"/>
      <c r="AI729" s="47"/>
      <c r="AJ729" s="47"/>
      <c r="AK729" s="47"/>
      <c r="AL729" s="47"/>
      <c r="AM729" s="44"/>
      <c r="AN729" s="47" t="n">
        <f aca="false">SUM(AL729:AM729)</f>
        <v>0</v>
      </c>
      <c r="AO729" s="44"/>
      <c r="AP729" s="47" t="n">
        <f aca="false">SUM(AN729:AO729)</f>
        <v>0</v>
      </c>
      <c r="AQ729" s="44"/>
      <c r="AR729" s="47" t="n">
        <f aca="false">SUM(AP729:AQ729)</f>
        <v>0</v>
      </c>
      <c r="AS729" s="47"/>
      <c r="AT729" s="47"/>
      <c r="AU729" s="41"/>
    </row>
    <row r="730" customFormat="false" ht="18.75" hidden="true" customHeight="false" outlineLevel="0" collapsed="false">
      <c r="A730" s="48" t="s">
        <v>682</v>
      </c>
      <c r="B730" s="48"/>
      <c r="C730" s="46" t="s">
        <v>683</v>
      </c>
      <c r="D730" s="47"/>
      <c r="E730" s="47"/>
      <c r="F730" s="47"/>
      <c r="G730" s="47"/>
      <c r="H730" s="47"/>
      <c r="I730" s="47"/>
      <c r="J730" s="47"/>
      <c r="K730" s="47" t="n">
        <f aca="false">K731</f>
        <v>1989.2986</v>
      </c>
      <c r="L730" s="47" t="n">
        <f aca="false">L731</f>
        <v>1989.2986</v>
      </c>
      <c r="M730" s="47" t="n">
        <f aca="false">M731</f>
        <v>0</v>
      </c>
      <c r="N730" s="47" t="n">
        <f aca="false">N731</f>
        <v>1989.2986</v>
      </c>
      <c r="O730" s="47" t="n">
        <f aca="false">O731</f>
        <v>0</v>
      </c>
      <c r="P730" s="47" t="n">
        <f aca="false">P731</f>
        <v>1989.2986</v>
      </c>
      <c r="Q730" s="47" t="n">
        <f aca="false">Q731</f>
        <v>0</v>
      </c>
      <c r="R730" s="47" t="n">
        <f aca="false">R731</f>
        <v>1989.2986</v>
      </c>
      <c r="S730" s="47" t="n">
        <f aca="false">S731</f>
        <v>0</v>
      </c>
      <c r="T730" s="47" t="n">
        <f aca="false">T731</f>
        <v>1989.2986</v>
      </c>
      <c r="U730" s="47" t="n">
        <f aca="false">U731</f>
        <v>0</v>
      </c>
      <c r="V730" s="47" t="n">
        <f aca="false">V731</f>
        <v>1989.2986</v>
      </c>
      <c r="W730" s="47" t="n">
        <f aca="false">W731</f>
        <v>0</v>
      </c>
      <c r="X730" s="47" t="n">
        <f aca="false">X731</f>
        <v>1989.2986</v>
      </c>
      <c r="Y730" s="47" t="n">
        <f aca="false">Y731</f>
        <v>0</v>
      </c>
      <c r="Z730" s="47" t="n">
        <f aca="false">Z731</f>
        <v>1989.2986</v>
      </c>
      <c r="AA730" s="47"/>
      <c r="AB730" s="44"/>
      <c r="AC730" s="47"/>
      <c r="AD730" s="44"/>
      <c r="AE730" s="47"/>
      <c r="AF730" s="44"/>
      <c r="AG730" s="47"/>
      <c r="AH730" s="47"/>
      <c r="AI730" s="47"/>
      <c r="AJ730" s="47"/>
      <c r="AK730" s="47"/>
      <c r="AL730" s="47"/>
      <c r="AM730" s="44"/>
      <c r="AN730" s="47"/>
      <c r="AO730" s="44"/>
      <c r="AP730" s="47"/>
      <c r="AQ730" s="44"/>
      <c r="AR730" s="47"/>
      <c r="AS730" s="47"/>
      <c r="AT730" s="47"/>
      <c r="AU730" s="41"/>
    </row>
    <row r="731" customFormat="false" ht="18.75" hidden="true" customHeight="false" outlineLevel="0" collapsed="false">
      <c r="A731" s="48"/>
      <c r="B731" s="42" t="s">
        <v>72</v>
      </c>
      <c r="C731" s="46" t="s">
        <v>73</v>
      </c>
      <c r="D731" s="47"/>
      <c r="E731" s="47"/>
      <c r="F731" s="47"/>
      <c r="G731" s="47"/>
      <c r="H731" s="47"/>
      <c r="I731" s="47"/>
      <c r="J731" s="47"/>
      <c r="K731" s="47" t="n">
        <v>1989.2986</v>
      </c>
      <c r="L731" s="47" t="n">
        <f aca="false">SUM(J731:K731)</f>
        <v>1989.2986</v>
      </c>
      <c r="M731" s="47" t="n">
        <v>0</v>
      </c>
      <c r="N731" s="47" t="n">
        <f aca="false">SUM(L731:M731)</f>
        <v>1989.2986</v>
      </c>
      <c r="O731" s="47" t="n">
        <v>0</v>
      </c>
      <c r="P731" s="47" t="n">
        <f aca="false">SUM(N731:O731)</f>
        <v>1989.2986</v>
      </c>
      <c r="Q731" s="47" t="n">
        <v>0</v>
      </c>
      <c r="R731" s="47" t="n">
        <f aca="false">SUM(P731:Q731)</f>
        <v>1989.2986</v>
      </c>
      <c r="S731" s="47" t="n">
        <v>0</v>
      </c>
      <c r="T731" s="47" t="n">
        <f aca="false">SUM(R731:S731)</f>
        <v>1989.2986</v>
      </c>
      <c r="U731" s="47"/>
      <c r="V731" s="47" t="n">
        <f aca="false">SUM(T731:U731)</f>
        <v>1989.2986</v>
      </c>
      <c r="W731" s="47"/>
      <c r="X731" s="47" t="n">
        <f aca="false">SUM(V731:W731)</f>
        <v>1989.2986</v>
      </c>
      <c r="Y731" s="47"/>
      <c r="Z731" s="47" t="n">
        <f aca="false">SUM(X731:Y731)</f>
        <v>1989.2986</v>
      </c>
      <c r="AA731" s="47"/>
      <c r="AB731" s="44"/>
      <c r="AC731" s="47"/>
      <c r="AD731" s="44"/>
      <c r="AE731" s="47"/>
      <c r="AF731" s="44"/>
      <c r="AG731" s="47"/>
      <c r="AH731" s="47"/>
      <c r="AI731" s="47"/>
      <c r="AJ731" s="47"/>
      <c r="AK731" s="47"/>
      <c r="AL731" s="47"/>
      <c r="AM731" s="44"/>
      <c r="AN731" s="47"/>
      <c r="AO731" s="44"/>
      <c r="AP731" s="47"/>
      <c r="AQ731" s="44"/>
      <c r="AR731" s="47"/>
      <c r="AS731" s="47"/>
      <c r="AT731" s="47"/>
      <c r="AU731" s="41"/>
    </row>
    <row r="732" customFormat="false" ht="20.25" hidden="false" customHeight="false" outlineLevel="0" collapsed="false">
      <c r="A732" s="35"/>
      <c r="B732" s="35"/>
      <c r="C732" s="91" t="s">
        <v>684</v>
      </c>
      <c r="D732" s="92" t="n">
        <f aca="false">D702+D684</f>
        <v>36391.30203</v>
      </c>
      <c r="E732" s="92" t="n">
        <f aca="false">E702+E684</f>
        <v>10.4853</v>
      </c>
      <c r="F732" s="92" t="n">
        <f aca="false">F702+F684</f>
        <v>36401.78733</v>
      </c>
      <c r="G732" s="92" t="n">
        <f aca="false">G702+G684</f>
        <v>-414.21673</v>
      </c>
      <c r="H732" s="92" t="n">
        <f aca="false">H702+H684</f>
        <v>35987.5706</v>
      </c>
      <c r="I732" s="92" t="n">
        <f aca="false">I702+I684</f>
        <v>0</v>
      </c>
      <c r="J732" s="92" t="n">
        <f aca="false">J702+J684</f>
        <v>35987.5706</v>
      </c>
      <c r="K732" s="92" t="n">
        <f aca="false">K702+K684</f>
        <v>7112.59476</v>
      </c>
      <c r="L732" s="92" t="n">
        <f aca="false">L702+L684</f>
        <v>43100.16536</v>
      </c>
      <c r="M732" s="92" t="n">
        <f aca="false">M702+M684</f>
        <v>0</v>
      </c>
      <c r="N732" s="92" t="n">
        <f aca="false">N702+N684</f>
        <v>43100.16536</v>
      </c>
      <c r="O732" s="92" t="n">
        <f aca="false">O702+O684</f>
        <v>5267.55855</v>
      </c>
      <c r="P732" s="92" t="n">
        <f aca="false">P702+P684</f>
        <v>48367.72391</v>
      </c>
      <c r="Q732" s="92" t="n">
        <f aca="false">Q702+Q684</f>
        <v>0</v>
      </c>
      <c r="R732" s="92" t="n">
        <f aca="false">R702+R684</f>
        <v>48367.72391</v>
      </c>
      <c r="S732" s="92" t="n">
        <f aca="false">S702+S684</f>
        <v>-4028.57683</v>
      </c>
      <c r="T732" s="92" t="n">
        <f aca="false">T702+T684</f>
        <v>44339.14708</v>
      </c>
      <c r="U732" s="92" t="n">
        <f aca="false">U702+U684</f>
        <v>0</v>
      </c>
      <c r="V732" s="92" t="n">
        <f aca="false">V702+V684</f>
        <v>44339.14708</v>
      </c>
      <c r="W732" s="92" t="n">
        <f aca="false">W702+W684</f>
        <v>-4303.34562</v>
      </c>
      <c r="X732" s="92" t="n">
        <f aca="false">X702+X684</f>
        <v>40035.80146</v>
      </c>
      <c r="Y732" s="92" t="n">
        <f aca="false">Y702+Y684</f>
        <v>-972.9576</v>
      </c>
      <c r="Z732" s="92" t="n">
        <f aca="false">Z702+Z684</f>
        <v>39062.84386</v>
      </c>
      <c r="AA732" s="92" t="n">
        <f aca="false">AA702+AA684</f>
        <v>120289.52275</v>
      </c>
      <c r="AB732" s="92" t="n">
        <f aca="false">AB702+AB684</f>
        <v>0</v>
      </c>
      <c r="AC732" s="92" t="n">
        <f aca="false">AC702+AC684</f>
        <v>120289.52275</v>
      </c>
      <c r="AD732" s="92" t="n">
        <f aca="false">AD702+AD684</f>
        <v>0</v>
      </c>
      <c r="AE732" s="92" t="n">
        <f aca="false">AE702+AE684</f>
        <v>120289.52275</v>
      </c>
      <c r="AF732" s="92" t="n">
        <f aca="false">AF702+AF684</f>
        <v>0</v>
      </c>
      <c r="AG732" s="92" t="n">
        <f aca="false">AG702+AG684</f>
        <v>120289.52275</v>
      </c>
      <c r="AH732" s="92" t="n">
        <f aca="false">AH702+AH684</f>
        <v>0</v>
      </c>
      <c r="AI732" s="92" t="n">
        <f aca="false">AI702+AI684</f>
        <v>120289.52275</v>
      </c>
      <c r="AJ732" s="92" t="n">
        <f aca="false">AJ702+AJ684</f>
        <v>5087.13175</v>
      </c>
      <c r="AK732" s="92" t="n">
        <f aca="false">AK702+AK684</f>
        <v>125376.6545</v>
      </c>
      <c r="AL732" s="92" t="n">
        <f aca="false">AL702+AL684</f>
        <v>226141.88334</v>
      </c>
      <c r="AM732" s="92" t="n">
        <f aca="false">AM702+AM684</f>
        <v>0</v>
      </c>
      <c r="AN732" s="92" t="n">
        <f aca="false">AN702+AN684</f>
        <v>226141.88334</v>
      </c>
      <c r="AO732" s="92" t="n">
        <f aca="false">AO702+AO684</f>
        <v>0</v>
      </c>
      <c r="AP732" s="92" t="n">
        <f aca="false">AP702+AP684</f>
        <v>226141.88334</v>
      </c>
      <c r="AQ732" s="92" t="n">
        <f aca="false">AQ702+AQ684</f>
        <v>0</v>
      </c>
      <c r="AR732" s="92" t="n">
        <f aca="false">AR702+AR684</f>
        <v>226141.88334</v>
      </c>
      <c r="AS732" s="92" t="n">
        <f aca="false">AS702+AS684</f>
        <v>0</v>
      </c>
      <c r="AT732" s="92" t="n">
        <f aca="false">AT702+AT684</f>
        <v>226141.88334</v>
      </c>
      <c r="AU732" s="41"/>
    </row>
    <row r="733" customFormat="false" ht="21.75" hidden="false" customHeight="true" outlineLevel="0" collapsed="false">
      <c r="A733" s="93" t="s">
        <v>685</v>
      </c>
      <c r="B733" s="93"/>
      <c r="C733" s="93"/>
      <c r="D733" s="92" t="n">
        <f aca="false">D732+D682</f>
        <v>3869399.43825</v>
      </c>
      <c r="E733" s="92" t="n">
        <f aca="false">E732+E682</f>
        <v>-12962.67704</v>
      </c>
      <c r="F733" s="92" t="n">
        <f aca="false">F732+F682</f>
        <v>3856436.73121</v>
      </c>
      <c r="G733" s="92" t="n">
        <f aca="false">G732+G682</f>
        <v>-61465.33368</v>
      </c>
      <c r="H733" s="92" t="n">
        <f aca="false">H732+H682</f>
        <v>3794971.39753</v>
      </c>
      <c r="I733" s="92" t="n">
        <f aca="false">I732+I682</f>
        <v>75407.83597</v>
      </c>
      <c r="J733" s="92" t="n">
        <f aca="false">J732+J682</f>
        <v>3870379.2335</v>
      </c>
      <c r="K733" s="92" t="n">
        <f aca="false">K732+K682</f>
        <v>252181.98315</v>
      </c>
      <c r="L733" s="92" t="n">
        <f aca="false">L732+L682</f>
        <v>4122561.21665</v>
      </c>
      <c r="M733" s="92" t="n">
        <f aca="false">M732+M682</f>
        <v>6779.78509</v>
      </c>
      <c r="N733" s="92" t="n">
        <f aca="false">N732+N682</f>
        <v>4129341.00174</v>
      </c>
      <c r="O733" s="92" t="n">
        <f aca="false">O732+O682</f>
        <v>10406.90025</v>
      </c>
      <c r="P733" s="92" t="n">
        <f aca="false">P732+P682</f>
        <v>4139747.90199</v>
      </c>
      <c r="Q733" s="92" t="n">
        <f aca="false">Q732+Q682</f>
        <v>14685.40754</v>
      </c>
      <c r="R733" s="92" t="n">
        <f aca="false">R732+R682</f>
        <v>4154433.33953</v>
      </c>
      <c r="S733" s="92" t="n">
        <f aca="false">S732+S682</f>
        <v>0</v>
      </c>
      <c r="T733" s="92" t="n">
        <f aca="false">T732+T682</f>
        <v>4154433.33953</v>
      </c>
      <c r="U733" s="92" t="n">
        <f aca="false">U732+U682</f>
        <v>1754.65076</v>
      </c>
      <c r="V733" s="92" t="n">
        <f aca="false">V732+V682</f>
        <v>4156187.99029</v>
      </c>
      <c r="W733" s="92" t="n">
        <f aca="false">W732+W682</f>
        <v>36340.42334</v>
      </c>
      <c r="X733" s="94" t="n">
        <f aca="false">X732+X682</f>
        <v>4192528.41363</v>
      </c>
      <c r="Y733" s="92" t="n">
        <f aca="false">Y732+Y682</f>
        <v>-8774.963</v>
      </c>
      <c r="Z733" s="92" t="n">
        <f aca="false">Z732+Z682</f>
        <v>4183753.45063</v>
      </c>
      <c r="AA733" s="92" t="n">
        <f aca="false">AA732+AA682</f>
        <v>3446748.22106</v>
      </c>
      <c r="AB733" s="92" t="n">
        <f aca="false">AB732+AB682</f>
        <v>-13431.5</v>
      </c>
      <c r="AC733" s="92" t="n">
        <f aca="false">AC732+AC682</f>
        <v>3433316.72106</v>
      </c>
      <c r="AD733" s="92" t="n">
        <f aca="false">AD732+AD682</f>
        <v>-150161.7975</v>
      </c>
      <c r="AE733" s="92" t="n">
        <f aca="false">AE732+AE682</f>
        <v>3283154.92356</v>
      </c>
      <c r="AF733" s="92" t="n">
        <f aca="false">AF732+AF682</f>
        <v>-0.00249999999959982</v>
      </c>
      <c r="AG733" s="92" t="n">
        <f aca="false">AG732+AG682</f>
        <v>3283154.92106</v>
      </c>
      <c r="AH733" s="92" t="n">
        <f aca="false">AH732+AH682</f>
        <v>-10908.808</v>
      </c>
      <c r="AI733" s="92" t="n">
        <f aca="false">AI732+AI682</f>
        <v>3272246.08306</v>
      </c>
      <c r="AJ733" s="92" t="n">
        <f aca="false">AJ732+AJ682</f>
        <v>0</v>
      </c>
      <c r="AK733" s="92" t="n">
        <f aca="false">AK732+AK682</f>
        <v>3272246.08306</v>
      </c>
      <c r="AL733" s="92" t="n">
        <f aca="false">AL732+AL682</f>
        <v>3100606.01189</v>
      </c>
      <c r="AM733" s="92" t="n">
        <f aca="false">AM732+AM682</f>
        <v>397.7</v>
      </c>
      <c r="AN733" s="92" t="n">
        <f aca="false">AN732+AN682</f>
        <v>3101003.71189</v>
      </c>
      <c r="AO733" s="92" t="n">
        <f aca="false">AO732+AO682</f>
        <v>13426.4</v>
      </c>
      <c r="AP733" s="92" t="n">
        <f aca="false">AP732+AP682</f>
        <v>3114430.11189</v>
      </c>
      <c r="AQ733" s="92" t="n">
        <f aca="false">AQ732+AQ682</f>
        <v>0</v>
      </c>
      <c r="AR733" s="92" t="n">
        <f aca="false">AR732+AR682</f>
        <v>3114430.11189</v>
      </c>
      <c r="AS733" s="92" t="n">
        <f aca="false">AS732+AS682</f>
        <v>121933.52102</v>
      </c>
      <c r="AT733" s="92" t="n">
        <f aca="false">AT732+AT682</f>
        <v>3236363.60291</v>
      </c>
      <c r="AU733" s="41"/>
    </row>
    <row r="734" customFormat="false" ht="18.75" hidden="false" customHeight="false" outlineLevel="0" collapsed="false">
      <c r="G734" s="95"/>
      <c r="H734" s="96"/>
      <c r="I734" s="95"/>
      <c r="J734" s="97"/>
      <c r="K734" s="95"/>
      <c r="L734" s="25"/>
      <c r="M734" s="9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98"/>
      <c r="Y734" s="25"/>
      <c r="Z734" s="25"/>
      <c r="AA734" s="97"/>
      <c r="AB734" s="97"/>
      <c r="AC734" s="97"/>
      <c r="AD734" s="97"/>
      <c r="AE734" s="97"/>
      <c r="AF734" s="97"/>
      <c r="AG734" s="97"/>
      <c r="AH734" s="95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5"/>
      <c r="AT734" s="97"/>
    </row>
    <row r="735" customFormat="false" ht="18.75" hidden="false" customHeight="false" outlineLevel="0" collapsed="false">
      <c r="G735" s="99"/>
      <c r="I735" s="99"/>
      <c r="K735" s="99"/>
      <c r="M735" s="99"/>
      <c r="AH735" s="99"/>
      <c r="AS735" s="99"/>
    </row>
    <row r="736" customFormat="false" ht="18.75" hidden="false" customHeight="false" outlineLevel="0" collapsed="false">
      <c r="W736" s="41"/>
      <c r="Y736" s="41"/>
    </row>
    <row r="737" customFormat="false" ht="18.75" hidden="false" customHeight="false" outlineLevel="0" collapsed="false">
      <c r="L737" s="41"/>
      <c r="N737" s="41"/>
      <c r="O737" s="41"/>
      <c r="P737" s="41"/>
      <c r="Q737" s="41"/>
      <c r="R737" s="41"/>
      <c r="S737" s="41"/>
      <c r="T737" s="41"/>
      <c r="U737" s="41"/>
      <c r="V737" s="41"/>
      <c r="W737" s="41"/>
      <c r="X737" s="100"/>
      <c r="Y737" s="41"/>
      <c r="Z737" s="41"/>
      <c r="AA737" s="41"/>
      <c r="AB737" s="41"/>
      <c r="AC737" s="41"/>
      <c r="AD737" s="41"/>
      <c r="AE737" s="41"/>
      <c r="AF737" s="41"/>
      <c r="AG737" s="41"/>
      <c r="AH737" s="41"/>
      <c r="AI737" s="41"/>
      <c r="AJ737" s="41"/>
      <c r="AK737" s="41"/>
      <c r="AL737" s="41"/>
      <c r="AM737" s="41"/>
      <c r="AN737" s="41"/>
      <c r="AO737" s="41"/>
      <c r="AP737" s="41"/>
      <c r="AQ737" s="41"/>
      <c r="AR737" s="41"/>
      <c r="AS737" s="41"/>
      <c r="AT737" s="41"/>
    </row>
    <row r="738" customFormat="false" ht="18.75" hidden="false" customHeight="false" outlineLevel="0" collapsed="false">
      <c r="G738" s="95"/>
      <c r="I738" s="95"/>
      <c r="K738" s="95"/>
      <c r="M738" s="95"/>
      <c r="AH738" s="95"/>
      <c r="AS738" s="95"/>
    </row>
  </sheetData>
  <mergeCells count="45">
    <mergeCell ref="A1:B1"/>
    <mergeCell ref="A2:B2"/>
    <mergeCell ref="A7:AT7"/>
    <mergeCell ref="A8:AT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N12"/>
    <mergeCell ref="AO11:AO12"/>
    <mergeCell ref="AP11:AP12"/>
    <mergeCell ref="AQ11:AQ12"/>
    <mergeCell ref="AR11:AR12"/>
    <mergeCell ref="AS11:AS12"/>
    <mergeCell ref="AT11:AT12"/>
    <mergeCell ref="A733:C733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D1355"/>
  <sheetViews>
    <sheetView showFormulas="false" showGridLines="true" showRowColHeaders="true" showZeros="true" rightToLeft="false" tabSelected="false" showOutlineSymbols="true" defaultGridColor="true" view="normal" topLeftCell="A1242" colorId="64" zoomScale="70" zoomScaleNormal="70" zoomScalePageLayoutView="70" workbookViewId="0">
      <selection pane="topLeft" activeCell="BD59" activeCellId="0" sqref="BD59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01" width="15.7"/>
    <col collapsed="false" customWidth="true" hidden="false" outlineLevel="0" max="3" min="3" style="101" width="23.14"/>
    <col collapsed="false" customWidth="true" hidden="false" outlineLevel="0" max="4" min="4" style="101" width="12.28"/>
    <col collapsed="false" customWidth="true" hidden="false" outlineLevel="0" max="5" min="5" style="2" width="168.85"/>
    <col collapsed="false" customWidth="true" hidden="true" outlineLevel="0" max="17" min="6" style="3" width="18.41"/>
    <col collapsed="false" customWidth="true" hidden="true" outlineLevel="0" max="25" min="18" style="3" width="20.28"/>
    <col collapsed="false" customWidth="true" hidden="true" outlineLevel="0" max="26" min="26" style="3" width="23.99"/>
    <col collapsed="false" customWidth="true" hidden="true" outlineLevel="0" max="27" min="27" style="3" width="25.41"/>
    <col collapsed="false" customWidth="true" hidden="true" outlineLevel="0" max="28" min="28" style="3" width="22.14"/>
    <col collapsed="false" customWidth="true" hidden="true" outlineLevel="0" max="29" min="29" style="3" width="19.56"/>
    <col collapsed="false" customWidth="true" hidden="true" outlineLevel="0" max="30" min="30" style="3" width="19.85"/>
    <col collapsed="false" customWidth="true" hidden="true" outlineLevel="0" max="31" min="31" style="3" width="22.14"/>
    <col collapsed="false" customWidth="true" hidden="true" outlineLevel="0" max="32" min="32" style="3" width="19.85"/>
    <col collapsed="false" customWidth="true" hidden="false" outlineLevel="0" max="33" min="33" style="3" width="22.14"/>
    <col collapsed="false" customWidth="true" hidden="true" outlineLevel="0" max="44" min="34" style="3" width="18.41"/>
    <col collapsed="false" customWidth="true" hidden="true" outlineLevel="0" max="45" min="45" style="3" width="19.41"/>
    <col collapsed="false" customWidth="true" hidden="true" outlineLevel="0" max="46" min="46" style="3" width="18.41"/>
    <col collapsed="false" customWidth="true" hidden="true" outlineLevel="0" max="47" min="47" style="3" width="16.56"/>
    <col collapsed="false" customWidth="true" hidden="true" outlineLevel="0" max="48" min="48" style="3" width="19.41"/>
    <col collapsed="false" customWidth="true" hidden="true" outlineLevel="0" max="49" min="49" style="3" width="16.99"/>
    <col collapsed="false" customWidth="true" hidden="true" outlineLevel="0" max="50" min="50" style="3" width="19.85"/>
    <col collapsed="false" customWidth="true" hidden="true" outlineLevel="0" max="51" min="51" style="3" width="19.14"/>
    <col collapsed="false" customWidth="true" hidden="true" outlineLevel="0" max="52" min="52" style="3" width="19.56"/>
    <col collapsed="false" customWidth="true" hidden="true" outlineLevel="0" max="55" min="53" style="3" width="18.41"/>
    <col collapsed="false" customWidth="true" hidden="false" outlineLevel="0" max="56" min="56" style="3" width="42.28"/>
    <col collapsed="false" customWidth="false" hidden="false" outlineLevel="0" max="257" min="57" style="3" width="40.7"/>
  </cols>
  <sheetData>
    <row r="1" customFormat="false" ht="24" hidden="false" customHeight="true" outlineLevel="0" collapsed="false">
      <c r="B1" s="102"/>
      <c r="C1" s="102"/>
      <c r="D1" s="102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14"/>
      <c r="U1" s="14"/>
      <c r="W1" s="14"/>
      <c r="X1" s="7"/>
      <c r="Y1" s="14"/>
      <c r="Z1" s="14"/>
      <c r="AA1" s="14"/>
      <c r="AB1" s="7"/>
      <c r="AC1" s="7"/>
      <c r="AD1" s="7" t="s">
        <v>1</v>
      </c>
      <c r="AE1" s="7"/>
      <c r="AF1" s="7"/>
      <c r="AG1" s="7" t="s">
        <v>1</v>
      </c>
      <c r="AH1" s="7"/>
      <c r="AI1" s="7"/>
      <c r="AJ1" s="7"/>
      <c r="AK1" s="7"/>
      <c r="AL1" s="7"/>
      <c r="AM1" s="7"/>
      <c r="AN1" s="7"/>
      <c r="AO1" s="7"/>
      <c r="AP1" s="9"/>
      <c r="AR1" s="7"/>
      <c r="AS1" s="7"/>
      <c r="AT1" s="7"/>
      <c r="AU1" s="7"/>
      <c r="AV1" s="7"/>
      <c r="AW1" s="7"/>
      <c r="AX1" s="7"/>
      <c r="AY1" s="7"/>
      <c r="AZ1" s="7"/>
      <c r="BA1" s="7"/>
      <c r="BB1" s="9"/>
    </row>
    <row r="2" customFormat="false" ht="18.75" hidden="false" customHeight="true" outlineLevel="0" collapsed="false">
      <c r="B2" s="103"/>
      <c r="C2" s="103"/>
      <c r="D2" s="2"/>
      <c r="E2" s="33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4"/>
      <c r="U2" s="14"/>
      <c r="W2" s="14"/>
      <c r="X2" s="11"/>
      <c r="Y2" s="14"/>
      <c r="Z2" s="14"/>
      <c r="AA2" s="14"/>
      <c r="AB2" s="11"/>
      <c r="AC2" s="11"/>
      <c r="AD2" s="11" t="s">
        <v>2</v>
      </c>
      <c r="AE2" s="11"/>
      <c r="AF2" s="11"/>
      <c r="AG2" s="11" t="s">
        <v>2</v>
      </c>
      <c r="AH2" s="11"/>
      <c r="AI2" s="11"/>
      <c r="AJ2" s="11"/>
      <c r="AK2" s="11"/>
      <c r="AL2" s="11"/>
      <c r="AM2" s="11"/>
      <c r="AN2" s="11"/>
      <c r="AO2" s="11"/>
      <c r="AP2" s="9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9"/>
    </row>
    <row r="3" customFormat="false" ht="20.25" hidden="false" customHeight="true" outlineLevel="0" collapsed="false">
      <c r="A3" s="2"/>
      <c r="B3" s="2"/>
      <c r="C3" s="2"/>
      <c r="D3" s="2"/>
      <c r="E3" s="3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 t="s">
        <v>3</v>
      </c>
      <c r="AE3" s="14"/>
      <c r="AF3" s="14"/>
      <c r="AG3" s="14" t="s">
        <v>3</v>
      </c>
      <c r="AH3" s="14"/>
      <c r="AI3" s="13"/>
      <c r="AJ3" s="14"/>
      <c r="AK3" s="14"/>
      <c r="AL3" s="14"/>
      <c r="AM3" s="14"/>
      <c r="AN3" s="14"/>
      <c r="AO3" s="13"/>
      <c r="AP3" s="9"/>
      <c r="AR3" s="14"/>
      <c r="AS3" s="14"/>
      <c r="AT3" s="14"/>
      <c r="AU3" s="13"/>
      <c r="AV3" s="14"/>
      <c r="AW3" s="14"/>
      <c r="AX3" s="14"/>
      <c r="AY3" s="14"/>
      <c r="AZ3" s="14"/>
      <c r="BA3" s="13"/>
      <c r="BB3" s="9"/>
    </row>
    <row r="4" customFormat="false" ht="15.75" hidden="false" customHeight="true" outlineLevel="0" collapsed="false">
      <c r="A4" s="2"/>
      <c r="B4" s="2"/>
      <c r="C4" s="2"/>
      <c r="D4" s="2"/>
      <c r="E4" s="3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6"/>
      <c r="Y4" s="14"/>
      <c r="Z4" s="16"/>
      <c r="AA4" s="14"/>
      <c r="AB4" s="16"/>
      <c r="AC4" s="16"/>
      <c r="AD4" s="16" t="s">
        <v>686</v>
      </c>
      <c r="AE4" s="16"/>
      <c r="AF4" s="16"/>
      <c r="AG4" s="16" t="s">
        <v>687</v>
      </c>
      <c r="AH4" s="14"/>
      <c r="AI4" s="14"/>
      <c r="AJ4" s="14"/>
      <c r="AK4" s="14"/>
      <c r="AL4" s="14"/>
      <c r="AM4" s="14"/>
      <c r="AN4" s="14"/>
      <c r="AO4" s="14"/>
      <c r="AP4" s="9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9"/>
    </row>
    <row r="5" customFormat="false" ht="21.75" hidden="false" customHeight="true" outlineLevel="0" collapsed="false">
      <c r="L5" s="104"/>
      <c r="O5" s="104"/>
      <c r="R5" s="104"/>
      <c r="S5" s="104"/>
      <c r="T5" s="104"/>
      <c r="U5" s="104"/>
      <c r="W5" s="105"/>
      <c r="X5" s="105"/>
      <c r="Y5" s="105"/>
      <c r="Z5" s="105"/>
      <c r="AA5" s="105"/>
      <c r="AB5" s="105"/>
      <c r="AC5" s="106"/>
      <c r="AD5" s="105"/>
      <c r="AE5" s="105"/>
      <c r="AF5" s="105"/>
      <c r="AG5" s="105"/>
      <c r="AQ5" s="104"/>
      <c r="AR5" s="104"/>
      <c r="AS5" s="104"/>
      <c r="AY5" s="107"/>
      <c r="AZ5" s="107"/>
      <c r="BC5" s="104"/>
    </row>
    <row r="6" customFormat="false" ht="25.5" hidden="false" customHeight="true" outlineLevel="0" collapsed="false">
      <c r="A6" s="108" t="s">
        <v>688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</row>
    <row r="7" customFormat="false" ht="18.75" hidden="false" customHeight="true" outlineLevel="0" collapsed="false">
      <c r="A7" s="109" t="s">
        <v>9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</row>
    <row r="8" customFormat="false" ht="31.5" hidden="false" customHeight="true" outlineLevel="0" collapsed="false">
      <c r="F8" s="110"/>
      <c r="G8" s="110"/>
      <c r="Q8" s="111"/>
      <c r="R8" s="111"/>
      <c r="S8" s="112"/>
      <c r="T8" s="24"/>
      <c r="U8" s="113" t="s">
        <v>689</v>
      </c>
      <c r="V8" s="114" t="s">
        <v>689</v>
      </c>
      <c r="W8" s="24"/>
      <c r="X8" s="1"/>
      <c r="Y8" s="24"/>
      <c r="Z8" s="24"/>
      <c r="AA8" s="24"/>
      <c r="AB8" s="24"/>
      <c r="AC8" s="24"/>
      <c r="AD8" s="24"/>
      <c r="AE8" s="24"/>
      <c r="AF8" s="24"/>
      <c r="AG8" s="24" t="s">
        <v>12</v>
      </c>
      <c r="AH8" s="110"/>
      <c r="AI8" s="112"/>
      <c r="AJ8" s="112"/>
      <c r="AK8" s="112"/>
      <c r="AL8" s="112"/>
      <c r="AM8" s="112"/>
      <c r="AN8" s="112"/>
      <c r="AS8" s="24" t="s">
        <v>12</v>
      </c>
      <c r="AT8" s="24"/>
      <c r="AV8" s="24"/>
      <c r="AX8" s="24"/>
      <c r="AZ8" s="24"/>
      <c r="BC8" s="24" t="s">
        <v>12</v>
      </c>
    </row>
    <row r="9" s="33" customFormat="true" ht="23.25" hidden="false" customHeight="true" outlineLevel="0" collapsed="false">
      <c r="A9" s="29" t="s">
        <v>690</v>
      </c>
      <c r="B9" s="29" t="s">
        <v>691</v>
      </c>
      <c r="C9" s="29"/>
      <c r="D9" s="29"/>
      <c r="E9" s="28" t="s">
        <v>15</v>
      </c>
      <c r="F9" s="115" t="s">
        <v>692</v>
      </c>
      <c r="G9" s="115"/>
      <c r="H9" s="115"/>
      <c r="I9" s="29" t="s">
        <v>17</v>
      </c>
      <c r="J9" s="29"/>
      <c r="K9" s="29"/>
      <c r="L9" s="115" t="s">
        <v>693</v>
      </c>
      <c r="M9" s="29" t="s">
        <v>17</v>
      </c>
      <c r="N9" s="29"/>
      <c r="O9" s="115" t="s">
        <v>694</v>
      </c>
      <c r="P9" s="29" t="s">
        <v>17</v>
      </c>
      <c r="Q9" s="29"/>
      <c r="R9" s="31" t="s">
        <v>695</v>
      </c>
      <c r="S9" s="29" t="s">
        <v>696</v>
      </c>
      <c r="T9" s="29" t="s">
        <v>20</v>
      </c>
      <c r="U9" s="29" t="s">
        <v>697</v>
      </c>
      <c r="V9" s="29" t="s">
        <v>698</v>
      </c>
      <c r="W9" s="29" t="s">
        <v>699</v>
      </c>
      <c r="X9" s="29" t="s">
        <v>700</v>
      </c>
      <c r="Y9" s="29" t="s">
        <v>701</v>
      </c>
      <c r="Z9" s="29" t="s">
        <v>702</v>
      </c>
      <c r="AA9" s="29" t="s">
        <v>703</v>
      </c>
      <c r="AB9" s="29" t="s">
        <v>704</v>
      </c>
      <c r="AC9" s="29" t="s">
        <v>705</v>
      </c>
      <c r="AD9" s="29" t="s">
        <v>706</v>
      </c>
      <c r="AE9" s="29" t="s">
        <v>707</v>
      </c>
      <c r="AF9" s="29" t="s">
        <v>708</v>
      </c>
      <c r="AG9" s="29" t="s">
        <v>21</v>
      </c>
      <c r="AH9" s="115" t="s">
        <v>709</v>
      </c>
      <c r="AI9" s="115"/>
      <c r="AJ9" s="115"/>
      <c r="AK9" s="116" t="s">
        <v>17</v>
      </c>
      <c r="AL9" s="115" t="s">
        <v>710</v>
      </c>
      <c r="AM9" s="115"/>
      <c r="AN9" s="115" t="s">
        <v>711</v>
      </c>
      <c r="AO9" s="29" t="s">
        <v>712</v>
      </c>
      <c r="AP9" s="29" t="s">
        <v>713</v>
      </c>
      <c r="AQ9" s="29" t="s">
        <v>23</v>
      </c>
      <c r="AR9" s="29" t="s">
        <v>714</v>
      </c>
      <c r="AS9" s="29" t="s">
        <v>23</v>
      </c>
      <c r="AT9" s="115" t="s">
        <v>715</v>
      </c>
      <c r="AU9" s="115"/>
      <c r="AV9" s="115"/>
      <c r="AW9" s="116" t="s">
        <v>17</v>
      </c>
      <c r="AX9" s="115" t="s">
        <v>716</v>
      </c>
      <c r="AY9" s="116" t="s">
        <v>717</v>
      </c>
      <c r="AZ9" s="115" t="s">
        <v>718</v>
      </c>
      <c r="BA9" s="29" t="s">
        <v>712</v>
      </c>
      <c r="BB9" s="29"/>
      <c r="BC9" s="29" t="s">
        <v>25</v>
      </c>
    </row>
    <row r="10" s="33" customFormat="true" ht="54" hidden="false" customHeight="true" outlineLevel="0" collapsed="false">
      <c r="A10" s="29"/>
      <c r="B10" s="29" t="s">
        <v>719</v>
      </c>
      <c r="C10" s="27" t="s">
        <v>13</v>
      </c>
      <c r="D10" s="27" t="s">
        <v>14</v>
      </c>
      <c r="E10" s="28"/>
      <c r="F10" s="115"/>
      <c r="G10" s="115"/>
      <c r="H10" s="115"/>
      <c r="I10" s="117" t="s">
        <v>712</v>
      </c>
      <c r="J10" s="118" t="s">
        <v>720</v>
      </c>
      <c r="K10" s="119" t="s">
        <v>721</v>
      </c>
      <c r="L10" s="115"/>
      <c r="M10" s="118" t="s">
        <v>722</v>
      </c>
      <c r="N10" s="119" t="s">
        <v>723</v>
      </c>
      <c r="O10" s="115"/>
      <c r="P10" s="118" t="s">
        <v>712</v>
      </c>
      <c r="Q10" s="119" t="s">
        <v>713</v>
      </c>
      <c r="R10" s="31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115"/>
      <c r="AI10" s="115"/>
      <c r="AJ10" s="115"/>
      <c r="AK10" s="116"/>
      <c r="AL10" s="115"/>
      <c r="AM10" s="115"/>
      <c r="AN10" s="115"/>
      <c r="AO10" s="29"/>
      <c r="AP10" s="29"/>
      <c r="AQ10" s="29"/>
      <c r="AR10" s="29"/>
      <c r="AS10" s="29"/>
      <c r="AT10" s="115"/>
      <c r="AU10" s="115"/>
      <c r="AV10" s="115"/>
      <c r="AW10" s="116"/>
      <c r="AX10" s="115"/>
      <c r="AY10" s="116"/>
      <c r="AZ10" s="115"/>
      <c r="BA10" s="29"/>
      <c r="BB10" s="29"/>
      <c r="BC10" s="29"/>
    </row>
    <row r="11" s="36" customFormat="true" ht="18.75" hidden="false" customHeight="false" outlineLevel="0" collapsed="false">
      <c r="A11" s="29" t="n">
        <v>1</v>
      </c>
      <c r="B11" s="29" t="n">
        <v>2</v>
      </c>
      <c r="C11" s="27" t="s">
        <v>724</v>
      </c>
      <c r="D11" s="27" t="s">
        <v>725</v>
      </c>
      <c r="E11" s="28" t="n">
        <v>5</v>
      </c>
      <c r="F11" s="29" t="n">
        <v>6</v>
      </c>
      <c r="G11" s="29"/>
      <c r="H11" s="29" t="n">
        <v>6</v>
      </c>
      <c r="I11" s="29" t="n">
        <v>7</v>
      </c>
      <c r="J11" s="29" t="n">
        <v>8</v>
      </c>
      <c r="K11" s="29" t="n">
        <v>9</v>
      </c>
      <c r="L11" s="29" t="n">
        <v>6</v>
      </c>
      <c r="M11" s="29" t="n">
        <v>7</v>
      </c>
      <c r="N11" s="29" t="n">
        <v>8</v>
      </c>
      <c r="O11" s="29" t="n">
        <v>6</v>
      </c>
      <c r="P11" s="29" t="n">
        <v>7</v>
      </c>
      <c r="Q11" s="29" t="n">
        <v>8</v>
      </c>
      <c r="R11" s="29" t="n">
        <v>6</v>
      </c>
      <c r="S11" s="29" t="n">
        <v>7</v>
      </c>
      <c r="T11" s="29" t="n">
        <v>6</v>
      </c>
      <c r="U11" s="29" t="n">
        <v>7</v>
      </c>
      <c r="V11" s="29" t="n">
        <v>6</v>
      </c>
      <c r="W11" s="29" t="n">
        <v>7</v>
      </c>
      <c r="X11" s="29" t="n">
        <v>6</v>
      </c>
      <c r="Y11" s="29" t="n">
        <v>7</v>
      </c>
      <c r="Z11" s="29" t="n">
        <v>6</v>
      </c>
      <c r="AA11" s="29" t="n">
        <v>7</v>
      </c>
      <c r="AB11" s="29" t="n">
        <v>6</v>
      </c>
      <c r="AC11" s="29" t="n">
        <v>7</v>
      </c>
      <c r="AD11" s="29" t="n">
        <v>8</v>
      </c>
      <c r="AE11" s="29" t="n">
        <v>6</v>
      </c>
      <c r="AF11" s="29" t="n">
        <v>7</v>
      </c>
      <c r="AG11" s="29" t="n">
        <v>6</v>
      </c>
      <c r="AH11" s="29" t="n">
        <v>7</v>
      </c>
      <c r="AI11" s="29"/>
      <c r="AJ11" s="29" t="n">
        <v>11</v>
      </c>
      <c r="AK11" s="29" t="n">
        <v>12</v>
      </c>
      <c r="AL11" s="29" t="n">
        <v>10</v>
      </c>
      <c r="AM11" s="29"/>
      <c r="AN11" s="29" t="n">
        <v>10</v>
      </c>
      <c r="AO11" s="29" t="n">
        <v>11</v>
      </c>
      <c r="AP11" s="29" t="n">
        <v>12</v>
      </c>
      <c r="AQ11" s="29" t="n">
        <v>9</v>
      </c>
      <c r="AR11" s="29" t="n">
        <v>10</v>
      </c>
      <c r="AS11" s="29" t="n">
        <v>7</v>
      </c>
      <c r="AT11" s="29" t="n">
        <v>8</v>
      </c>
      <c r="AU11" s="29"/>
      <c r="AV11" s="29" t="n">
        <v>14</v>
      </c>
      <c r="AW11" s="29" t="n">
        <v>15</v>
      </c>
      <c r="AX11" s="29" t="n">
        <v>13</v>
      </c>
      <c r="AY11" s="29" t="n">
        <v>14</v>
      </c>
      <c r="AZ11" s="29" t="n">
        <v>13</v>
      </c>
      <c r="BA11" s="29" t="n">
        <v>14</v>
      </c>
      <c r="BB11" s="29" t="n">
        <v>16</v>
      </c>
      <c r="BC11" s="29" t="n">
        <v>15</v>
      </c>
    </row>
    <row r="12" s="36" customFormat="true" ht="18.75" hidden="false" customHeight="false" outlineLevel="0" collapsed="false">
      <c r="A12" s="37" t="s">
        <v>726</v>
      </c>
      <c r="B12" s="37"/>
      <c r="C12" s="37"/>
      <c r="D12" s="37"/>
      <c r="E12" s="38" t="s">
        <v>727</v>
      </c>
      <c r="F12" s="39" t="n">
        <f aca="false">F13+F27</f>
        <v>7471.3</v>
      </c>
      <c r="G12" s="39" t="n">
        <f aca="false">G13+G27</f>
        <v>0</v>
      </c>
      <c r="H12" s="39" t="n">
        <f aca="false">H13+H27</f>
        <v>7471.3</v>
      </c>
      <c r="I12" s="39" t="n">
        <f aca="false">I13+I27</f>
        <v>0</v>
      </c>
      <c r="J12" s="39" t="n">
        <f aca="false">J13+J27</f>
        <v>0</v>
      </c>
      <c r="K12" s="39" t="n">
        <f aca="false">K13+K27</f>
        <v>0</v>
      </c>
      <c r="L12" s="39" t="n">
        <f aca="false">L13+L27</f>
        <v>7471.3</v>
      </c>
      <c r="M12" s="39" t="n">
        <f aca="false">M13+M27</f>
        <v>0</v>
      </c>
      <c r="N12" s="39" t="n">
        <f aca="false">N13+N27</f>
        <v>0</v>
      </c>
      <c r="O12" s="39" t="n">
        <f aca="false">O13+O27</f>
        <v>7471.3</v>
      </c>
      <c r="P12" s="39" t="n">
        <f aca="false">P13+P27</f>
        <v>0</v>
      </c>
      <c r="Q12" s="39" t="n">
        <f aca="false">Q13+Q27</f>
        <v>0</v>
      </c>
      <c r="R12" s="39" t="n">
        <f aca="false">R13+R27</f>
        <v>7471.3</v>
      </c>
      <c r="S12" s="39" t="n">
        <f aca="false">S13+S27</f>
        <v>0</v>
      </c>
      <c r="T12" s="39" t="n">
        <f aca="false">T13+T27</f>
        <v>7471.3</v>
      </c>
      <c r="U12" s="39" t="n">
        <f aca="false">U13+U27</f>
        <v>0</v>
      </c>
      <c r="V12" s="39" t="n">
        <f aca="false">V13+V27</f>
        <v>7471.3</v>
      </c>
      <c r="W12" s="39" t="n">
        <f aca="false">W13+W27</f>
        <v>0</v>
      </c>
      <c r="X12" s="39" t="n">
        <f aca="false">X13+X27</f>
        <v>7471.3</v>
      </c>
      <c r="Y12" s="39" t="n">
        <f aca="false">Y13+Y27</f>
        <v>0</v>
      </c>
      <c r="Z12" s="39" t="n">
        <f aca="false">Z13+Z27</f>
        <v>7471.3</v>
      </c>
      <c r="AA12" s="39" t="n">
        <f aca="false">AA13+AA27</f>
        <v>0</v>
      </c>
      <c r="AB12" s="39" t="n">
        <f aca="false">AB13+AB27</f>
        <v>7471.3</v>
      </c>
      <c r="AC12" s="39" t="n">
        <f aca="false">AC13+AC27</f>
        <v>0</v>
      </c>
      <c r="AD12" s="39" t="n">
        <f aca="false">AD13+AD27</f>
        <v>71.8</v>
      </c>
      <c r="AE12" s="39" t="n">
        <f aca="false">AE13+AE27</f>
        <v>7543.1</v>
      </c>
      <c r="AF12" s="39" t="n">
        <f aca="false">AF13+AF27</f>
        <v>-243</v>
      </c>
      <c r="AG12" s="39" t="n">
        <f aca="false">AG13+AG27</f>
        <v>7300.1</v>
      </c>
      <c r="AH12" s="39" t="n">
        <f aca="false">AH13+AH27</f>
        <v>7471.3</v>
      </c>
      <c r="AI12" s="39" t="n">
        <f aca="false">AI13+AI27</f>
        <v>0</v>
      </c>
      <c r="AJ12" s="39" t="n">
        <f aca="false">AJ13+AJ27</f>
        <v>7471.3</v>
      </c>
      <c r="AK12" s="39" t="n">
        <f aca="false">AK13+AK27</f>
        <v>0</v>
      </c>
      <c r="AL12" s="39" t="n">
        <f aca="false">AL13+AL27</f>
        <v>7471.3</v>
      </c>
      <c r="AM12" s="39"/>
      <c r="AN12" s="39" t="n">
        <f aca="false">AN13+AN27</f>
        <v>7471.3</v>
      </c>
      <c r="AO12" s="39" t="n">
        <f aca="false">AO13+AO27</f>
        <v>0</v>
      </c>
      <c r="AP12" s="39" t="n">
        <f aca="false">AP13+AP27</f>
        <v>0</v>
      </c>
      <c r="AQ12" s="39" t="n">
        <f aca="false">AQ13+AQ27</f>
        <v>7471.3</v>
      </c>
      <c r="AR12" s="39" t="n">
        <f aca="false">AR13+AR27</f>
        <v>0</v>
      </c>
      <c r="AS12" s="39" t="n">
        <f aca="false">AS13+AS27</f>
        <v>7471.3</v>
      </c>
      <c r="AT12" s="39" t="n">
        <f aca="false">AT13+AT27</f>
        <v>7471.3</v>
      </c>
      <c r="AU12" s="39" t="n">
        <f aca="false">AU13+AU27</f>
        <v>0</v>
      </c>
      <c r="AV12" s="39" t="n">
        <f aca="false">AV13+AV27</f>
        <v>7471.3</v>
      </c>
      <c r="AW12" s="39" t="n">
        <f aca="false">AW13+AW27</f>
        <v>0</v>
      </c>
      <c r="AX12" s="39" t="n">
        <f aca="false">AX13+AX27</f>
        <v>7471.3</v>
      </c>
      <c r="AY12" s="39" t="n">
        <f aca="false">AY13+AY27</f>
        <v>0</v>
      </c>
      <c r="AZ12" s="39" t="n">
        <f aca="false">AZ13+AZ27</f>
        <v>7471.3</v>
      </c>
      <c r="BA12" s="39" t="n">
        <f aca="false">BA13+BA27</f>
        <v>0</v>
      </c>
      <c r="BB12" s="39" t="n">
        <f aca="false">BB13+BB27</f>
        <v>0</v>
      </c>
      <c r="BC12" s="39" t="n">
        <f aca="false">BC13+BC27</f>
        <v>7471.3</v>
      </c>
      <c r="BD12" s="120"/>
    </row>
    <row r="13" s="36" customFormat="true" ht="18.75" hidden="false" customHeight="false" outlineLevel="0" collapsed="false">
      <c r="A13" s="37"/>
      <c r="B13" s="54" t="s">
        <v>728</v>
      </c>
      <c r="C13" s="54"/>
      <c r="D13" s="54"/>
      <c r="E13" s="87" t="s">
        <v>729</v>
      </c>
      <c r="F13" s="39" t="n">
        <f aca="false">F14+F23</f>
        <v>7436.3</v>
      </c>
      <c r="G13" s="39" t="n">
        <f aca="false">G14+G23</f>
        <v>-30</v>
      </c>
      <c r="H13" s="39" t="n">
        <f aca="false">H14+H23</f>
        <v>7406.3</v>
      </c>
      <c r="I13" s="39" t="n">
        <f aca="false">I14+I23</f>
        <v>0</v>
      </c>
      <c r="J13" s="39" t="n">
        <f aca="false">J14+J23</f>
        <v>0</v>
      </c>
      <c r="K13" s="39" t="n">
        <f aca="false">K14+K23</f>
        <v>0</v>
      </c>
      <c r="L13" s="39" t="n">
        <f aca="false">L14+L23</f>
        <v>7406.3</v>
      </c>
      <c r="M13" s="39" t="n">
        <f aca="false">M14+M23</f>
        <v>0</v>
      </c>
      <c r="N13" s="39" t="n">
        <f aca="false">N14+N23</f>
        <v>0</v>
      </c>
      <c r="O13" s="39" t="n">
        <f aca="false">O14+O23</f>
        <v>7406.3</v>
      </c>
      <c r="P13" s="39" t="n">
        <f aca="false">P14+P23</f>
        <v>0</v>
      </c>
      <c r="Q13" s="39" t="n">
        <f aca="false">Q14+Q23</f>
        <v>0</v>
      </c>
      <c r="R13" s="39" t="n">
        <f aca="false">R14+R23</f>
        <v>7406.3</v>
      </c>
      <c r="S13" s="39" t="n">
        <f aca="false">S14+S23</f>
        <v>0</v>
      </c>
      <c r="T13" s="39" t="n">
        <f aca="false">T14+T23</f>
        <v>7406.3</v>
      </c>
      <c r="U13" s="39" t="n">
        <f aca="false">U14+U23</f>
        <v>0</v>
      </c>
      <c r="V13" s="39" t="n">
        <f aca="false">V14+V23</f>
        <v>7406.3</v>
      </c>
      <c r="W13" s="39" t="n">
        <f aca="false">W14+W23</f>
        <v>0</v>
      </c>
      <c r="X13" s="39" t="n">
        <f aca="false">X14+X23</f>
        <v>7406.3</v>
      </c>
      <c r="Y13" s="39" t="n">
        <f aca="false">Y14+Y23</f>
        <v>0</v>
      </c>
      <c r="Z13" s="39" t="n">
        <f aca="false">Z14+Z23</f>
        <v>7406.3</v>
      </c>
      <c r="AA13" s="39" t="n">
        <f aca="false">AA14+AA23</f>
        <v>0</v>
      </c>
      <c r="AB13" s="39" t="n">
        <f aca="false">AB14+AB23</f>
        <v>7406.3</v>
      </c>
      <c r="AC13" s="39" t="n">
        <f aca="false">AC14+AC23</f>
        <v>0</v>
      </c>
      <c r="AD13" s="39" t="n">
        <f aca="false">AD14+AD23</f>
        <v>71.8</v>
      </c>
      <c r="AE13" s="39" t="n">
        <f aca="false">AE14+AE23</f>
        <v>7478.1</v>
      </c>
      <c r="AF13" s="39" t="n">
        <f aca="false">AF14+AF23</f>
        <v>-243</v>
      </c>
      <c r="AG13" s="39" t="n">
        <f aca="false">AG14+AG23</f>
        <v>7235.1</v>
      </c>
      <c r="AH13" s="39" t="n">
        <f aca="false">AH14+AH23</f>
        <v>7436.3</v>
      </c>
      <c r="AI13" s="39" t="n">
        <f aca="false">AI14+AI23</f>
        <v>-30</v>
      </c>
      <c r="AJ13" s="39" t="n">
        <f aca="false">AJ14+AJ23</f>
        <v>7406.3</v>
      </c>
      <c r="AK13" s="39" t="n">
        <f aca="false">AK14+AK23</f>
        <v>0</v>
      </c>
      <c r="AL13" s="39" t="n">
        <f aca="false">AL14+AL23</f>
        <v>7406.3</v>
      </c>
      <c r="AM13" s="39"/>
      <c r="AN13" s="39" t="n">
        <f aca="false">AN14+AN23</f>
        <v>7406.3</v>
      </c>
      <c r="AO13" s="39" t="n">
        <f aca="false">AO14+AO23</f>
        <v>0</v>
      </c>
      <c r="AP13" s="39" t="n">
        <f aca="false">AP14+AP23</f>
        <v>0</v>
      </c>
      <c r="AQ13" s="39" t="n">
        <f aca="false">AQ14+AQ23</f>
        <v>7406.3</v>
      </c>
      <c r="AR13" s="39" t="n">
        <f aca="false">AR14+AR23</f>
        <v>0</v>
      </c>
      <c r="AS13" s="39" t="n">
        <f aca="false">AS14+AS23</f>
        <v>7406.3</v>
      </c>
      <c r="AT13" s="39" t="n">
        <f aca="false">AT14+AT23</f>
        <v>7436.3</v>
      </c>
      <c r="AU13" s="39" t="n">
        <f aca="false">AU14+AU23</f>
        <v>-30</v>
      </c>
      <c r="AV13" s="39" t="n">
        <f aca="false">AV14+AV23</f>
        <v>7406.3</v>
      </c>
      <c r="AW13" s="39" t="n">
        <f aca="false">AW14+AW23</f>
        <v>0</v>
      </c>
      <c r="AX13" s="39" t="n">
        <f aca="false">AX14+AX23</f>
        <v>7406.3</v>
      </c>
      <c r="AY13" s="39" t="n">
        <f aca="false">AY14+AY23</f>
        <v>0</v>
      </c>
      <c r="AZ13" s="39" t="n">
        <f aca="false">AZ14+AZ23</f>
        <v>7406.3</v>
      </c>
      <c r="BA13" s="39" t="n">
        <f aca="false">BA14+BA23</f>
        <v>0</v>
      </c>
      <c r="BB13" s="39" t="n">
        <f aca="false">BB14+BB23</f>
        <v>0</v>
      </c>
      <c r="BC13" s="39" t="n">
        <f aca="false">BC14+BC23</f>
        <v>7406.3</v>
      </c>
      <c r="BD13" s="120"/>
    </row>
    <row r="14" s="36" customFormat="true" ht="37.5" hidden="false" customHeight="false" outlineLevel="0" collapsed="false">
      <c r="A14" s="37"/>
      <c r="B14" s="37" t="s">
        <v>730</v>
      </c>
      <c r="C14" s="37"/>
      <c r="D14" s="37"/>
      <c r="E14" s="38" t="s">
        <v>731</v>
      </c>
      <c r="F14" s="39" t="n">
        <f aca="false">F15</f>
        <v>7415.7</v>
      </c>
      <c r="G14" s="39" t="n">
        <f aca="false">G15</f>
        <v>-30</v>
      </c>
      <c r="H14" s="39" t="n">
        <f aca="false">H15</f>
        <v>7385.7</v>
      </c>
      <c r="I14" s="39" t="n">
        <f aca="false">I15</f>
        <v>0</v>
      </c>
      <c r="J14" s="39" t="n">
        <f aca="false">J15</f>
        <v>0</v>
      </c>
      <c r="K14" s="39" t="n">
        <f aca="false">K15</f>
        <v>0</v>
      </c>
      <c r="L14" s="39" t="n">
        <f aca="false">L15</f>
        <v>7385.7</v>
      </c>
      <c r="M14" s="39" t="n">
        <f aca="false">M15</f>
        <v>0</v>
      </c>
      <c r="N14" s="39" t="n">
        <f aca="false">N15</f>
        <v>0</v>
      </c>
      <c r="O14" s="39" t="n">
        <f aca="false">O15</f>
        <v>7385.7</v>
      </c>
      <c r="P14" s="39" t="n">
        <f aca="false">P15</f>
        <v>0</v>
      </c>
      <c r="Q14" s="39" t="n">
        <f aca="false">Q15</f>
        <v>0</v>
      </c>
      <c r="R14" s="39" t="n">
        <f aca="false">R15</f>
        <v>7385.7</v>
      </c>
      <c r="S14" s="39" t="n">
        <f aca="false">S15</f>
        <v>0</v>
      </c>
      <c r="T14" s="39" t="n">
        <f aca="false">T15</f>
        <v>7385.7</v>
      </c>
      <c r="U14" s="39" t="n">
        <f aca="false">U15</f>
        <v>0</v>
      </c>
      <c r="V14" s="39" t="n">
        <f aca="false">V15</f>
        <v>7385.7</v>
      </c>
      <c r="W14" s="39" t="n">
        <f aca="false">W15</f>
        <v>0</v>
      </c>
      <c r="X14" s="39" t="n">
        <f aca="false">X15</f>
        <v>7385.7</v>
      </c>
      <c r="Y14" s="39" t="n">
        <f aca="false">Y15</f>
        <v>0</v>
      </c>
      <c r="Z14" s="39" t="n">
        <f aca="false">Z15</f>
        <v>7385.7</v>
      </c>
      <c r="AA14" s="39" t="n">
        <f aca="false">AA15</f>
        <v>0</v>
      </c>
      <c r="AB14" s="39" t="n">
        <f aca="false">AB15</f>
        <v>7385.7</v>
      </c>
      <c r="AC14" s="39" t="n">
        <f aca="false">AC15</f>
        <v>0</v>
      </c>
      <c r="AD14" s="39" t="n">
        <f aca="false">AD15</f>
        <v>71.8</v>
      </c>
      <c r="AE14" s="39" t="n">
        <f aca="false">AE15</f>
        <v>7457.5</v>
      </c>
      <c r="AF14" s="39" t="n">
        <f aca="false">AF15</f>
        <v>-243</v>
      </c>
      <c r="AG14" s="39" t="n">
        <f aca="false">AG15</f>
        <v>7214.5</v>
      </c>
      <c r="AH14" s="39" t="n">
        <f aca="false">AH15</f>
        <v>7415.7</v>
      </c>
      <c r="AI14" s="39" t="n">
        <f aca="false">AI15</f>
        <v>-30</v>
      </c>
      <c r="AJ14" s="39" t="n">
        <f aca="false">AJ15</f>
        <v>7385.7</v>
      </c>
      <c r="AK14" s="39" t="n">
        <f aca="false">AK15</f>
        <v>0</v>
      </c>
      <c r="AL14" s="39" t="n">
        <f aca="false">AL15</f>
        <v>7385.7</v>
      </c>
      <c r="AM14" s="39"/>
      <c r="AN14" s="39" t="n">
        <f aca="false">AN15</f>
        <v>7385.7</v>
      </c>
      <c r="AO14" s="39" t="n">
        <f aca="false">AO15</f>
        <v>0</v>
      </c>
      <c r="AP14" s="39" t="n">
        <f aca="false">AP15</f>
        <v>0</v>
      </c>
      <c r="AQ14" s="39" t="n">
        <f aca="false">AQ15</f>
        <v>7385.7</v>
      </c>
      <c r="AR14" s="39" t="n">
        <f aca="false">AR15</f>
        <v>0</v>
      </c>
      <c r="AS14" s="39" t="n">
        <f aca="false">AS15</f>
        <v>7385.7</v>
      </c>
      <c r="AT14" s="39" t="n">
        <f aca="false">AT15</f>
        <v>7415.7</v>
      </c>
      <c r="AU14" s="39" t="n">
        <f aca="false">AU15</f>
        <v>-30</v>
      </c>
      <c r="AV14" s="39" t="n">
        <f aca="false">AV15</f>
        <v>7385.7</v>
      </c>
      <c r="AW14" s="39" t="n">
        <f aca="false">AW15</f>
        <v>0</v>
      </c>
      <c r="AX14" s="39" t="n">
        <f aca="false">AX15</f>
        <v>7385.7</v>
      </c>
      <c r="AY14" s="39" t="n">
        <f aca="false">AY15</f>
        <v>0</v>
      </c>
      <c r="AZ14" s="39" t="n">
        <f aca="false">AZ15</f>
        <v>7385.7</v>
      </c>
      <c r="BA14" s="39" t="n">
        <f aca="false">BA15</f>
        <v>0</v>
      </c>
      <c r="BB14" s="39" t="n">
        <f aca="false">BB15</f>
        <v>0</v>
      </c>
      <c r="BC14" s="39" t="n">
        <f aca="false">BC15</f>
        <v>7385.7</v>
      </c>
      <c r="BD14" s="120"/>
    </row>
    <row r="15" s="36" customFormat="true" ht="18.75" hidden="false" customHeight="false" outlineLevel="0" collapsed="false">
      <c r="A15" s="37"/>
      <c r="B15" s="37"/>
      <c r="C15" s="37" t="s">
        <v>648</v>
      </c>
      <c r="D15" s="37"/>
      <c r="E15" s="38" t="s">
        <v>649</v>
      </c>
      <c r="F15" s="39" t="n">
        <f aca="false">F16+F18+F21</f>
        <v>7415.7</v>
      </c>
      <c r="G15" s="39" t="n">
        <f aca="false">G16+G18+G21</f>
        <v>-30</v>
      </c>
      <c r="H15" s="39" t="n">
        <f aca="false">H16+H18+H21</f>
        <v>7385.7</v>
      </c>
      <c r="I15" s="39" t="n">
        <f aca="false">I16+I18+I21</f>
        <v>0</v>
      </c>
      <c r="J15" s="39" t="n">
        <f aca="false">J16+J18+J21</f>
        <v>0</v>
      </c>
      <c r="K15" s="39" t="n">
        <f aca="false">K16+K18+K21</f>
        <v>0</v>
      </c>
      <c r="L15" s="39" t="n">
        <f aca="false">L16+L18+L21</f>
        <v>7385.7</v>
      </c>
      <c r="M15" s="39" t="n">
        <f aca="false">M16+M18+M21</f>
        <v>0</v>
      </c>
      <c r="N15" s="39" t="n">
        <f aca="false">N16+N18+N21</f>
        <v>0</v>
      </c>
      <c r="O15" s="39" t="n">
        <f aca="false">O16+O18+O21</f>
        <v>7385.7</v>
      </c>
      <c r="P15" s="39" t="n">
        <f aca="false">P16+P18+P21</f>
        <v>0</v>
      </c>
      <c r="Q15" s="39" t="n">
        <f aca="false">Q16+Q18+Q21</f>
        <v>0</v>
      </c>
      <c r="R15" s="39" t="n">
        <f aca="false">R16+R18+R21</f>
        <v>7385.7</v>
      </c>
      <c r="S15" s="39" t="n">
        <f aca="false">S16+S18+S21</f>
        <v>0</v>
      </c>
      <c r="T15" s="39" t="n">
        <f aca="false">T16+T18+T21</f>
        <v>7385.7</v>
      </c>
      <c r="U15" s="39" t="n">
        <f aca="false">U16+U18+U21</f>
        <v>0</v>
      </c>
      <c r="V15" s="39" t="n">
        <f aca="false">V16+V18+V21</f>
        <v>7385.7</v>
      </c>
      <c r="W15" s="39" t="n">
        <f aca="false">W16+W18+W21</f>
        <v>0</v>
      </c>
      <c r="X15" s="39" t="n">
        <f aca="false">X16+X18+X21</f>
        <v>7385.7</v>
      </c>
      <c r="Y15" s="39" t="n">
        <f aca="false">Y16+Y18+Y21</f>
        <v>0</v>
      </c>
      <c r="Z15" s="39" t="n">
        <f aca="false">Z16+Z18+Z21</f>
        <v>7385.7</v>
      </c>
      <c r="AA15" s="39" t="n">
        <f aca="false">AA16+AA18+AA21</f>
        <v>0</v>
      </c>
      <c r="AB15" s="39" t="n">
        <f aca="false">AB16+AB18+AB21</f>
        <v>7385.7</v>
      </c>
      <c r="AC15" s="39" t="n">
        <f aca="false">AC16+AC18+AC21</f>
        <v>0</v>
      </c>
      <c r="AD15" s="39" t="n">
        <f aca="false">AD16+AD18+AD21</f>
        <v>71.8</v>
      </c>
      <c r="AE15" s="39" t="n">
        <f aca="false">AE16+AE18+AE21</f>
        <v>7457.5</v>
      </c>
      <c r="AF15" s="39" t="n">
        <f aca="false">AF16+AF18+AF21</f>
        <v>-243</v>
      </c>
      <c r="AG15" s="39" t="n">
        <f aca="false">AG16+AG18+AG21</f>
        <v>7214.5</v>
      </c>
      <c r="AH15" s="39" t="n">
        <f aca="false">AH16+AH18+AH21</f>
        <v>7415.7</v>
      </c>
      <c r="AI15" s="39" t="n">
        <f aca="false">AI16+AI18+AI21</f>
        <v>-30</v>
      </c>
      <c r="AJ15" s="39" t="n">
        <f aca="false">AJ16+AJ18+AJ21</f>
        <v>7385.7</v>
      </c>
      <c r="AK15" s="39" t="n">
        <f aca="false">AK16+AK18+AK21</f>
        <v>0</v>
      </c>
      <c r="AL15" s="39" t="n">
        <f aca="false">AL16+AL18+AL21</f>
        <v>7385.7</v>
      </c>
      <c r="AM15" s="39"/>
      <c r="AN15" s="39" t="n">
        <f aca="false">AN16+AN18+AN21</f>
        <v>7385.7</v>
      </c>
      <c r="AO15" s="39" t="n">
        <f aca="false">AO16+AO18+AO21</f>
        <v>0</v>
      </c>
      <c r="AP15" s="39" t="n">
        <f aca="false">AP16+AP18+AP21</f>
        <v>0</v>
      </c>
      <c r="AQ15" s="39" t="n">
        <f aca="false">AQ16+AQ18+AQ21</f>
        <v>7385.7</v>
      </c>
      <c r="AR15" s="39" t="n">
        <f aca="false">AR16+AR18+AR21</f>
        <v>0</v>
      </c>
      <c r="AS15" s="39" t="n">
        <f aca="false">AS16+AS18+AS21</f>
        <v>7385.7</v>
      </c>
      <c r="AT15" s="39" t="n">
        <f aca="false">AT16+AT18+AT21</f>
        <v>7415.7</v>
      </c>
      <c r="AU15" s="39" t="n">
        <f aca="false">AU16+AU18+AU21</f>
        <v>-30</v>
      </c>
      <c r="AV15" s="39" t="n">
        <f aca="false">AV16+AV18+AV21</f>
        <v>7385.7</v>
      </c>
      <c r="AW15" s="39" t="n">
        <f aca="false">AW16+AW18+AW21</f>
        <v>0</v>
      </c>
      <c r="AX15" s="39" t="n">
        <f aca="false">AX16+AX18+AX21</f>
        <v>7385.7</v>
      </c>
      <c r="AY15" s="39" t="n">
        <f aca="false">AY16+AY18+AY21</f>
        <v>0</v>
      </c>
      <c r="AZ15" s="39" t="n">
        <f aca="false">AZ16+AZ18+AZ21</f>
        <v>7385.7</v>
      </c>
      <c r="BA15" s="39" t="n">
        <f aca="false">BA16+BA18+BA21</f>
        <v>0</v>
      </c>
      <c r="BB15" s="39" t="n">
        <f aca="false">BB16+BB18+BB21</f>
        <v>0</v>
      </c>
      <c r="BC15" s="39" t="n">
        <f aca="false">BC16+BC18+BC21</f>
        <v>7385.7</v>
      </c>
      <c r="BD15" s="120"/>
    </row>
    <row r="16" s="36" customFormat="true" ht="18.75" hidden="true" customHeight="false" outlineLevel="0" collapsed="false">
      <c r="A16" s="37"/>
      <c r="B16" s="37"/>
      <c r="C16" s="42" t="s">
        <v>652</v>
      </c>
      <c r="D16" s="42"/>
      <c r="E16" s="43" t="s">
        <v>653</v>
      </c>
      <c r="F16" s="44" t="n">
        <f aca="false">F17</f>
        <v>2026.75</v>
      </c>
      <c r="G16" s="44" t="n">
        <f aca="false">G17</f>
        <v>0</v>
      </c>
      <c r="H16" s="44" t="n">
        <f aca="false">H17</f>
        <v>2026.75</v>
      </c>
      <c r="I16" s="44" t="n">
        <f aca="false">I17</f>
        <v>0</v>
      </c>
      <c r="J16" s="44" t="n">
        <f aca="false">J17</f>
        <v>0</v>
      </c>
      <c r="K16" s="44" t="n">
        <f aca="false">K17</f>
        <v>0</v>
      </c>
      <c r="L16" s="44" t="n">
        <f aca="false">L17</f>
        <v>2026.75</v>
      </c>
      <c r="M16" s="44" t="n">
        <f aca="false">M17</f>
        <v>0</v>
      </c>
      <c r="N16" s="44" t="n">
        <f aca="false">N17</f>
        <v>0</v>
      </c>
      <c r="O16" s="44" t="n">
        <f aca="false">O17</f>
        <v>2026.75</v>
      </c>
      <c r="P16" s="44" t="n">
        <f aca="false">P17</f>
        <v>0</v>
      </c>
      <c r="Q16" s="44" t="n">
        <f aca="false">Q17</f>
        <v>0</v>
      </c>
      <c r="R16" s="44" t="n">
        <f aca="false">R17</f>
        <v>2026.75</v>
      </c>
      <c r="S16" s="44" t="n">
        <f aca="false">S17</f>
        <v>0</v>
      </c>
      <c r="T16" s="44" t="n">
        <f aca="false">T17</f>
        <v>2026.75</v>
      </c>
      <c r="U16" s="44" t="n">
        <f aca="false">U17</f>
        <v>0</v>
      </c>
      <c r="V16" s="44" t="n">
        <f aca="false">V17</f>
        <v>2026.75</v>
      </c>
      <c r="W16" s="44" t="n">
        <f aca="false">W17</f>
        <v>0</v>
      </c>
      <c r="X16" s="44" t="n">
        <f aca="false">X17</f>
        <v>2026.75</v>
      </c>
      <c r="Y16" s="44" t="n">
        <f aca="false">Y17</f>
        <v>0</v>
      </c>
      <c r="Z16" s="44" t="n">
        <f aca="false">Z17</f>
        <v>2026.75</v>
      </c>
      <c r="AA16" s="44" t="n">
        <f aca="false">AA17</f>
        <v>0</v>
      </c>
      <c r="AB16" s="44" t="n">
        <f aca="false">AB17</f>
        <v>2026.75</v>
      </c>
      <c r="AC16" s="44" t="n">
        <f aca="false">AC17</f>
        <v>0</v>
      </c>
      <c r="AD16" s="44" t="n">
        <f aca="false">AD17</f>
        <v>21.3</v>
      </c>
      <c r="AE16" s="44" t="n">
        <f aca="false">AE17</f>
        <v>2048.05</v>
      </c>
      <c r="AF16" s="44" t="n">
        <f aca="false">AF17</f>
        <v>0</v>
      </c>
      <c r="AG16" s="44" t="n">
        <f aca="false">AG17</f>
        <v>2048.05</v>
      </c>
      <c r="AH16" s="44" t="n">
        <f aca="false">AH17</f>
        <v>2026.75</v>
      </c>
      <c r="AI16" s="44" t="n">
        <f aca="false">AI17</f>
        <v>0</v>
      </c>
      <c r="AJ16" s="44" t="n">
        <f aca="false">AJ17</f>
        <v>2026.75</v>
      </c>
      <c r="AK16" s="44" t="n">
        <f aca="false">AK17</f>
        <v>0</v>
      </c>
      <c r="AL16" s="44" t="n">
        <f aca="false">AL17</f>
        <v>2026.75</v>
      </c>
      <c r="AM16" s="44"/>
      <c r="AN16" s="44" t="n">
        <f aca="false">AN17</f>
        <v>2026.75</v>
      </c>
      <c r="AO16" s="44" t="n">
        <f aca="false">AO17</f>
        <v>0</v>
      </c>
      <c r="AP16" s="44" t="n">
        <f aca="false">AP17</f>
        <v>0</v>
      </c>
      <c r="AQ16" s="44" t="n">
        <f aca="false">AQ17</f>
        <v>2026.75</v>
      </c>
      <c r="AR16" s="44" t="n">
        <f aca="false">AR17</f>
        <v>0</v>
      </c>
      <c r="AS16" s="44" t="n">
        <f aca="false">AS17</f>
        <v>2026.75</v>
      </c>
      <c r="AT16" s="44" t="n">
        <f aca="false">AT17</f>
        <v>2026.75</v>
      </c>
      <c r="AU16" s="44" t="n">
        <f aca="false">AU17</f>
        <v>0</v>
      </c>
      <c r="AV16" s="44" t="n">
        <f aca="false">AV17</f>
        <v>2026.75</v>
      </c>
      <c r="AW16" s="44" t="n">
        <f aca="false">AW17</f>
        <v>0</v>
      </c>
      <c r="AX16" s="44" t="n">
        <f aca="false">AX17</f>
        <v>2026.75</v>
      </c>
      <c r="AY16" s="44" t="n">
        <f aca="false">AY17</f>
        <v>0</v>
      </c>
      <c r="AZ16" s="44" t="n">
        <f aca="false">AZ17</f>
        <v>2026.75</v>
      </c>
      <c r="BA16" s="44" t="n">
        <f aca="false">BA17</f>
        <v>0</v>
      </c>
      <c r="BB16" s="44" t="n">
        <f aca="false">BB17</f>
        <v>0</v>
      </c>
      <c r="BC16" s="44" t="n">
        <f aca="false">BC17</f>
        <v>2026.75</v>
      </c>
      <c r="BD16" s="120"/>
    </row>
    <row r="17" s="36" customFormat="true" ht="37.5" hidden="true" customHeight="false" outlineLevel="0" collapsed="false">
      <c r="A17" s="42"/>
      <c r="B17" s="42"/>
      <c r="C17" s="42"/>
      <c r="D17" s="42" t="s">
        <v>89</v>
      </c>
      <c r="E17" s="46" t="s">
        <v>90</v>
      </c>
      <c r="F17" s="44" t="n">
        <v>2026.75</v>
      </c>
      <c r="G17" s="44"/>
      <c r="H17" s="44" t="n">
        <f aca="false">SUM(F17:G17)</f>
        <v>2026.75</v>
      </c>
      <c r="I17" s="44"/>
      <c r="J17" s="44"/>
      <c r="K17" s="44"/>
      <c r="L17" s="44" t="n">
        <f aca="false">SUM(H17:K17)</f>
        <v>2026.75</v>
      </c>
      <c r="M17" s="44"/>
      <c r="N17" s="44"/>
      <c r="O17" s="44" t="n">
        <f aca="false">SUM(L17:N17)</f>
        <v>2026.75</v>
      </c>
      <c r="P17" s="44"/>
      <c r="Q17" s="44"/>
      <c r="R17" s="44" t="n">
        <f aca="false">SUM(O17:Q17)</f>
        <v>2026.75</v>
      </c>
      <c r="S17" s="44"/>
      <c r="T17" s="44" t="n">
        <f aca="false">SUM(R17:S17)</f>
        <v>2026.75</v>
      </c>
      <c r="U17" s="44"/>
      <c r="V17" s="44" t="n">
        <f aca="false">SUM(T17:U17)</f>
        <v>2026.75</v>
      </c>
      <c r="W17" s="44"/>
      <c r="X17" s="44" t="n">
        <f aca="false">SUM(V17:W17)</f>
        <v>2026.75</v>
      </c>
      <c r="Y17" s="44"/>
      <c r="Z17" s="44" t="n">
        <f aca="false">SUM(X17:Y17)</f>
        <v>2026.75</v>
      </c>
      <c r="AA17" s="44"/>
      <c r="AB17" s="44" t="n">
        <f aca="false">SUM(Z17:AA17)</f>
        <v>2026.75</v>
      </c>
      <c r="AC17" s="44"/>
      <c r="AD17" s="44" t="n">
        <v>21.3</v>
      </c>
      <c r="AE17" s="44" t="n">
        <f aca="false">SUM(AB17:AD17)</f>
        <v>2048.05</v>
      </c>
      <c r="AF17" s="44"/>
      <c r="AG17" s="44" t="n">
        <f aca="false">SUM(AE17:AF17)</f>
        <v>2048.05</v>
      </c>
      <c r="AH17" s="44" t="n">
        <v>2026.75</v>
      </c>
      <c r="AI17" s="44"/>
      <c r="AJ17" s="44" t="n">
        <f aca="false">SUM(AH17:AI17)</f>
        <v>2026.75</v>
      </c>
      <c r="AK17" s="44"/>
      <c r="AL17" s="44" t="n">
        <f aca="false">SUM(AJ17:AK17)</f>
        <v>2026.75</v>
      </c>
      <c r="AM17" s="44"/>
      <c r="AN17" s="44" t="n">
        <f aca="false">SUM(AL17:AL17)</f>
        <v>2026.75</v>
      </c>
      <c r="AO17" s="44"/>
      <c r="AP17" s="44"/>
      <c r="AQ17" s="44" t="n">
        <f aca="false">SUM(AN17:AP17)</f>
        <v>2026.75</v>
      </c>
      <c r="AR17" s="44"/>
      <c r="AS17" s="44" t="n">
        <f aca="false">SUM(AP17:AR17)</f>
        <v>2026.75</v>
      </c>
      <c r="AT17" s="44" t="n">
        <v>2026.75</v>
      </c>
      <c r="AU17" s="44"/>
      <c r="AV17" s="44" t="n">
        <f aca="false">SUM(AT17:AU17)</f>
        <v>2026.75</v>
      </c>
      <c r="AW17" s="44"/>
      <c r="AX17" s="44" t="n">
        <f aca="false">SUM(AV17:AW17)</f>
        <v>2026.75</v>
      </c>
      <c r="AY17" s="44"/>
      <c r="AZ17" s="44" t="n">
        <f aca="false">SUM(AX17:AY17)</f>
        <v>2026.75</v>
      </c>
      <c r="BA17" s="44"/>
      <c r="BB17" s="44"/>
      <c r="BC17" s="44" t="n">
        <f aca="false">SUM(AZ17:BB17)</f>
        <v>2026.75</v>
      </c>
      <c r="BD17" s="120"/>
    </row>
    <row r="18" s="36" customFormat="true" ht="18.75" hidden="false" customHeight="false" outlineLevel="0" collapsed="false">
      <c r="A18" s="37"/>
      <c r="B18" s="37"/>
      <c r="C18" s="42" t="s">
        <v>654</v>
      </c>
      <c r="D18" s="42"/>
      <c r="E18" s="43" t="s">
        <v>88</v>
      </c>
      <c r="F18" s="44" t="n">
        <f aca="false">F19+F20</f>
        <v>5376.95</v>
      </c>
      <c r="G18" s="44" t="n">
        <f aca="false">G19+G20</f>
        <v>-30</v>
      </c>
      <c r="H18" s="44" t="n">
        <f aca="false">H19+H20</f>
        <v>5346.95</v>
      </c>
      <c r="I18" s="44" t="n">
        <f aca="false">I19+I20</f>
        <v>0</v>
      </c>
      <c r="J18" s="44" t="n">
        <f aca="false">J19+J20</f>
        <v>0</v>
      </c>
      <c r="K18" s="44" t="n">
        <f aca="false">K19+K20</f>
        <v>0</v>
      </c>
      <c r="L18" s="44" t="n">
        <f aca="false">L19+L20</f>
        <v>5346.95</v>
      </c>
      <c r="M18" s="44" t="n">
        <f aca="false">M19+M20</f>
        <v>0</v>
      </c>
      <c r="N18" s="44" t="n">
        <f aca="false">N19+N20</f>
        <v>0</v>
      </c>
      <c r="O18" s="44" t="n">
        <f aca="false">O19+O20</f>
        <v>5346.95</v>
      </c>
      <c r="P18" s="44" t="n">
        <f aca="false">P19+P20</f>
        <v>0</v>
      </c>
      <c r="Q18" s="44" t="n">
        <f aca="false">Q19+Q20</f>
        <v>0</v>
      </c>
      <c r="R18" s="44" t="n">
        <f aca="false">R19+R20</f>
        <v>5346.95</v>
      </c>
      <c r="S18" s="44" t="n">
        <f aca="false">S19+S20</f>
        <v>0</v>
      </c>
      <c r="T18" s="44" t="n">
        <f aca="false">T19+T20</f>
        <v>5346.95</v>
      </c>
      <c r="U18" s="44" t="n">
        <f aca="false">U19+U20</f>
        <v>0</v>
      </c>
      <c r="V18" s="44" t="n">
        <f aca="false">V19+V20</f>
        <v>5346.95</v>
      </c>
      <c r="W18" s="44" t="n">
        <f aca="false">W19+W20</f>
        <v>0</v>
      </c>
      <c r="X18" s="44" t="n">
        <f aca="false">X19+X20</f>
        <v>5346.95</v>
      </c>
      <c r="Y18" s="44" t="n">
        <f aca="false">Y19+Y20</f>
        <v>0</v>
      </c>
      <c r="Z18" s="44" t="n">
        <f aca="false">Z19+Z20</f>
        <v>5346.95</v>
      </c>
      <c r="AA18" s="44" t="n">
        <f aca="false">AA19+AA20</f>
        <v>0</v>
      </c>
      <c r="AB18" s="44" t="n">
        <f aca="false">AB19+AB20</f>
        <v>5346.95</v>
      </c>
      <c r="AC18" s="44" t="n">
        <f aca="false">AC19+AC20</f>
        <v>0</v>
      </c>
      <c r="AD18" s="44" t="n">
        <f aca="false">AD19+AD20</f>
        <v>50.5</v>
      </c>
      <c r="AE18" s="44" t="n">
        <f aca="false">AE19+AE20</f>
        <v>5397.45</v>
      </c>
      <c r="AF18" s="44" t="n">
        <f aca="false">AF19+AF20</f>
        <v>-231</v>
      </c>
      <c r="AG18" s="44" t="n">
        <f aca="false">AG19+AG20</f>
        <v>5166.45</v>
      </c>
      <c r="AH18" s="44" t="n">
        <f aca="false">AH19+AH20</f>
        <v>5376.95</v>
      </c>
      <c r="AI18" s="44" t="n">
        <f aca="false">AI19+AI20</f>
        <v>-30</v>
      </c>
      <c r="AJ18" s="44" t="n">
        <f aca="false">AJ19+AJ20</f>
        <v>5346.95</v>
      </c>
      <c r="AK18" s="44" t="n">
        <f aca="false">AK19+AK20</f>
        <v>0</v>
      </c>
      <c r="AL18" s="44" t="n">
        <f aca="false">AL19+AL20</f>
        <v>5346.95</v>
      </c>
      <c r="AM18" s="44"/>
      <c r="AN18" s="44" t="n">
        <f aca="false">AN19+AN20</f>
        <v>5346.95</v>
      </c>
      <c r="AO18" s="44" t="n">
        <f aca="false">AO19+AO20</f>
        <v>0</v>
      </c>
      <c r="AP18" s="44" t="n">
        <f aca="false">AP19+AP20</f>
        <v>0</v>
      </c>
      <c r="AQ18" s="44" t="n">
        <f aca="false">AQ19+AQ20</f>
        <v>5346.95</v>
      </c>
      <c r="AR18" s="44" t="n">
        <f aca="false">AR19+AR20</f>
        <v>0</v>
      </c>
      <c r="AS18" s="44" t="n">
        <f aca="false">AS19+AS20</f>
        <v>5346.95</v>
      </c>
      <c r="AT18" s="44" t="n">
        <f aca="false">AT19+AT20</f>
        <v>5376.95</v>
      </c>
      <c r="AU18" s="44" t="n">
        <f aca="false">AU19+AU20</f>
        <v>-30</v>
      </c>
      <c r="AV18" s="44" t="n">
        <f aca="false">AV19+AV20</f>
        <v>5346.95</v>
      </c>
      <c r="AW18" s="44" t="n">
        <f aca="false">AW19+AW20</f>
        <v>0</v>
      </c>
      <c r="AX18" s="44" t="n">
        <f aca="false">AX19+AX20</f>
        <v>5346.95</v>
      </c>
      <c r="AY18" s="44" t="n">
        <f aca="false">AY19+AY20</f>
        <v>0</v>
      </c>
      <c r="AZ18" s="44" t="n">
        <f aca="false">AZ19+AZ20</f>
        <v>5346.95</v>
      </c>
      <c r="BA18" s="44" t="n">
        <f aca="false">BA19+BA20</f>
        <v>0</v>
      </c>
      <c r="BB18" s="44" t="n">
        <f aca="false">BB19+BB20</f>
        <v>0</v>
      </c>
      <c r="BC18" s="44" t="n">
        <f aca="false">BC19+BC20</f>
        <v>5346.95</v>
      </c>
      <c r="BD18" s="120"/>
    </row>
    <row r="19" s="36" customFormat="true" ht="37.5" hidden="true" customHeight="true" outlineLevel="0" collapsed="false">
      <c r="A19" s="42"/>
      <c r="B19" s="42"/>
      <c r="C19" s="42"/>
      <c r="D19" s="42" t="s">
        <v>89</v>
      </c>
      <c r="E19" s="46" t="s">
        <v>90</v>
      </c>
      <c r="F19" s="44" t="n">
        <v>4927.55</v>
      </c>
      <c r="G19" s="44" t="n">
        <v>-30</v>
      </c>
      <c r="H19" s="44" t="n">
        <f aca="false">SUM(F19:G19)</f>
        <v>4897.55</v>
      </c>
      <c r="I19" s="44"/>
      <c r="J19" s="44"/>
      <c r="K19" s="44"/>
      <c r="L19" s="44" t="n">
        <f aca="false">SUM(H19:K19)</f>
        <v>4897.55</v>
      </c>
      <c r="M19" s="44"/>
      <c r="N19" s="44"/>
      <c r="O19" s="44" t="n">
        <f aca="false">SUM(L19:N19)</f>
        <v>4897.55</v>
      </c>
      <c r="P19" s="44"/>
      <c r="Q19" s="44"/>
      <c r="R19" s="44" t="n">
        <f aca="false">SUM(O19:Q19)</f>
        <v>4897.55</v>
      </c>
      <c r="S19" s="44"/>
      <c r="T19" s="44" t="n">
        <f aca="false">SUM(R19:S19)</f>
        <v>4897.55</v>
      </c>
      <c r="U19" s="44"/>
      <c r="V19" s="44" t="n">
        <f aca="false">SUM(T19:U19)</f>
        <v>4897.55</v>
      </c>
      <c r="W19" s="44"/>
      <c r="X19" s="44" t="n">
        <f aca="false">SUM(V19:W19)</f>
        <v>4897.55</v>
      </c>
      <c r="Y19" s="44"/>
      <c r="Z19" s="44" t="n">
        <f aca="false">SUM(X19:Y19)</f>
        <v>4897.55</v>
      </c>
      <c r="AA19" s="44"/>
      <c r="AB19" s="44" t="n">
        <f aca="false">SUM(Z19:AA19)</f>
        <v>4897.55</v>
      </c>
      <c r="AC19" s="44"/>
      <c r="AD19" s="44" t="n">
        <v>50.5</v>
      </c>
      <c r="AE19" s="44" t="n">
        <f aca="false">SUM(AB19:AD19)</f>
        <v>4948.05</v>
      </c>
      <c r="AF19" s="44"/>
      <c r="AG19" s="44" t="n">
        <f aca="false">SUM(AE19:AF19)</f>
        <v>4948.05</v>
      </c>
      <c r="AH19" s="44" t="n">
        <v>4927.55</v>
      </c>
      <c r="AI19" s="44" t="n">
        <v>-30</v>
      </c>
      <c r="AJ19" s="44" t="n">
        <f aca="false">SUM(AH19:AI19)</f>
        <v>4897.55</v>
      </c>
      <c r="AK19" s="44"/>
      <c r="AL19" s="44" t="n">
        <f aca="false">SUM(AJ19:AK19)</f>
        <v>4897.55</v>
      </c>
      <c r="AM19" s="44"/>
      <c r="AN19" s="44" t="n">
        <f aca="false">SUM(AL19:AL19)</f>
        <v>4897.55</v>
      </c>
      <c r="AO19" s="44"/>
      <c r="AP19" s="44"/>
      <c r="AQ19" s="44" t="n">
        <f aca="false">SUM(AN19:AP19)</f>
        <v>4897.55</v>
      </c>
      <c r="AR19" s="44"/>
      <c r="AS19" s="44" t="n">
        <f aca="false">SUM(AP19:AR19)</f>
        <v>4897.55</v>
      </c>
      <c r="AT19" s="44" t="n">
        <v>4927.55</v>
      </c>
      <c r="AU19" s="44" t="n">
        <v>-30</v>
      </c>
      <c r="AV19" s="44" t="n">
        <f aca="false">SUM(AT19:AU19)</f>
        <v>4897.55</v>
      </c>
      <c r="AW19" s="44"/>
      <c r="AX19" s="44" t="n">
        <f aca="false">SUM(AV19:AW19)</f>
        <v>4897.55</v>
      </c>
      <c r="AY19" s="44"/>
      <c r="AZ19" s="44" t="n">
        <f aca="false">SUM(AX19:AY19)</f>
        <v>4897.55</v>
      </c>
      <c r="BA19" s="44"/>
      <c r="BB19" s="44"/>
      <c r="BC19" s="44" t="n">
        <f aca="false">SUM(AZ19:BB19)</f>
        <v>4897.55</v>
      </c>
      <c r="BD19" s="120"/>
    </row>
    <row r="20" s="36" customFormat="true" ht="18.75" hidden="false" customHeight="false" outlineLevel="0" collapsed="false">
      <c r="A20" s="42"/>
      <c r="B20" s="42"/>
      <c r="C20" s="42"/>
      <c r="D20" s="42" t="s">
        <v>72</v>
      </c>
      <c r="E20" s="46" t="s">
        <v>73</v>
      </c>
      <c r="F20" s="44" t="n">
        <v>449.4</v>
      </c>
      <c r="G20" s="44"/>
      <c r="H20" s="44" t="n">
        <f aca="false">SUM(F20:G20)</f>
        <v>449.4</v>
      </c>
      <c r="I20" s="44"/>
      <c r="J20" s="44"/>
      <c r="K20" s="44"/>
      <c r="L20" s="44" t="n">
        <f aca="false">SUM(H20:K20)</f>
        <v>449.4</v>
      </c>
      <c r="M20" s="44"/>
      <c r="N20" s="44"/>
      <c r="O20" s="44" t="n">
        <f aca="false">SUM(L20:N20)</f>
        <v>449.4</v>
      </c>
      <c r="P20" s="44"/>
      <c r="Q20" s="44"/>
      <c r="R20" s="44" t="n">
        <f aca="false">SUM(O20:Q20)</f>
        <v>449.4</v>
      </c>
      <c r="S20" s="44"/>
      <c r="T20" s="44" t="n">
        <f aca="false">SUM(R20:S20)</f>
        <v>449.4</v>
      </c>
      <c r="U20" s="44"/>
      <c r="V20" s="44" t="n">
        <f aca="false">SUM(T20:U20)</f>
        <v>449.4</v>
      </c>
      <c r="W20" s="44"/>
      <c r="X20" s="44" t="n">
        <f aca="false">SUM(V20:W20)</f>
        <v>449.4</v>
      </c>
      <c r="Y20" s="44"/>
      <c r="Z20" s="44" t="n">
        <f aca="false">SUM(X20:Y20)</f>
        <v>449.4</v>
      </c>
      <c r="AA20" s="44"/>
      <c r="AB20" s="44" t="n">
        <f aca="false">SUM(Z20:AA20)</f>
        <v>449.4</v>
      </c>
      <c r="AC20" s="44"/>
      <c r="AD20" s="44"/>
      <c r="AE20" s="44" t="n">
        <f aca="false">SUM(AB20:AD20)</f>
        <v>449.4</v>
      </c>
      <c r="AF20" s="44" t="n">
        <v>-231</v>
      </c>
      <c r="AG20" s="44" t="n">
        <f aca="false">SUM(AE20:AF20)</f>
        <v>218.4</v>
      </c>
      <c r="AH20" s="44" t="n">
        <v>449.4</v>
      </c>
      <c r="AI20" s="44"/>
      <c r="AJ20" s="44" t="n">
        <f aca="false">SUM(AH20:AI20)</f>
        <v>449.4</v>
      </c>
      <c r="AK20" s="44"/>
      <c r="AL20" s="44" t="n">
        <f aca="false">SUM(AJ20:AK20)</f>
        <v>449.4</v>
      </c>
      <c r="AM20" s="44"/>
      <c r="AN20" s="44" t="n">
        <f aca="false">SUM(AL20:AL20)</f>
        <v>449.4</v>
      </c>
      <c r="AO20" s="44"/>
      <c r="AP20" s="44"/>
      <c r="AQ20" s="44" t="n">
        <f aca="false">SUM(AN20:AP20)</f>
        <v>449.4</v>
      </c>
      <c r="AR20" s="44"/>
      <c r="AS20" s="44" t="n">
        <f aca="false">SUM(AP20:AR20)</f>
        <v>449.4</v>
      </c>
      <c r="AT20" s="44" t="n">
        <v>449.4</v>
      </c>
      <c r="AU20" s="44"/>
      <c r="AV20" s="44" t="n">
        <f aca="false">SUM(AT20:AU20)</f>
        <v>449.4</v>
      </c>
      <c r="AW20" s="44"/>
      <c r="AX20" s="44" t="n">
        <f aca="false">SUM(AV20:AW20)</f>
        <v>449.4</v>
      </c>
      <c r="AY20" s="44"/>
      <c r="AZ20" s="44" t="n">
        <f aca="false">SUM(AX20:AY20)</f>
        <v>449.4</v>
      </c>
      <c r="BA20" s="44"/>
      <c r="BB20" s="44"/>
      <c r="BC20" s="44" t="n">
        <f aca="false">SUM(AZ20:BB20)</f>
        <v>449.4</v>
      </c>
      <c r="BD20" s="120"/>
    </row>
    <row r="21" s="36" customFormat="true" ht="18.75" hidden="true" customHeight="false" outlineLevel="0" collapsed="false">
      <c r="A21" s="42"/>
      <c r="B21" s="42"/>
      <c r="C21" s="42" t="s">
        <v>658</v>
      </c>
      <c r="D21" s="42"/>
      <c r="E21" s="43" t="s">
        <v>131</v>
      </c>
      <c r="F21" s="44" t="n">
        <f aca="false">F22</f>
        <v>12</v>
      </c>
      <c r="G21" s="44" t="n">
        <f aca="false">G22</f>
        <v>0</v>
      </c>
      <c r="H21" s="44" t="n">
        <f aca="false">H22</f>
        <v>12</v>
      </c>
      <c r="I21" s="44" t="n">
        <f aca="false">I22</f>
        <v>0</v>
      </c>
      <c r="J21" s="44" t="n">
        <f aca="false">J22</f>
        <v>0</v>
      </c>
      <c r="K21" s="44" t="n">
        <f aca="false">K22</f>
        <v>0</v>
      </c>
      <c r="L21" s="44" t="n">
        <f aca="false">L22</f>
        <v>12</v>
      </c>
      <c r="M21" s="44" t="n">
        <f aca="false">M22</f>
        <v>0</v>
      </c>
      <c r="N21" s="44" t="n">
        <f aca="false">N22</f>
        <v>0</v>
      </c>
      <c r="O21" s="44" t="n">
        <f aca="false">O22</f>
        <v>12</v>
      </c>
      <c r="P21" s="44" t="n">
        <f aca="false">P22</f>
        <v>0</v>
      </c>
      <c r="Q21" s="44" t="n">
        <f aca="false">Q22</f>
        <v>0</v>
      </c>
      <c r="R21" s="44" t="n">
        <f aca="false">R22</f>
        <v>12</v>
      </c>
      <c r="S21" s="44" t="n">
        <f aca="false">S22</f>
        <v>0</v>
      </c>
      <c r="T21" s="44" t="n">
        <f aca="false">T22</f>
        <v>12</v>
      </c>
      <c r="U21" s="44" t="n">
        <f aca="false">U22</f>
        <v>0</v>
      </c>
      <c r="V21" s="44" t="n">
        <f aca="false">V22</f>
        <v>12</v>
      </c>
      <c r="W21" s="44" t="n">
        <f aca="false">W22</f>
        <v>0</v>
      </c>
      <c r="X21" s="44" t="n">
        <f aca="false">X22</f>
        <v>12</v>
      </c>
      <c r="Y21" s="44" t="n">
        <f aca="false">Y22</f>
        <v>0</v>
      </c>
      <c r="Z21" s="44" t="n">
        <f aca="false">Z22</f>
        <v>12</v>
      </c>
      <c r="AA21" s="44" t="n">
        <f aca="false">AA22</f>
        <v>0</v>
      </c>
      <c r="AB21" s="44" t="n">
        <f aca="false">AB22</f>
        <v>12</v>
      </c>
      <c r="AC21" s="44" t="n">
        <f aca="false">AC22</f>
        <v>0</v>
      </c>
      <c r="AD21" s="44" t="n">
        <f aca="false">AD22</f>
        <v>0</v>
      </c>
      <c r="AE21" s="44" t="n">
        <f aca="false">AE22</f>
        <v>12</v>
      </c>
      <c r="AF21" s="44" t="n">
        <f aca="false">AF22</f>
        <v>-12</v>
      </c>
      <c r="AG21" s="121" t="n">
        <f aca="false">AG22</f>
        <v>0</v>
      </c>
      <c r="AH21" s="44" t="n">
        <f aca="false">AH22</f>
        <v>12</v>
      </c>
      <c r="AI21" s="44" t="n">
        <f aca="false">AI22</f>
        <v>0</v>
      </c>
      <c r="AJ21" s="44" t="n">
        <f aca="false">AJ22</f>
        <v>12</v>
      </c>
      <c r="AK21" s="44" t="n">
        <f aca="false">AK22</f>
        <v>0</v>
      </c>
      <c r="AL21" s="44" t="n">
        <f aca="false">AL22</f>
        <v>12</v>
      </c>
      <c r="AM21" s="44"/>
      <c r="AN21" s="44" t="n">
        <f aca="false">AN22</f>
        <v>12</v>
      </c>
      <c r="AO21" s="44" t="n">
        <f aca="false">AO22</f>
        <v>0</v>
      </c>
      <c r="AP21" s="44" t="n">
        <f aca="false">AP22</f>
        <v>0</v>
      </c>
      <c r="AQ21" s="44" t="n">
        <f aca="false">AQ22</f>
        <v>12</v>
      </c>
      <c r="AR21" s="44" t="n">
        <f aca="false">AR22</f>
        <v>0</v>
      </c>
      <c r="AS21" s="44" t="n">
        <f aca="false">AS22</f>
        <v>12</v>
      </c>
      <c r="AT21" s="44" t="n">
        <f aca="false">AT22</f>
        <v>12</v>
      </c>
      <c r="AU21" s="44" t="n">
        <f aca="false">AU22</f>
        <v>0</v>
      </c>
      <c r="AV21" s="44" t="n">
        <f aca="false">AV22</f>
        <v>12</v>
      </c>
      <c r="AW21" s="44" t="n">
        <f aca="false">AW22</f>
        <v>0</v>
      </c>
      <c r="AX21" s="44" t="n">
        <f aca="false">AX22</f>
        <v>12</v>
      </c>
      <c r="AY21" s="44" t="n">
        <f aca="false">AY22</f>
        <v>0</v>
      </c>
      <c r="AZ21" s="44" t="n">
        <f aca="false">AZ22</f>
        <v>12</v>
      </c>
      <c r="BA21" s="44" t="n">
        <f aca="false">BA22</f>
        <v>0</v>
      </c>
      <c r="BB21" s="44" t="n">
        <f aca="false">BB22</f>
        <v>0</v>
      </c>
      <c r="BC21" s="44" t="n">
        <f aca="false">BC22</f>
        <v>12</v>
      </c>
      <c r="BD21" s="120"/>
    </row>
    <row r="22" s="36" customFormat="true" ht="18.75" hidden="true" customHeight="false" outlineLevel="0" collapsed="false">
      <c r="A22" s="42"/>
      <c r="B22" s="42"/>
      <c r="C22" s="42"/>
      <c r="D22" s="42" t="s">
        <v>72</v>
      </c>
      <c r="E22" s="46" t="s">
        <v>73</v>
      </c>
      <c r="F22" s="44" t="n">
        <v>12</v>
      </c>
      <c r="G22" s="44"/>
      <c r="H22" s="44" t="n">
        <f aca="false">SUM(F22:G22)</f>
        <v>12</v>
      </c>
      <c r="I22" s="44"/>
      <c r="J22" s="44"/>
      <c r="K22" s="44"/>
      <c r="L22" s="44" t="n">
        <f aca="false">SUM(H22:K22)</f>
        <v>12</v>
      </c>
      <c r="M22" s="44"/>
      <c r="N22" s="44"/>
      <c r="O22" s="44" t="n">
        <f aca="false">SUM(L22:N22)</f>
        <v>12</v>
      </c>
      <c r="P22" s="44"/>
      <c r="Q22" s="44"/>
      <c r="R22" s="44" t="n">
        <f aca="false">SUM(O22:Q22)</f>
        <v>12</v>
      </c>
      <c r="S22" s="44"/>
      <c r="T22" s="44" t="n">
        <f aca="false">SUM(R22:S22)</f>
        <v>12</v>
      </c>
      <c r="U22" s="44"/>
      <c r="V22" s="44" t="n">
        <f aca="false">SUM(T22:U22)</f>
        <v>12</v>
      </c>
      <c r="W22" s="44"/>
      <c r="X22" s="44" t="n">
        <f aca="false">SUM(V22:W22)</f>
        <v>12</v>
      </c>
      <c r="Y22" s="44"/>
      <c r="Z22" s="44" t="n">
        <f aca="false">SUM(X22:Y22)</f>
        <v>12</v>
      </c>
      <c r="AA22" s="44"/>
      <c r="AB22" s="44" t="n">
        <f aca="false">SUM(Z22:AA22)</f>
        <v>12</v>
      </c>
      <c r="AC22" s="44"/>
      <c r="AD22" s="44"/>
      <c r="AE22" s="44" t="n">
        <f aca="false">SUM(AB22:AD22)</f>
        <v>12</v>
      </c>
      <c r="AF22" s="44" t="n">
        <v>-12</v>
      </c>
      <c r="AG22" s="121" t="n">
        <f aca="false">SUM(AE22:AF22)</f>
        <v>0</v>
      </c>
      <c r="AH22" s="44" t="n">
        <v>12</v>
      </c>
      <c r="AI22" s="44"/>
      <c r="AJ22" s="44" t="n">
        <f aca="false">SUM(AH22:AI22)</f>
        <v>12</v>
      </c>
      <c r="AK22" s="44"/>
      <c r="AL22" s="44" t="n">
        <f aca="false">SUM(AJ22:AK22)</f>
        <v>12</v>
      </c>
      <c r="AM22" s="44"/>
      <c r="AN22" s="44" t="n">
        <f aca="false">SUM(AL22:AL22)</f>
        <v>12</v>
      </c>
      <c r="AO22" s="44"/>
      <c r="AP22" s="44"/>
      <c r="AQ22" s="44" t="n">
        <f aca="false">SUM(AN22:AP22)</f>
        <v>12</v>
      </c>
      <c r="AR22" s="44"/>
      <c r="AS22" s="44" t="n">
        <f aca="false">SUM(AP22:AR22)</f>
        <v>12</v>
      </c>
      <c r="AT22" s="44" t="n">
        <v>12</v>
      </c>
      <c r="AU22" s="44"/>
      <c r="AV22" s="44" t="n">
        <f aca="false">SUM(AT22:AU22)</f>
        <v>12</v>
      </c>
      <c r="AW22" s="44"/>
      <c r="AX22" s="44" t="n">
        <f aca="false">SUM(AV22:AW22)</f>
        <v>12</v>
      </c>
      <c r="AY22" s="44"/>
      <c r="AZ22" s="44" t="n">
        <f aca="false">SUM(AX22:AY22)</f>
        <v>12</v>
      </c>
      <c r="BA22" s="44"/>
      <c r="BB22" s="44"/>
      <c r="BC22" s="44" t="n">
        <f aca="false">SUM(AZ22:BB22)</f>
        <v>12</v>
      </c>
      <c r="BD22" s="120"/>
    </row>
    <row r="23" s="36" customFormat="true" ht="18.75" hidden="true" customHeight="false" outlineLevel="0" collapsed="false">
      <c r="A23" s="42"/>
      <c r="B23" s="122" t="s">
        <v>732</v>
      </c>
      <c r="C23" s="54"/>
      <c r="D23" s="54"/>
      <c r="E23" s="87" t="s">
        <v>733</v>
      </c>
      <c r="F23" s="39" t="n">
        <f aca="false">F24</f>
        <v>20.6</v>
      </c>
      <c r="G23" s="39" t="n">
        <f aca="false">G24</f>
        <v>0</v>
      </c>
      <c r="H23" s="39" t="n">
        <f aca="false">H24</f>
        <v>20.6</v>
      </c>
      <c r="I23" s="39" t="n">
        <f aca="false">I24</f>
        <v>0</v>
      </c>
      <c r="J23" s="39" t="n">
        <f aca="false">J24</f>
        <v>0</v>
      </c>
      <c r="K23" s="39" t="n">
        <f aca="false">K24</f>
        <v>0</v>
      </c>
      <c r="L23" s="39" t="n">
        <f aca="false">L24</f>
        <v>20.6</v>
      </c>
      <c r="M23" s="39" t="n">
        <f aca="false">M24</f>
        <v>0</v>
      </c>
      <c r="N23" s="39" t="n">
        <f aca="false">N24</f>
        <v>0</v>
      </c>
      <c r="O23" s="39" t="n">
        <f aca="false">O24</f>
        <v>20.6</v>
      </c>
      <c r="P23" s="39" t="n">
        <f aca="false">P24</f>
        <v>0</v>
      </c>
      <c r="Q23" s="39" t="n">
        <f aca="false">Q24</f>
        <v>0</v>
      </c>
      <c r="R23" s="39" t="n">
        <f aca="false">R24</f>
        <v>20.6</v>
      </c>
      <c r="S23" s="39" t="n">
        <f aca="false">S24</f>
        <v>0</v>
      </c>
      <c r="T23" s="39" t="n">
        <f aca="false">T24</f>
        <v>20.6</v>
      </c>
      <c r="U23" s="39" t="n">
        <f aca="false">U24</f>
        <v>0</v>
      </c>
      <c r="V23" s="39" t="n">
        <f aca="false">V24</f>
        <v>20.6</v>
      </c>
      <c r="W23" s="39" t="n">
        <f aca="false">W24</f>
        <v>0</v>
      </c>
      <c r="X23" s="39" t="n">
        <f aca="false">X24</f>
        <v>20.6</v>
      </c>
      <c r="Y23" s="39" t="n">
        <f aca="false">Y24</f>
        <v>0</v>
      </c>
      <c r="Z23" s="39" t="n">
        <f aca="false">Z24</f>
        <v>20.6</v>
      </c>
      <c r="AA23" s="39" t="n">
        <f aca="false">AA24</f>
        <v>0</v>
      </c>
      <c r="AB23" s="39" t="n">
        <f aca="false">AB24</f>
        <v>20.6</v>
      </c>
      <c r="AC23" s="39" t="n">
        <f aca="false">AC24</f>
        <v>0</v>
      </c>
      <c r="AD23" s="39" t="n">
        <f aca="false">AD24</f>
        <v>0</v>
      </c>
      <c r="AE23" s="39" t="n">
        <f aca="false">AE24</f>
        <v>20.6</v>
      </c>
      <c r="AF23" s="39" t="n">
        <f aca="false">AF24</f>
        <v>0</v>
      </c>
      <c r="AG23" s="39" t="n">
        <f aca="false">AG24</f>
        <v>20.6</v>
      </c>
      <c r="AH23" s="39" t="n">
        <f aca="false">AH24</f>
        <v>20.6</v>
      </c>
      <c r="AI23" s="39" t="n">
        <f aca="false">AI24</f>
        <v>0</v>
      </c>
      <c r="AJ23" s="39" t="n">
        <f aca="false">AJ24</f>
        <v>20.6</v>
      </c>
      <c r="AK23" s="39" t="n">
        <f aca="false">AK24</f>
        <v>0</v>
      </c>
      <c r="AL23" s="39" t="n">
        <f aca="false">AL24</f>
        <v>20.6</v>
      </c>
      <c r="AM23" s="39"/>
      <c r="AN23" s="39" t="n">
        <f aca="false">AN24</f>
        <v>20.6</v>
      </c>
      <c r="AO23" s="39" t="n">
        <f aca="false">AO24</f>
        <v>0</v>
      </c>
      <c r="AP23" s="39" t="n">
        <f aca="false">AP24</f>
        <v>0</v>
      </c>
      <c r="AQ23" s="39" t="n">
        <f aca="false">AQ24</f>
        <v>20.6</v>
      </c>
      <c r="AR23" s="39" t="n">
        <f aca="false">AR24</f>
        <v>0</v>
      </c>
      <c r="AS23" s="39" t="n">
        <f aca="false">AS24</f>
        <v>20.6</v>
      </c>
      <c r="AT23" s="39" t="n">
        <f aca="false">AT24</f>
        <v>20.6</v>
      </c>
      <c r="AU23" s="39" t="n">
        <f aca="false">AU24</f>
        <v>0</v>
      </c>
      <c r="AV23" s="39" t="n">
        <f aca="false">AV24</f>
        <v>20.6</v>
      </c>
      <c r="AW23" s="39" t="n">
        <f aca="false">AW24</f>
        <v>0</v>
      </c>
      <c r="AX23" s="39" t="n">
        <f aca="false">AX24</f>
        <v>20.6</v>
      </c>
      <c r="AY23" s="39" t="n">
        <f aca="false">AY24</f>
        <v>0</v>
      </c>
      <c r="AZ23" s="39" t="n">
        <f aca="false">AZ24</f>
        <v>20.6</v>
      </c>
      <c r="BA23" s="39" t="n">
        <f aca="false">BA24</f>
        <v>0</v>
      </c>
      <c r="BB23" s="39" t="n">
        <f aca="false">BB24</f>
        <v>0</v>
      </c>
      <c r="BC23" s="39" t="n">
        <f aca="false">BC24</f>
        <v>20.6</v>
      </c>
      <c r="BD23" s="120"/>
    </row>
    <row r="24" s="36" customFormat="true" ht="18.75" hidden="true" customHeight="false" outlineLevel="0" collapsed="false">
      <c r="A24" s="37"/>
      <c r="B24" s="37"/>
      <c r="C24" s="37" t="s">
        <v>663</v>
      </c>
      <c r="D24" s="37"/>
      <c r="E24" s="38" t="s">
        <v>664</v>
      </c>
      <c r="F24" s="39" t="n">
        <f aca="false">F25</f>
        <v>20.6</v>
      </c>
      <c r="G24" s="39" t="n">
        <f aca="false">G25</f>
        <v>0</v>
      </c>
      <c r="H24" s="39" t="n">
        <f aca="false">H25</f>
        <v>20.6</v>
      </c>
      <c r="I24" s="39" t="n">
        <f aca="false">I25</f>
        <v>0</v>
      </c>
      <c r="J24" s="39" t="n">
        <f aca="false">J25</f>
        <v>0</v>
      </c>
      <c r="K24" s="39" t="n">
        <f aca="false">K25</f>
        <v>0</v>
      </c>
      <c r="L24" s="39" t="n">
        <f aca="false">L25</f>
        <v>20.6</v>
      </c>
      <c r="M24" s="39" t="n">
        <f aca="false">M25</f>
        <v>0</v>
      </c>
      <c r="N24" s="39" t="n">
        <f aca="false">N25</f>
        <v>0</v>
      </c>
      <c r="O24" s="39" t="n">
        <f aca="false">O25</f>
        <v>20.6</v>
      </c>
      <c r="P24" s="39" t="n">
        <f aca="false">P25</f>
        <v>0</v>
      </c>
      <c r="Q24" s="39" t="n">
        <f aca="false">Q25</f>
        <v>0</v>
      </c>
      <c r="R24" s="39" t="n">
        <f aca="false">R25</f>
        <v>20.6</v>
      </c>
      <c r="S24" s="39" t="n">
        <f aca="false">S25</f>
        <v>0</v>
      </c>
      <c r="T24" s="39" t="n">
        <f aca="false">T25</f>
        <v>20.6</v>
      </c>
      <c r="U24" s="39" t="n">
        <f aca="false">U25</f>
        <v>0</v>
      </c>
      <c r="V24" s="39" t="n">
        <f aca="false">V25</f>
        <v>20.6</v>
      </c>
      <c r="W24" s="39" t="n">
        <f aca="false">W25</f>
        <v>0</v>
      </c>
      <c r="X24" s="39" t="n">
        <f aca="false">X25</f>
        <v>20.6</v>
      </c>
      <c r="Y24" s="39" t="n">
        <f aca="false">Y25</f>
        <v>0</v>
      </c>
      <c r="Z24" s="39" t="n">
        <f aca="false">Z25</f>
        <v>20.6</v>
      </c>
      <c r="AA24" s="39" t="n">
        <f aca="false">AA25</f>
        <v>0</v>
      </c>
      <c r="AB24" s="39" t="n">
        <f aca="false">AB25</f>
        <v>20.6</v>
      </c>
      <c r="AC24" s="39" t="n">
        <f aca="false">AC25</f>
        <v>0</v>
      </c>
      <c r="AD24" s="39" t="n">
        <f aca="false">AD25</f>
        <v>0</v>
      </c>
      <c r="AE24" s="39" t="n">
        <f aca="false">AE25</f>
        <v>20.6</v>
      </c>
      <c r="AF24" s="39" t="n">
        <f aca="false">AF25</f>
        <v>0</v>
      </c>
      <c r="AG24" s="39" t="n">
        <f aca="false">AG25</f>
        <v>20.6</v>
      </c>
      <c r="AH24" s="39" t="n">
        <f aca="false">AH25</f>
        <v>20.6</v>
      </c>
      <c r="AI24" s="39" t="n">
        <f aca="false">AI25</f>
        <v>0</v>
      </c>
      <c r="AJ24" s="39" t="n">
        <f aca="false">AJ25</f>
        <v>20.6</v>
      </c>
      <c r="AK24" s="39" t="n">
        <f aca="false">AK25</f>
        <v>0</v>
      </c>
      <c r="AL24" s="39" t="n">
        <f aca="false">AL25</f>
        <v>20.6</v>
      </c>
      <c r="AM24" s="39"/>
      <c r="AN24" s="39" t="n">
        <f aca="false">AN25</f>
        <v>20.6</v>
      </c>
      <c r="AO24" s="39" t="n">
        <f aca="false">AO25</f>
        <v>0</v>
      </c>
      <c r="AP24" s="39" t="n">
        <f aca="false">AP25</f>
        <v>0</v>
      </c>
      <c r="AQ24" s="39" t="n">
        <f aca="false">AQ25</f>
        <v>20.6</v>
      </c>
      <c r="AR24" s="39" t="n">
        <f aca="false">AR25</f>
        <v>0</v>
      </c>
      <c r="AS24" s="39" t="n">
        <f aca="false">AS25</f>
        <v>20.6</v>
      </c>
      <c r="AT24" s="39" t="n">
        <f aca="false">AT25</f>
        <v>20.6</v>
      </c>
      <c r="AU24" s="39" t="n">
        <f aca="false">AU25</f>
        <v>0</v>
      </c>
      <c r="AV24" s="39" t="n">
        <f aca="false">AV25</f>
        <v>20.6</v>
      </c>
      <c r="AW24" s="39" t="n">
        <f aca="false">AW25</f>
        <v>0</v>
      </c>
      <c r="AX24" s="39" t="n">
        <f aca="false">AX25</f>
        <v>20.6</v>
      </c>
      <c r="AY24" s="39" t="n">
        <f aca="false">AY25</f>
        <v>0</v>
      </c>
      <c r="AZ24" s="39" t="n">
        <f aca="false">AZ25</f>
        <v>20.6</v>
      </c>
      <c r="BA24" s="39" t="n">
        <f aca="false">BA25</f>
        <v>0</v>
      </c>
      <c r="BB24" s="39" t="n">
        <f aca="false">BB25</f>
        <v>0</v>
      </c>
      <c r="BC24" s="39" t="n">
        <f aca="false">BC25</f>
        <v>20.6</v>
      </c>
      <c r="BD24" s="120"/>
    </row>
    <row r="25" s="36" customFormat="true" ht="37.5" hidden="true" customHeight="false" outlineLevel="0" collapsed="false">
      <c r="A25" s="37"/>
      <c r="B25" s="42"/>
      <c r="C25" s="42" t="s">
        <v>665</v>
      </c>
      <c r="D25" s="42"/>
      <c r="E25" s="43" t="s">
        <v>606</v>
      </c>
      <c r="F25" s="44" t="n">
        <f aca="false">F26</f>
        <v>20.6</v>
      </c>
      <c r="G25" s="44" t="n">
        <f aca="false">G26</f>
        <v>0</v>
      </c>
      <c r="H25" s="44" t="n">
        <f aca="false">H26</f>
        <v>20.6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20.6</v>
      </c>
      <c r="M25" s="44" t="n">
        <f aca="false">M26</f>
        <v>0</v>
      </c>
      <c r="N25" s="44" t="n">
        <f aca="false">N26</f>
        <v>0</v>
      </c>
      <c r="O25" s="44" t="n">
        <f aca="false">O26</f>
        <v>20.6</v>
      </c>
      <c r="P25" s="44" t="n">
        <f aca="false">P26</f>
        <v>0</v>
      </c>
      <c r="Q25" s="44" t="n">
        <f aca="false">Q26</f>
        <v>0</v>
      </c>
      <c r="R25" s="44" t="n">
        <f aca="false">R26</f>
        <v>20.6</v>
      </c>
      <c r="S25" s="44" t="n">
        <f aca="false">S26</f>
        <v>0</v>
      </c>
      <c r="T25" s="44" t="n">
        <f aca="false">T26</f>
        <v>20.6</v>
      </c>
      <c r="U25" s="44" t="n">
        <f aca="false">U26</f>
        <v>0</v>
      </c>
      <c r="V25" s="44" t="n">
        <f aca="false">V26</f>
        <v>20.6</v>
      </c>
      <c r="W25" s="44" t="n">
        <f aca="false">W26</f>
        <v>0</v>
      </c>
      <c r="X25" s="44" t="n">
        <f aca="false">X26</f>
        <v>20.6</v>
      </c>
      <c r="Y25" s="44" t="n">
        <f aca="false">Y26</f>
        <v>0</v>
      </c>
      <c r="Z25" s="44" t="n">
        <f aca="false">Z26</f>
        <v>20.6</v>
      </c>
      <c r="AA25" s="44" t="n">
        <f aca="false">AA26</f>
        <v>0</v>
      </c>
      <c r="AB25" s="44" t="n">
        <f aca="false">AB26</f>
        <v>20.6</v>
      </c>
      <c r="AC25" s="44" t="n">
        <f aca="false">AC26</f>
        <v>0</v>
      </c>
      <c r="AD25" s="44" t="n">
        <f aca="false">AD26</f>
        <v>0</v>
      </c>
      <c r="AE25" s="44" t="n">
        <f aca="false">AE26</f>
        <v>20.6</v>
      </c>
      <c r="AF25" s="44" t="n">
        <f aca="false">AF26</f>
        <v>0</v>
      </c>
      <c r="AG25" s="44" t="n">
        <f aca="false">AG26</f>
        <v>20.6</v>
      </c>
      <c r="AH25" s="44" t="n">
        <f aca="false">AH26</f>
        <v>20.6</v>
      </c>
      <c r="AI25" s="44" t="n">
        <f aca="false">AI26</f>
        <v>0</v>
      </c>
      <c r="AJ25" s="44" t="n">
        <f aca="false">AJ26</f>
        <v>20.6</v>
      </c>
      <c r="AK25" s="44" t="n">
        <f aca="false">AK26</f>
        <v>0</v>
      </c>
      <c r="AL25" s="44" t="n">
        <f aca="false">AL26</f>
        <v>20.6</v>
      </c>
      <c r="AM25" s="44"/>
      <c r="AN25" s="44" t="n">
        <f aca="false">AN26</f>
        <v>20.6</v>
      </c>
      <c r="AO25" s="44" t="n">
        <f aca="false">AO26</f>
        <v>0</v>
      </c>
      <c r="AP25" s="44" t="n">
        <f aca="false">AP26</f>
        <v>0</v>
      </c>
      <c r="AQ25" s="44" t="n">
        <f aca="false">AQ26</f>
        <v>20.6</v>
      </c>
      <c r="AR25" s="44" t="n">
        <f aca="false">AR26</f>
        <v>0</v>
      </c>
      <c r="AS25" s="44" t="n">
        <f aca="false">AS26</f>
        <v>20.6</v>
      </c>
      <c r="AT25" s="44" t="n">
        <f aca="false">AT26</f>
        <v>20.6</v>
      </c>
      <c r="AU25" s="44" t="n">
        <f aca="false">AU26</f>
        <v>0</v>
      </c>
      <c r="AV25" s="44" t="n">
        <f aca="false">AV26</f>
        <v>20.6</v>
      </c>
      <c r="AW25" s="44" t="n">
        <f aca="false">AW26</f>
        <v>0</v>
      </c>
      <c r="AX25" s="44" t="n">
        <f aca="false">AX26</f>
        <v>20.6</v>
      </c>
      <c r="AY25" s="44" t="n">
        <f aca="false">AY26</f>
        <v>0</v>
      </c>
      <c r="AZ25" s="44" t="n">
        <f aca="false">AZ26</f>
        <v>20.6</v>
      </c>
      <c r="BA25" s="44" t="n">
        <f aca="false">BA26</f>
        <v>0</v>
      </c>
      <c r="BB25" s="44" t="n">
        <f aca="false">BB26</f>
        <v>0</v>
      </c>
      <c r="BC25" s="44" t="n">
        <f aca="false">BC26</f>
        <v>20.6</v>
      </c>
      <c r="BD25" s="120"/>
    </row>
    <row r="26" s="36" customFormat="true" ht="18.75" hidden="true" customHeight="false" outlineLevel="0" collapsed="false">
      <c r="A26" s="42"/>
      <c r="B26" s="42"/>
      <c r="C26" s="42"/>
      <c r="D26" s="42" t="s">
        <v>72</v>
      </c>
      <c r="E26" s="46" t="s">
        <v>73</v>
      </c>
      <c r="F26" s="44" t="n">
        <v>20.6</v>
      </c>
      <c r="G26" s="44"/>
      <c r="H26" s="44" t="n">
        <f aca="false">SUM(F26:G26)</f>
        <v>20.6</v>
      </c>
      <c r="I26" s="44"/>
      <c r="J26" s="44"/>
      <c r="K26" s="44"/>
      <c r="L26" s="44" t="n">
        <f aca="false">SUM(H26:K26)</f>
        <v>20.6</v>
      </c>
      <c r="M26" s="44"/>
      <c r="N26" s="44"/>
      <c r="O26" s="44" t="n">
        <f aca="false">SUM(L26:N26)</f>
        <v>20.6</v>
      </c>
      <c r="P26" s="44"/>
      <c r="Q26" s="44"/>
      <c r="R26" s="44" t="n">
        <f aca="false">SUM(O26:Q26)</f>
        <v>20.6</v>
      </c>
      <c r="S26" s="44"/>
      <c r="T26" s="44" t="n">
        <f aca="false">SUM(R26:S26)</f>
        <v>20.6</v>
      </c>
      <c r="U26" s="44"/>
      <c r="V26" s="44" t="n">
        <f aca="false">SUM(T26:U26)</f>
        <v>20.6</v>
      </c>
      <c r="W26" s="44"/>
      <c r="X26" s="44" t="n">
        <f aca="false">SUM(V26:W26)</f>
        <v>20.6</v>
      </c>
      <c r="Y26" s="44"/>
      <c r="Z26" s="44" t="n">
        <f aca="false">SUM(X26:Y26)</f>
        <v>20.6</v>
      </c>
      <c r="AA26" s="44"/>
      <c r="AB26" s="44" t="n">
        <f aca="false">SUM(Z26:AA26)</f>
        <v>20.6</v>
      </c>
      <c r="AC26" s="44"/>
      <c r="AD26" s="44"/>
      <c r="AE26" s="44" t="n">
        <f aca="false">SUM(AB26:AD26)</f>
        <v>20.6</v>
      </c>
      <c r="AF26" s="44"/>
      <c r="AG26" s="44" t="n">
        <f aca="false">SUM(AE26:AF26)</f>
        <v>20.6</v>
      </c>
      <c r="AH26" s="44" t="n">
        <v>20.6</v>
      </c>
      <c r="AI26" s="44"/>
      <c r="AJ26" s="44" t="n">
        <f aca="false">SUM(AH26:AI26)</f>
        <v>20.6</v>
      </c>
      <c r="AK26" s="44"/>
      <c r="AL26" s="44" t="n">
        <f aca="false">SUM(AJ26:AK26)</f>
        <v>20.6</v>
      </c>
      <c r="AM26" s="44"/>
      <c r="AN26" s="44" t="n">
        <f aca="false">SUM(AL26:AL26)</f>
        <v>20.6</v>
      </c>
      <c r="AO26" s="44"/>
      <c r="AP26" s="44"/>
      <c r="AQ26" s="44" t="n">
        <f aca="false">SUM(AN26:AP26)</f>
        <v>20.6</v>
      </c>
      <c r="AR26" s="44"/>
      <c r="AS26" s="44" t="n">
        <f aca="false">SUM(AP26:AR26)</f>
        <v>20.6</v>
      </c>
      <c r="AT26" s="44" t="n">
        <v>20.6</v>
      </c>
      <c r="AU26" s="44"/>
      <c r="AV26" s="44" t="n">
        <f aca="false">SUM(AT26:AU26)</f>
        <v>20.6</v>
      </c>
      <c r="AW26" s="44"/>
      <c r="AX26" s="44" t="n">
        <f aca="false">SUM(AV26:AW26)</f>
        <v>20.6</v>
      </c>
      <c r="AY26" s="44"/>
      <c r="AZ26" s="44" t="n">
        <f aca="false">SUM(AX26:AY26)</f>
        <v>20.6</v>
      </c>
      <c r="BA26" s="44"/>
      <c r="BB26" s="44"/>
      <c r="BC26" s="44" t="n">
        <f aca="false">SUM(AZ26:BB26)</f>
        <v>20.6</v>
      </c>
      <c r="BD26" s="120"/>
    </row>
    <row r="27" s="36" customFormat="true" ht="18.75" hidden="true" customHeight="false" outlineLevel="0" collapsed="false">
      <c r="A27" s="37"/>
      <c r="B27" s="54" t="s">
        <v>734</v>
      </c>
      <c r="C27" s="48"/>
      <c r="D27" s="48"/>
      <c r="E27" s="87" t="s">
        <v>735</v>
      </c>
      <c r="F27" s="39" t="n">
        <f aca="false">F28</f>
        <v>35</v>
      </c>
      <c r="G27" s="39" t="n">
        <f aca="false">G28</f>
        <v>30</v>
      </c>
      <c r="H27" s="39" t="n">
        <f aca="false">H28</f>
        <v>65</v>
      </c>
      <c r="I27" s="39" t="n">
        <f aca="false">I28</f>
        <v>0</v>
      </c>
      <c r="J27" s="39" t="n">
        <f aca="false">J28</f>
        <v>0</v>
      </c>
      <c r="K27" s="39" t="n">
        <f aca="false">K28</f>
        <v>0</v>
      </c>
      <c r="L27" s="39" t="n">
        <f aca="false">L28</f>
        <v>65</v>
      </c>
      <c r="M27" s="39" t="n">
        <f aca="false">M28</f>
        <v>0</v>
      </c>
      <c r="N27" s="39" t="n">
        <f aca="false">N28</f>
        <v>0</v>
      </c>
      <c r="O27" s="39" t="n">
        <f aca="false">O28</f>
        <v>65</v>
      </c>
      <c r="P27" s="39" t="n">
        <f aca="false">P28</f>
        <v>0</v>
      </c>
      <c r="Q27" s="39" t="n">
        <f aca="false">Q28</f>
        <v>0</v>
      </c>
      <c r="R27" s="39" t="n">
        <f aca="false">R28</f>
        <v>65</v>
      </c>
      <c r="S27" s="39" t="n">
        <f aca="false">S28</f>
        <v>0</v>
      </c>
      <c r="T27" s="39" t="n">
        <f aca="false">T28</f>
        <v>65</v>
      </c>
      <c r="U27" s="39" t="n">
        <f aca="false">U28</f>
        <v>0</v>
      </c>
      <c r="V27" s="39" t="n">
        <f aca="false">V28</f>
        <v>65</v>
      </c>
      <c r="W27" s="39" t="n">
        <f aca="false">W28</f>
        <v>0</v>
      </c>
      <c r="X27" s="39" t="n">
        <f aca="false">X28</f>
        <v>65</v>
      </c>
      <c r="Y27" s="39" t="n">
        <f aca="false">Y28</f>
        <v>0</v>
      </c>
      <c r="Z27" s="39" t="n">
        <f aca="false">Z28</f>
        <v>65</v>
      </c>
      <c r="AA27" s="39" t="n">
        <f aca="false">AA28</f>
        <v>0</v>
      </c>
      <c r="AB27" s="39" t="n">
        <f aca="false">AB28</f>
        <v>65</v>
      </c>
      <c r="AC27" s="39" t="n">
        <f aca="false">AC28</f>
        <v>0</v>
      </c>
      <c r="AD27" s="39" t="n">
        <f aca="false">AD28</f>
        <v>0</v>
      </c>
      <c r="AE27" s="39" t="n">
        <f aca="false">AE28</f>
        <v>65</v>
      </c>
      <c r="AF27" s="39" t="n">
        <f aca="false">AF28</f>
        <v>0</v>
      </c>
      <c r="AG27" s="39" t="n">
        <f aca="false">AG28</f>
        <v>65</v>
      </c>
      <c r="AH27" s="39" t="n">
        <f aca="false">AH28</f>
        <v>35</v>
      </c>
      <c r="AI27" s="39" t="n">
        <f aca="false">AI28</f>
        <v>30</v>
      </c>
      <c r="AJ27" s="39" t="n">
        <f aca="false">AJ28</f>
        <v>65</v>
      </c>
      <c r="AK27" s="39" t="n">
        <f aca="false">AK28</f>
        <v>0</v>
      </c>
      <c r="AL27" s="39" t="n">
        <f aca="false">AL28</f>
        <v>65</v>
      </c>
      <c r="AM27" s="39"/>
      <c r="AN27" s="39" t="n">
        <f aca="false">AN28</f>
        <v>65</v>
      </c>
      <c r="AO27" s="39" t="n">
        <f aca="false">AO28</f>
        <v>0</v>
      </c>
      <c r="AP27" s="39" t="n">
        <f aca="false">AP28</f>
        <v>0</v>
      </c>
      <c r="AQ27" s="39" t="n">
        <f aca="false">AQ28</f>
        <v>65</v>
      </c>
      <c r="AR27" s="39" t="n">
        <f aca="false">AR28</f>
        <v>0</v>
      </c>
      <c r="AS27" s="39" t="n">
        <f aca="false">AS28</f>
        <v>65</v>
      </c>
      <c r="AT27" s="39" t="n">
        <f aca="false">AT28</f>
        <v>35</v>
      </c>
      <c r="AU27" s="39" t="n">
        <f aca="false">AU28</f>
        <v>30</v>
      </c>
      <c r="AV27" s="39" t="n">
        <f aca="false">AV28</f>
        <v>65</v>
      </c>
      <c r="AW27" s="39" t="n">
        <f aca="false">AW28</f>
        <v>0</v>
      </c>
      <c r="AX27" s="39" t="n">
        <f aca="false">AX28</f>
        <v>65</v>
      </c>
      <c r="AY27" s="39" t="n">
        <f aca="false">AY28</f>
        <v>0</v>
      </c>
      <c r="AZ27" s="39" t="n">
        <f aca="false">AZ28</f>
        <v>65</v>
      </c>
      <c r="BA27" s="39" t="n">
        <f aca="false">BA28</f>
        <v>0</v>
      </c>
      <c r="BB27" s="39" t="n">
        <f aca="false">BB28</f>
        <v>0</v>
      </c>
      <c r="BC27" s="39" t="n">
        <f aca="false">BC28</f>
        <v>65</v>
      </c>
      <c r="BD27" s="120"/>
    </row>
    <row r="28" s="36" customFormat="true" ht="18.75" hidden="true" customHeight="false" outlineLevel="0" collapsed="false">
      <c r="A28" s="37"/>
      <c r="B28" s="37" t="s">
        <v>736</v>
      </c>
      <c r="C28" s="37"/>
      <c r="D28" s="37"/>
      <c r="E28" s="72" t="s">
        <v>737</v>
      </c>
      <c r="F28" s="39" t="n">
        <f aca="false">F29</f>
        <v>35</v>
      </c>
      <c r="G28" s="39" t="n">
        <f aca="false">G29</f>
        <v>30</v>
      </c>
      <c r="H28" s="39" t="n">
        <f aca="false">H29</f>
        <v>65</v>
      </c>
      <c r="I28" s="39" t="n">
        <f aca="false">I29</f>
        <v>0</v>
      </c>
      <c r="J28" s="39" t="n">
        <f aca="false">J29</f>
        <v>0</v>
      </c>
      <c r="K28" s="39" t="n">
        <f aca="false">K29</f>
        <v>0</v>
      </c>
      <c r="L28" s="39" t="n">
        <f aca="false">L29</f>
        <v>65</v>
      </c>
      <c r="M28" s="39" t="n">
        <f aca="false">M29</f>
        <v>0</v>
      </c>
      <c r="N28" s="39" t="n">
        <f aca="false">N29</f>
        <v>0</v>
      </c>
      <c r="O28" s="39" t="n">
        <f aca="false">O29</f>
        <v>65</v>
      </c>
      <c r="P28" s="39" t="n">
        <f aca="false">P29</f>
        <v>0</v>
      </c>
      <c r="Q28" s="39" t="n">
        <f aca="false">Q29</f>
        <v>0</v>
      </c>
      <c r="R28" s="39" t="n">
        <f aca="false">R29</f>
        <v>65</v>
      </c>
      <c r="S28" s="39" t="n">
        <f aca="false">S29</f>
        <v>0</v>
      </c>
      <c r="T28" s="39" t="n">
        <f aca="false">T29</f>
        <v>65</v>
      </c>
      <c r="U28" s="39" t="n">
        <f aca="false">U29</f>
        <v>0</v>
      </c>
      <c r="V28" s="39" t="n">
        <f aca="false">V29</f>
        <v>65</v>
      </c>
      <c r="W28" s="39" t="n">
        <f aca="false">W29</f>
        <v>0</v>
      </c>
      <c r="X28" s="39" t="n">
        <f aca="false">X29</f>
        <v>65</v>
      </c>
      <c r="Y28" s="39" t="n">
        <f aca="false">Y29</f>
        <v>0</v>
      </c>
      <c r="Z28" s="39" t="n">
        <f aca="false">Z29</f>
        <v>65</v>
      </c>
      <c r="AA28" s="39" t="n">
        <f aca="false">AA29</f>
        <v>0</v>
      </c>
      <c r="AB28" s="39" t="n">
        <f aca="false">AB29</f>
        <v>65</v>
      </c>
      <c r="AC28" s="39" t="n">
        <f aca="false">AC29</f>
        <v>0</v>
      </c>
      <c r="AD28" s="39" t="n">
        <f aca="false">AD29</f>
        <v>0</v>
      </c>
      <c r="AE28" s="39" t="n">
        <f aca="false">AE29</f>
        <v>65</v>
      </c>
      <c r="AF28" s="39" t="n">
        <f aca="false">AF29</f>
        <v>0</v>
      </c>
      <c r="AG28" s="39" t="n">
        <f aca="false">AG29</f>
        <v>65</v>
      </c>
      <c r="AH28" s="39" t="n">
        <f aca="false">AH29</f>
        <v>35</v>
      </c>
      <c r="AI28" s="39" t="n">
        <f aca="false">AI29</f>
        <v>30</v>
      </c>
      <c r="AJ28" s="39" t="n">
        <f aca="false">AJ29</f>
        <v>65</v>
      </c>
      <c r="AK28" s="39" t="n">
        <f aca="false">AK29</f>
        <v>0</v>
      </c>
      <c r="AL28" s="39" t="n">
        <f aca="false">AL29</f>
        <v>65</v>
      </c>
      <c r="AM28" s="39"/>
      <c r="AN28" s="39" t="n">
        <f aca="false">AN29</f>
        <v>65</v>
      </c>
      <c r="AO28" s="39" t="n">
        <f aca="false">AO29</f>
        <v>0</v>
      </c>
      <c r="AP28" s="39" t="n">
        <f aca="false">AP29</f>
        <v>0</v>
      </c>
      <c r="AQ28" s="39" t="n">
        <f aca="false">AQ29</f>
        <v>65</v>
      </c>
      <c r="AR28" s="39" t="n">
        <f aca="false">AR29</f>
        <v>0</v>
      </c>
      <c r="AS28" s="39" t="n">
        <f aca="false">AS29</f>
        <v>65</v>
      </c>
      <c r="AT28" s="39" t="n">
        <f aca="false">AT29</f>
        <v>35</v>
      </c>
      <c r="AU28" s="39" t="n">
        <f aca="false">AU29</f>
        <v>30</v>
      </c>
      <c r="AV28" s="39" t="n">
        <f aca="false">AV29</f>
        <v>65</v>
      </c>
      <c r="AW28" s="39" t="n">
        <f aca="false">AW29</f>
        <v>0</v>
      </c>
      <c r="AX28" s="39" t="n">
        <f aca="false">AX29</f>
        <v>65</v>
      </c>
      <c r="AY28" s="39" t="n">
        <f aca="false">AY29</f>
        <v>0</v>
      </c>
      <c r="AZ28" s="39" t="n">
        <f aca="false">AZ29</f>
        <v>65</v>
      </c>
      <c r="BA28" s="39" t="n">
        <f aca="false">BA29</f>
        <v>0</v>
      </c>
      <c r="BB28" s="39" t="n">
        <f aca="false">BB29</f>
        <v>0</v>
      </c>
      <c r="BC28" s="39" t="n">
        <f aca="false">BC29</f>
        <v>65</v>
      </c>
      <c r="BD28" s="120"/>
    </row>
    <row r="29" s="36" customFormat="true" ht="18.75" hidden="true" customHeight="false" outlineLevel="0" collapsed="false">
      <c r="A29" s="42"/>
      <c r="B29" s="42"/>
      <c r="C29" s="37" t="s">
        <v>648</v>
      </c>
      <c r="D29" s="37"/>
      <c r="E29" s="38" t="s">
        <v>649</v>
      </c>
      <c r="F29" s="39" t="n">
        <f aca="false">F30</f>
        <v>35</v>
      </c>
      <c r="G29" s="39" t="n">
        <f aca="false">G30</f>
        <v>30</v>
      </c>
      <c r="H29" s="39" t="n">
        <f aca="false">H30</f>
        <v>65</v>
      </c>
      <c r="I29" s="39" t="n">
        <f aca="false">I30</f>
        <v>0</v>
      </c>
      <c r="J29" s="39" t="n">
        <f aca="false">J30</f>
        <v>0</v>
      </c>
      <c r="K29" s="39" t="n">
        <f aca="false">K30</f>
        <v>0</v>
      </c>
      <c r="L29" s="39" t="n">
        <f aca="false">L30</f>
        <v>65</v>
      </c>
      <c r="M29" s="39" t="n">
        <f aca="false">M30</f>
        <v>0</v>
      </c>
      <c r="N29" s="39" t="n">
        <f aca="false">N30</f>
        <v>0</v>
      </c>
      <c r="O29" s="39" t="n">
        <f aca="false">O30</f>
        <v>65</v>
      </c>
      <c r="P29" s="39" t="n">
        <f aca="false">P30</f>
        <v>0</v>
      </c>
      <c r="Q29" s="39" t="n">
        <f aca="false">Q30</f>
        <v>0</v>
      </c>
      <c r="R29" s="39" t="n">
        <f aca="false">R30</f>
        <v>65</v>
      </c>
      <c r="S29" s="39" t="n">
        <f aca="false">S30</f>
        <v>0</v>
      </c>
      <c r="T29" s="39" t="n">
        <f aca="false">T30</f>
        <v>65</v>
      </c>
      <c r="U29" s="39" t="n">
        <f aca="false">U30</f>
        <v>0</v>
      </c>
      <c r="V29" s="39" t="n">
        <f aca="false">V30</f>
        <v>65</v>
      </c>
      <c r="W29" s="39" t="n">
        <f aca="false">W30</f>
        <v>0</v>
      </c>
      <c r="X29" s="39" t="n">
        <f aca="false">X30</f>
        <v>65</v>
      </c>
      <c r="Y29" s="39" t="n">
        <f aca="false">Y30</f>
        <v>0</v>
      </c>
      <c r="Z29" s="39" t="n">
        <f aca="false">Z30</f>
        <v>65</v>
      </c>
      <c r="AA29" s="39" t="n">
        <f aca="false">AA30</f>
        <v>0</v>
      </c>
      <c r="AB29" s="39" t="n">
        <f aca="false">AB30</f>
        <v>65</v>
      </c>
      <c r="AC29" s="39" t="n">
        <f aca="false">AC30</f>
        <v>0</v>
      </c>
      <c r="AD29" s="39" t="n">
        <f aca="false">AD30</f>
        <v>0</v>
      </c>
      <c r="AE29" s="39" t="n">
        <f aca="false">AE30</f>
        <v>65</v>
      </c>
      <c r="AF29" s="39" t="n">
        <f aca="false">AF30</f>
        <v>0</v>
      </c>
      <c r="AG29" s="39" t="n">
        <f aca="false">AG30</f>
        <v>65</v>
      </c>
      <c r="AH29" s="39" t="n">
        <f aca="false">AH30</f>
        <v>35</v>
      </c>
      <c r="AI29" s="39" t="n">
        <f aca="false">AI30</f>
        <v>30</v>
      </c>
      <c r="AJ29" s="39" t="n">
        <f aca="false">AJ30</f>
        <v>65</v>
      </c>
      <c r="AK29" s="39" t="n">
        <f aca="false">AK30</f>
        <v>0</v>
      </c>
      <c r="AL29" s="39" t="n">
        <f aca="false">AL30</f>
        <v>65</v>
      </c>
      <c r="AM29" s="39"/>
      <c r="AN29" s="39" t="n">
        <f aca="false">AN30</f>
        <v>65</v>
      </c>
      <c r="AO29" s="39" t="n">
        <f aca="false">AO30</f>
        <v>0</v>
      </c>
      <c r="AP29" s="39" t="n">
        <f aca="false">AP30</f>
        <v>0</v>
      </c>
      <c r="AQ29" s="39" t="n">
        <f aca="false">AQ30</f>
        <v>65</v>
      </c>
      <c r="AR29" s="39" t="n">
        <f aca="false">AR30</f>
        <v>0</v>
      </c>
      <c r="AS29" s="39" t="n">
        <f aca="false">AS30</f>
        <v>65</v>
      </c>
      <c r="AT29" s="39" t="n">
        <f aca="false">AT30</f>
        <v>35</v>
      </c>
      <c r="AU29" s="39" t="n">
        <f aca="false">AU30</f>
        <v>30</v>
      </c>
      <c r="AV29" s="39" t="n">
        <f aca="false">AV30</f>
        <v>65</v>
      </c>
      <c r="AW29" s="39" t="n">
        <f aca="false">AW30</f>
        <v>0</v>
      </c>
      <c r="AX29" s="39" t="n">
        <f aca="false">AX30</f>
        <v>65</v>
      </c>
      <c r="AY29" s="39" t="n">
        <f aca="false">AY30</f>
        <v>0</v>
      </c>
      <c r="AZ29" s="39" t="n">
        <f aca="false">AZ30</f>
        <v>65</v>
      </c>
      <c r="BA29" s="39" t="n">
        <f aca="false">BA30</f>
        <v>0</v>
      </c>
      <c r="BB29" s="39" t="n">
        <f aca="false">BB30</f>
        <v>0</v>
      </c>
      <c r="BC29" s="39" t="n">
        <f aca="false">BC30</f>
        <v>65</v>
      </c>
      <c r="BD29" s="120"/>
    </row>
    <row r="30" s="36" customFormat="true" ht="18.75" hidden="true" customHeight="false" outlineLevel="0" collapsed="false">
      <c r="A30" s="42"/>
      <c r="B30" s="42"/>
      <c r="C30" s="42" t="s">
        <v>654</v>
      </c>
      <c r="D30" s="42"/>
      <c r="E30" s="43" t="s">
        <v>88</v>
      </c>
      <c r="F30" s="44" t="n">
        <f aca="false">F31</f>
        <v>35</v>
      </c>
      <c r="G30" s="44" t="n">
        <f aca="false">G31</f>
        <v>30</v>
      </c>
      <c r="H30" s="44" t="n">
        <f aca="false">H31</f>
        <v>65</v>
      </c>
      <c r="I30" s="44" t="n">
        <f aca="false">I31</f>
        <v>0</v>
      </c>
      <c r="J30" s="44" t="n">
        <f aca="false">J31</f>
        <v>0</v>
      </c>
      <c r="K30" s="44" t="n">
        <f aca="false">K31</f>
        <v>0</v>
      </c>
      <c r="L30" s="44" t="n">
        <f aca="false">L31</f>
        <v>65</v>
      </c>
      <c r="M30" s="44" t="n">
        <f aca="false">M31</f>
        <v>0</v>
      </c>
      <c r="N30" s="44" t="n">
        <f aca="false">N31</f>
        <v>0</v>
      </c>
      <c r="O30" s="44" t="n">
        <f aca="false">O31</f>
        <v>65</v>
      </c>
      <c r="P30" s="44" t="n">
        <f aca="false">P31</f>
        <v>0</v>
      </c>
      <c r="Q30" s="44" t="n">
        <f aca="false">Q31</f>
        <v>0</v>
      </c>
      <c r="R30" s="44" t="n">
        <f aca="false">R31</f>
        <v>65</v>
      </c>
      <c r="S30" s="44" t="n">
        <f aca="false">S31</f>
        <v>0</v>
      </c>
      <c r="T30" s="44" t="n">
        <f aca="false">T31</f>
        <v>65</v>
      </c>
      <c r="U30" s="44" t="n">
        <f aca="false">U31</f>
        <v>0</v>
      </c>
      <c r="V30" s="44" t="n">
        <f aca="false">V31</f>
        <v>65</v>
      </c>
      <c r="W30" s="44" t="n">
        <f aca="false">W31</f>
        <v>0</v>
      </c>
      <c r="X30" s="44" t="n">
        <f aca="false">X31</f>
        <v>65</v>
      </c>
      <c r="Y30" s="44" t="n">
        <f aca="false">Y31</f>
        <v>0</v>
      </c>
      <c r="Z30" s="44" t="n">
        <f aca="false">Z31</f>
        <v>65</v>
      </c>
      <c r="AA30" s="44" t="n">
        <f aca="false">AA31</f>
        <v>0</v>
      </c>
      <c r="AB30" s="44" t="n">
        <f aca="false">AB31</f>
        <v>65</v>
      </c>
      <c r="AC30" s="44" t="n">
        <f aca="false">AC31</f>
        <v>0</v>
      </c>
      <c r="AD30" s="44" t="n">
        <f aca="false">AD31</f>
        <v>0</v>
      </c>
      <c r="AE30" s="44" t="n">
        <f aca="false">AE31</f>
        <v>65</v>
      </c>
      <c r="AF30" s="44" t="n">
        <f aca="false">AF31</f>
        <v>0</v>
      </c>
      <c r="AG30" s="44" t="n">
        <f aca="false">AG31</f>
        <v>65</v>
      </c>
      <c r="AH30" s="44" t="n">
        <f aca="false">AH31</f>
        <v>35</v>
      </c>
      <c r="AI30" s="44" t="n">
        <f aca="false">AI31</f>
        <v>30</v>
      </c>
      <c r="AJ30" s="44" t="n">
        <f aca="false">AJ31</f>
        <v>65</v>
      </c>
      <c r="AK30" s="44" t="n">
        <f aca="false">AK31</f>
        <v>0</v>
      </c>
      <c r="AL30" s="44" t="n">
        <f aca="false">AL31</f>
        <v>65</v>
      </c>
      <c r="AM30" s="44"/>
      <c r="AN30" s="44" t="n">
        <f aca="false">AN31</f>
        <v>65</v>
      </c>
      <c r="AO30" s="44" t="n">
        <f aca="false">AO31</f>
        <v>0</v>
      </c>
      <c r="AP30" s="44" t="n">
        <f aca="false">AP31</f>
        <v>0</v>
      </c>
      <c r="AQ30" s="44" t="n">
        <f aca="false">AQ31</f>
        <v>65</v>
      </c>
      <c r="AR30" s="44" t="n">
        <f aca="false">AR31</f>
        <v>0</v>
      </c>
      <c r="AS30" s="44" t="n">
        <f aca="false">AS31</f>
        <v>65</v>
      </c>
      <c r="AT30" s="44" t="n">
        <f aca="false">AT31</f>
        <v>35</v>
      </c>
      <c r="AU30" s="44" t="n">
        <f aca="false">AU31</f>
        <v>30</v>
      </c>
      <c r="AV30" s="44" t="n">
        <f aca="false">AV31</f>
        <v>65</v>
      </c>
      <c r="AW30" s="44" t="n">
        <f aca="false">AW31</f>
        <v>0</v>
      </c>
      <c r="AX30" s="44" t="n">
        <f aca="false">AX31</f>
        <v>65</v>
      </c>
      <c r="AY30" s="44" t="n">
        <f aca="false">AY31</f>
        <v>0</v>
      </c>
      <c r="AZ30" s="44" t="n">
        <f aca="false">AZ31</f>
        <v>65</v>
      </c>
      <c r="BA30" s="44" t="n">
        <f aca="false">BA31</f>
        <v>0</v>
      </c>
      <c r="BB30" s="44" t="n">
        <f aca="false">BB31</f>
        <v>0</v>
      </c>
      <c r="BC30" s="44" t="n">
        <f aca="false">BC31</f>
        <v>65</v>
      </c>
      <c r="BD30" s="120"/>
    </row>
    <row r="31" s="36" customFormat="true" ht="18.75" hidden="true" customHeight="false" outlineLevel="0" collapsed="false">
      <c r="A31" s="42"/>
      <c r="B31" s="42"/>
      <c r="C31" s="42"/>
      <c r="D31" s="42" t="s">
        <v>72</v>
      </c>
      <c r="E31" s="46" t="s">
        <v>73</v>
      </c>
      <c r="F31" s="44" t="n">
        <v>35</v>
      </c>
      <c r="G31" s="44" t="n">
        <v>30</v>
      </c>
      <c r="H31" s="44" t="n">
        <f aca="false">SUM(F31:G31)</f>
        <v>65</v>
      </c>
      <c r="I31" s="44"/>
      <c r="J31" s="44"/>
      <c r="K31" s="44"/>
      <c r="L31" s="44" t="n">
        <f aca="false">SUM(H31:K31)</f>
        <v>65</v>
      </c>
      <c r="M31" s="44"/>
      <c r="N31" s="44"/>
      <c r="O31" s="44" t="n">
        <f aca="false">SUM(L31:N31)</f>
        <v>65</v>
      </c>
      <c r="P31" s="44"/>
      <c r="Q31" s="44"/>
      <c r="R31" s="44" t="n">
        <f aca="false">SUM(O31:Q31)</f>
        <v>65</v>
      </c>
      <c r="S31" s="44"/>
      <c r="T31" s="44" t="n">
        <f aca="false">SUM(R31:S31)</f>
        <v>65</v>
      </c>
      <c r="U31" s="44"/>
      <c r="V31" s="44" t="n">
        <f aca="false">SUM(T31:U31)</f>
        <v>65</v>
      </c>
      <c r="W31" s="44"/>
      <c r="X31" s="44" t="n">
        <f aca="false">SUM(V31:W31)</f>
        <v>65</v>
      </c>
      <c r="Y31" s="44"/>
      <c r="Z31" s="44" t="n">
        <f aca="false">SUM(X31:Y31)</f>
        <v>65</v>
      </c>
      <c r="AA31" s="44"/>
      <c r="AB31" s="44" t="n">
        <f aca="false">SUM(Z31:AA31)</f>
        <v>65</v>
      </c>
      <c r="AC31" s="44"/>
      <c r="AD31" s="44"/>
      <c r="AE31" s="44" t="n">
        <f aca="false">SUM(AB31:AD31)</f>
        <v>65</v>
      </c>
      <c r="AF31" s="44"/>
      <c r="AG31" s="44" t="n">
        <f aca="false">SUM(AE31:AF31)</f>
        <v>65</v>
      </c>
      <c r="AH31" s="44" t="n">
        <v>35</v>
      </c>
      <c r="AI31" s="44" t="n">
        <v>30</v>
      </c>
      <c r="AJ31" s="44" t="n">
        <f aca="false">SUM(AH31:AI31)</f>
        <v>65</v>
      </c>
      <c r="AK31" s="44"/>
      <c r="AL31" s="44" t="n">
        <f aca="false">SUM(AJ31:AK31)</f>
        <v>65</v>
      </c>
      <c r="AM31" s="44"/>
      <c r="AN31" s="44" t="n">
        <f aca="false">SUM(AL31:AL31)</f>
        <v>65</v>
      </c>
      <c r="AO31" s="44"/>
      <c r="AP31" s="44"/>
      <c r="AQ31" s="44" t="n">
        <f aca="false">SUM(AN31:AP31)</f>
        <v>65</v>
      </c>
      <c r="AR31" s="44"/>
      <c r="AS31" s="44" t="n">
        <f aca="false">SUM(AP31:AR31)</f>
        <v>65</v>
      </c>
      <c r="AT31" s="44" t="n">
        <v>35</v>
      </c>
      <c r="AU31" s="44" t="n">
        <v>30</v>
      </c>
      <c r="AV31" s="44" t="n">
        <f aca="false">SUM(AT31:AU31)</f>
        <v>65</v>
      </c>
      <c r="AW31" s="44"/>
      <c r="AX31" s="44" t="n">
        <f aca="false">SUM(AV31:AW31)</f>
        <v>65</v>
      </c>
      <c r="AY31" s="44"/>
      <c r="AZ31" s="44" t="n">
        <f aca="false">SUM(AX31:AY31)</f>
        <v>65</v>
      </c>
      <c r="BA31" s="44"/>
      <c r="BB31" s="44"/>
      <c r="BC31" s="44" t="n">
        <f aca="false">SUM(AZ31:BB31)</f>
        <v>65</v>
      </c>
      <c r="BD31" s="120"/>
    </row>
    <row r="32" s="36" customFormat="true" ht="18.75" hidden="false" customHeight="false" outlineLevel="0" collapsed="false">
      <c r="A32" s="29"/>
      <c r="B32" s="29"/>
      <c r="C32" s="27"/>
      <c r="D32" s="27"/>
      <c r="E32" s="28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120"/>
    </row>
    <row r="33" customFormat="false" ht="18.75" hidden="false" customHeight="false" outlineLevel="0" collapsed="false">
      <c r="A33" s="37" t="s">
        <v>738</v>
      </c>
      <c r="B33" s="37"/>
      <c r="C33" s="37"/>
      <c r="D33" s="37"/>
      <c r="E33" s="38" t="s">
        <v>739</v>
      </c>
      <c r="F33" s="39" t="n">
        <f aca="false">F34+F52</f>
        <v>10475.9</v>
      </c>
      <c r="G33" s="39" t="n">
        <f aca="false">G34+G52</f>
        <v>0</v>
      </c>
      <c r="H33" s="39" t="n">
        <f aca="false">H34+H52</f>
        <v>10475.9</v>
      </c>
      <c r="I33" s="39" t="n">
        <f aca="false">I34+I52</f>
        <v>0</v>
      </c>
      <c r="J33" s="39" t="n">
        <f aca="false">J34+J52</f>
        <v>0</v>
      </c>
      <c r="K33" s="39" t="n">
        <f aca="false">K34+K52</f>
        <v>0</v>
      </c>
      <c r="L33" s="39" t="n">
        <f aca="false">L34+L52</f>
        <v>10475.9</v>
      </c>
      <c r="M33" s="39" t="n">
        <f aca="false">M34+M52</f>
        <v>0</v>
      </c>
      <c r="N33" s="39" t="n">
        <f aca="false">N34+N52</f>
        <v>0</v>
      </c>
      <c r="O33" s="39" t="n">
        <f aca="false">O34+O52</f>
        <v>10475.9</v>
      </c>
      <c r="P33" s="39" t="n">
        <f aca="false">P34+P52</f>
        <v>0</v>
      </c>
      <c r="Q33" s="39" t="n">
        <f aca="false">Q34+Q52</f>
        <v>0</v>
      </c>
      <c r="R33" s="39" t="n">
        <f aca="false">R34+R52</f>
        <v>10475.9</v>
      </c>
      <c r="S33" s="39" t="n">
        <f aca="false">S34+S52</f>
        <v>0</v>
      </c>
      <c r="T33" s="39" t="n">
        <f aca="false">T34+T52</f>
        <v>10475.9</v>
      </c>
      <c r="U33" s="39" t="n">
        <f aca="false">U34+U52</f>
        <v>0</v>
      </c>
      <c r="V33" s="39" t="n">
        <f aca="false">V34+V52</f>
        <v>10475.9</v>
      </c>
      <c r="W33" s="39" t="n">
        <f aca="false">W34+W52</f>
        <v>0</v>
      </c>
      <c r="X33" s="39" t="n">
        <f aca="false">X34+X52</f>
        <v>10475.9</v>
      </c>
      <c r="Y33" s="39" t="n">
        <f aca="false">Y34+Y52</f>
        <v>0</v>
      </c>
      <c r="Z33" s="39" t="n">
        <f aca="false">Z34+Z52</f>
        <v>10475.9</v>
      </c>
      <c r="AA33" s="39" t="n">
        <f aca="false">AA34+AA52</f>
        <v>0</v>
      </c>
      <c r="AB33" s="39" t="n">
        <f aca="false">AB34+AB52</f>
        <v>10475.9</v>
      </c>
      <c r="AC33" s="39" t="n">
        <f aca="false">AC34+AC52</f>
        <v>0</v>
      </c>
      <c r="AD33" s="39" t="n">
        <f aca="false">AD34+AD52</f>
        <v>37.2</v>
      </c>
      <c r="AE33" s="39" t="n">
        <f aca="false">AE34+AE52</f>
        <v>10513.1</v>
      </c>
      <c r="AF33" s="39" t="n">
        <f aca="false">AF34+AF52</f>
        <v>-891.3</v>
      </c>
      <c r="AG33" s="39" t="n">
        <f aca="false">AG34+AG52</f>
        <v>9621.8</v>
      </c>
      <c r="AH33" s="39" t="n">
        <f aca="false">AH34+AH52</f>
        <v>10422.1</v>
      </c>
      <c r="AI33" s="39" t="n">
        <f aca="false">AI34+AI52</f>
        <v>0</v>
      </c>
      <c r="AJ33" s="39" t="n">
        <f aca="false">AJ34+AJ52</f>
        <v>10422.1</v>
      </c>
      <c r="AK33" s="39" t="n">
        <f aca="false">AK34+AK52</f>
        <v>0</v>
      </c>
      <c r="AL33" s="39" t="n">
        <f aca="false">AL34+AL52</f>
        <v>10422.1</v>
      </c>
      <c r="AM33" s="39"/>
      <c r="AN33" s="39" t="n">
        <f aca="false">AN34+AN52</f>
        <v>10422.1</v>
      </c>
      <c r="AO33" s="39" t="n">
        <f aca="false">AO34+AO52</f>
        <v>0</v>
      </c>
      <c r="AP33" s="39" t="n">
        <f aca="false">AP34+AP52</f>
        <v>0</v>
      </c>
      <c r="AQ33" s="39" t="n">
        <f aca="false">AQ34+AQ52</f>
        <v>10422.1</v>
      </c>
      <c r="AR33" s="39" t="n">
        <f aca="false">AR34+AR52</f>
        <v>0</v>
      </c>
      <c r="AS33" s="39" t="n">
        <f aca="false">AS34+AS52</f>
        <v>10422.1</v>
      </c>
      <c r="AT33" s="39" t="n">
        <f aca="false">AT34+AT52</f>
        <v>10752.3</v>
      </c>
      <c r="AU33" s="39" t="n">
        <f aca="false">AU34+AU52</f>
        <v>0</v>
      </c>
      <c r="AV33" s="39" t="n">
        <f aca="false">AV34+AV52</f>
        <v>10752.3</v>
      </c>
      <c r="AW33" s="39" t="n">
        <f aca="false">AW34+AW52</f>
        <v>0</v>
      </c>
      <c r="AX33" s="39" t="n">
        <f aca="false">AX34+AX52</f>
        <v>10752.3</v>
      </c>
      <c r="AY33" s="39" t="n">
        <f aca="false">AY34+AY52</f>
        <v>0</v>
      </c>
      <c r="AZ33" s="39" t="n">
        <f aca="false">AZ34+AZ52</f>
        <v>10752.3</v>
      </c>
      <c r="BA33" s="39" t="n">
        <f aca="false">BA34+BA52</f>
        <v>0</v>
      </c>
      <c r="BB33" s="39" t="n">
        <f aca="false">BB34+BB52</f>
        <v>0</v>
      </c>
      <c r="BC33" s="39" t="n">
        <f aca="false">BC34+BC52</f>
        <v>10752.3</v>
      </c>
      <c r="BD33" s="120"/>
    </row>
    <row r="34" customFormat="false" ht="18.75" hidden="false" customHeight="false" outlineLevel="0" collapsed="false">
      <c r="A34" s="37"/>
      <c r="B34" s="54" t="s">
        <v>728</v>
      </c>
      <c r="C34" s="54"/>
      <c r="D34" s="54"/>
      <c r="E34" s="87" t="s">
        <v>729</v>
      </c>
      <c r="F34" s="39" t="n">
        <f aca="false">F35+F48</f>
        <v>10236.9</v>
      </c>
      <c r="G34" s="39" t="n">
        <f aca="false">G35+G48</f>
        <v>0</v>
      </c>
      <c r="H34" s="39" t="n">
        <f aca="false">H35+H48</f>
        <v>10236.9</v>
      </c>
      <c r="I34" s="39" t="n">
        <f aca="false">I35+I48</f>
        <v>0</v>
      </c>
      <c r="J34" s="39" t="n">
        <f aca="false">J35+J48</f>
        <v>0</v>
      </c>
      <c r="K34" s="39" t="n">
        <f aca="false">K35+K48</f>
        <v>0</v>
      </c>
      <c r="L34" s="39" t="n">
        <f aca="false">L35+L48</f>
        <v>10236.9</v>
      </c>
      <c r="M34" s="39" t="n">
        <f aca="false">M35+M48</f>
        <v>0</v>
      </c>
      <c r="N34" s="39" t="n">
        <f aca="false">N35+N48</f>
        <v>0</v>
      </c>
      <c r="O34" s="39" t="n">
        <f aca="false">O35+O48</f>
        <v>10236.9</v>
      </c>
      <c r="P34" s="39" t="n">
        <f aca="false">P35+P48</f>
        <v>0</v>
      </c>
      <c r="Q34" s="39" t="n">
        <f aca="false">Q35+Q48</f>
        <v>0</v>
      </c>
      <c r="R34" s="39" t="n">
        <f aca="false">R35+R48</f>
        <v>10236.9</v>
      </c>
      <c r="S34" s="39" t="n">
        <f aca="false">S35+S48</f>
        <v>0</v>
      </c>
      <c r="T34" s="39" t="n">
        <f aca="false">T35+T48</f>
        <v>10236.9</v>
      </c>
      <c r="U34" s="39" t="n">
        <f aca="false">U35+U48</f>
        <v>0</v>
      </c>
      <c r="V34" s="39" t="n">
        <f aca="false">V35+V48</f>
        <v>10236.9</v>
      </c>
      <c r="W34" s="39" t="n">
        <f aca="false">W35+W48</f>
        <v>0</v>
      </c>
      <c r="X34" s="39" t="n">
        <f aca="false">X35+X48</f>
        <v>10236.9</v>
      </c>
      <c r="Y34" s="39" t="n">
        <f aca="false">Y35+Y48</f>
        <v>0</v>
      </c>
      <c r="Z34" s="39" t="n">
        <f aca="false">Z35+Z48</f>
        <v>10236.9</v>
      </c>
      <c r="AA34" s="39" t="n">
        <f aca="false">AA35+AA48</f>
        <v>0</v>
      </c>
      <c r="AB34" s="39" t="n">
        <f aca="false">AB35+AB48</f>
        <v>10236.9</v>
      </c>
      <c r="AC34" s="39" t="n">
        <f aca="false">AC35+AC48</f>
        <v>0</v>
      </c>
      <c r="AD34" s="39" t="n">
        <f aca="false">AD35+AD48</f>
        <v>37.2</v>
      </c>
      <c r="AE34" s="39" t="n">
        <f aca="false">AE35+AE48</f>
        <v>10274.1</v>
      </c>
      <c r="AF34" s="39" t="n">
        <f aca="false">AF35+AF48</f>
        <v>-769.75</v>
      </c>
      <c r="AG34" s="39" t="n">
        <f aca="false">AG35+AG48</f>
        <v>9504.35</v>
      </c>
      <c r="AH34" s="39" t="n">
        <f aca="false">AH35+AH48</f>
        <v>10317.7</v>
      </c>
      <c r="AI34" s="39" t="n">
        <f aca="false">AI35+AI48</f>
        <v>0</v>
      </c>
      <c r="AJ34" s="39" t="n">
        <f aca="false">AJ35+AJ48</f>
        <v>10317.7</v>
      </c>
      <c r="AK34" s="39" t="n">
        <f aca="false">AK35+AK48</f>
        <v>0</v>
      </c>
      <c r="AL34" s="39" t="n">
        <f aca="false">AL35+AL48</f>
        <v>10317.7</v>
      </c>
      <c r="AM34" s="39"/>
      <c r="AN34" s="39" t="n">
        <f aca="false">AN35+AN48</f>
        <v>10317.7</v>
      </c>
      <c r="AO34" s="39" t="n">
        <f aca="false">AO35+AO48</f>
        <v>0</v>
      </c>
      <c r="AP34" s="39" t="n">
        <f aca="false">AP35+AP48</f>
        <v>0</v>
      </c>
      <c r="AQ34" s="39" t="n">
        <f aca="false">AQ35+AQ48</f>
        <v>10317.7</v>
      </c>
      <c r="AR34" s="39" t="n">
        <f aca="false">AR35+AR48</f>
        <v>0</v>
      </c>
      <c r="AS34" s="39" t="n">
        <f aca="false">AS35+AS48</f>
        <v>10317.7</v>
      </c>
      <c r="AT34" s="39" t="n">
        <f aca="false">AT35+AT48</f>
        <v>10525.3</v>
      </c>
      <c r="AU34" s="39" t="n">
        <f aca="false">AU35+AU48</f>
        <v>0</v>
      </c>
      <c r="AV34" s="39" t="n">
        <f aca="false">AV35+AV48</f>
        <v>10525.3</v>
      </c>
      <c r="AW34" s="39" t="n">
        <f aca="false">AW35+AW48</f>
        <v>0</v>
      </c>
      <c r="AX34" s="39" t="n">
        <f aca="false">AX35+AX48</f>
        <v>10525.3</v>
      </c>
      <c r="AY34" s="39" t="n">
        <f aca="false">AY35+AY48</f>
        <v>0</v>
      </c>
      <c r="AZ34" s="39" t="n">
        <f aca="false">AZ35+AZ48</f>
        <v>10525.3</v>
      </c>
      <c r="BA34" s="39" t="n">
        <f aca="false">BA35+BA48</f>
        <v>0</v>
      </c>
      <c r="BB34" s="39" t="n">
        <f aca="false">BB35+BB48</f>
        <v>0</v>
      </c>
      <c r="BC34" s="39" t="n">
        <f aca="false">BC35+BC48</f>
        <v>10525.3</v>
      </c>
      <c r="BD34" s="120"/>
    </row>
    <row r="35" customFormat="false" ht="37.5" hidden="false" customHeight="false" outlineLevel="0" collapsed="false">
      <c r="A35" s="37"/>
      <c r="B35" s="122" t="s">
        <v>740</v>
      </c>
      <c r="C35" s="54"/>
      <c r="D35" s="54"/>
      <c r="E35" s="87" t="s">
        <v>741</v>
      </c>
      <c r="F35" s="39" t="n">
        <f aca="false">F36</f>
        <v>9176.9</v>
      </c>
      <c r="G35" s="39" t="n">
        <f aca="false">G36</f>
        <v>0</v>
      </c>
      <c r="H35" s="39" t="n">
        <f aca="false">H36</f>
        <v>9176.9</v>
      </c>
      <c r="I35" s="39" t="n">
        <f aca="false">I36</f>
        <v>0</v>
      </c>
      <c r="J35" s="39" t="n">
        <f aca="false">J36</f>
        <v>0</v>
      </c>
      <c r="K35" s="39" t="n">
        <f aca="false">K36</f>
        <v>0</v>
      </c>
      <c r="L35" s="39" t="n">
        <f aca="false">L36</f>
        <v>9176.9</v>
      </c>
      <c r="M35" s="39" t="n">
        <f aca="false">M36</f>
        <v>0</v>
      </c>
      <c r="N35" s="39" t="n">
        <f aca="false">N36</f>
        <v>0</v>
      </c>
      <c r="O35" s="39" t="n">
        <f aca="false">O36</f>
        <v>9176.9</v>
      </c>
      <c r="P35" s="39" t="n">
        <f aca="false">P36</f>
        <v>0</v>
      </c>
      <c r="Q35" s="39" t="n">
        <f aca="false">Q36</f>
        <v>0</v>
      </c>
      <c r="R35" s="39" t="n">
        <f aca="false">R36</f>
        <v>9176.9</v>
      </c>
      <c r="S35" s="39" t="n">
        <f aca="false">S36</f>
        <v>0</v>
      </c>
      <c r="T35" s="39" t="n">
        <f aca="false">T36</f>
        <v>9176.9</v>
      </c>
      <c r="U35" s="39" t="n">
        <f aca="false">U36</f>
        <v>0</v>
      </c>
      <c r="V35" s="39" t="n">
        <f aca="false">V36</f>
        <v>9176.9</v>
      </c>
      <c r="W35" s="39" t="n">
        <f aca="false">W36</f>
        <v>0</v>
      </c>
      <c r="X35" s="39" t="n">
        <f aca="false">X36</f>
        <v>9176.9</v>
      </c>
      <c r="Y35" s="39" t="n">
        <f aca="false">Y36</f>
        <v>0</v>
      </c>
      <c r="Z35" s="39" t="n">
        <f aca="false">Z36</f>
        <v>9176.9</v>
      </c>
      <c r="AA35" s="39" t="n">
        <f aca="false">AA36</f>
        <v>0</v>
      </c>
      <c r="AB35" s="39" t="n">
        <f aca="false">AB36</f>
        <v>9176.9</v>
      </c>
      <c r="AC35" s="39" t="n">
        <f aca="false">AC36</f>
        <v>0</v>
      </c>
      <c r="AD35" s="39" t="n">
        <f aca="false">AD36</f>
        <v>37.2</v>
      </c>
      <c r="AE35" s="39" t="n">
        <f aca="false">AE36</f>
        <v>9214.1</v>
      </c>
      <c r="AF35" s="39" t="n">
        <f aca="false">AF36</f>
        <v>-769.75</v>
      </c>
      <c r="AG35" s="39" t="n">
        <f aca="false">AG36</f>
        <v>8444.35</v>
      </c>
      <c r="AH35" s="39" t="n">
        <f aca="false">AH36</f>
        <v>9257.7</v>
      </c>
      <c r="AI35" s="39" t="n">
        <f aca="false">AI36</f>
        <v>0</v>
      </c>
      <c r="AJ35" s="39" t="n">
        <f aca="false">AJ36</f>
        <v>9257.7</v>
      </c>
      <c r="AK35" s="39" t="n">
        <f aca="false">AK36</f>
        <v>0</v>
      </c>
      <c r="AL35" s="39" t="n">
        <f aca="false">AL36</f>
        <v>9257.7</v>
      </c>
      <c r="AM35" s="39"/>
      <c r="AN35" s="39" t="n">
        <f aca="false">AN36</f>
        <v>9257.7</v>
      </c>
      <c r="AO35" s="39" t="n">
        <f aca="false">AO36</f>
        <v>0</v>
      </c>
      <c r="AP35" s="39" t="n">
        <f aca="false">AP36</f>
        <v>0</v>
      </c>
      <c r="AQ35" s="39" t="n">
        <f aca="false">AQ36</f>
        <v>9257.7</v>
      </c>
      <c r="AR35" s="39" t="n">
        <f aca="false">AR36</f>
        <v>0</v>
      </c>
      <c r="AS35" s="39" t="n">
        <f aca="false">AS36</f>
        <v>9257.7</v>
      </c>
      <c r="AT35" s="39" t="n">
        <f aca="false">AT36</f>
        <v>9465.3</v>
      </c>
      <c r="AU35" s="39" t="n">
        <f aca="false">AU36</f>
        <v>0</v>
      </c>
      <c r="AV35" s="39" t="n">
        <f aca="false">AV36</f>
        <v>9465.3</v>
      </c>
      <c r="AW35" s="39" t="n">
        <f aca="false">AW36</f>
        <v>0</v>
      </c>
      <c r="AX35" s="39" t="n">
        <f aca="false">AX36</f>
        <v>9465.3</v>
      </c>
      <c r="AY35" s="39" t="n">
        <f aca="false">AY36</f>
        <v>0</v>
      </c>
      <c r="AZ35" s="39" t="n">
        <f aca="false">AZ36</f>
        <v>9465.3</v>
      </c>
      <c r="BA35" s="39" t="n">
        <f aca="false">BA36</f>
        <v>0</v>
      </c>
      <c r="BB35" s="39" t="n">
        <f aca="false">BB36</f>
        <v>0</v>
      </c>
      <c r="BC35" s="39" t="n">
        <f aca="false">BC36</f>
        <v>9465.3</v>
      </c>
      <c r="BD35" s="120"/>
    </row>
    <row r="36" customFormat="false" ht="18.75" hidden="false" customHeight="false" outlineLevel="0" collapsed="false">
      <c r="A36" s="37"/>
      <c r="B36" s="37"/>
      <c r="C36" s="37" t="s">
        <v>648</v>
      </c>
      <c r="D36" s="37"/>
      <c r="E36" s="38" t="s">
        <v>649</v>
      </c>
      <c r="F36" s="39" t="n">
        <f aca="false">F37+F41+F44+F46</f>
        <v>9176.9</v>
      </c>
      <c r="G36" s="39" t="n">
        <f aca="false">G37+G41+G44+G46</f>
        <v>0</v>
      </c>
      <c r="H36" s="39" t="n">
        <f aca="false">H37+H41+H44+H46</f>
        <v>9176.9</v>
      </c>
      <c r="I36" s="39" t="n">
        <f aca="false">I37+I41+I44+I46</f>
        <v>0</v>
      </c>
      <c r="J36" s="39" t="n">
        <f aca="false">J37+J41+J44+J46</f>
        <v>0</v>
      </c>
      <c r="K36" s="39" t="n">
        <f aca="false">K37+K41+K44+K46</f>
        <v>0</v>
      </c>
      <c r="L36" s="39" t="n">
        <f aca="false">L37+L41+L44+L46</f>
        <v>9176.9</v>
      </c>
      <c r="M36" s="39" t="n">
        <f aca="false">M37+M41+M44+M46</f>
        <v>0</v>
      </c>
      <c r="N36" s="39" t="n">
        <f aca="false">N37+N41+N44+N46</f>
        <v>0</v>
      </c>
      <c r="O36" s="39" t="n">
        <f aca="false">O37+O41+O44+O46</f>
        <v>9176.9</v>
      </c>
      <c r="P36" s="39" t="n">
        <f aca="false">P37+P41+P44+P46</f>
        <v>0</v>
      </c>
      <c r="Q36" s="39" t="n">
        <f aca="false">Q37+Q41+Q44+Q46</f>
        <v>0</v>
      </c>
      <c r="R36" s="39" t="n">
        <f aca="false">R37+R41+R44+R46</f>
        <v>9176.9</v>
      </c>
      <c r="S36" s="39" t="n">
        <f aca="false">S37+S41+S44+S46</f>
        <v>0</v>
      </c>
      <c r="T36" s="39" t="n">
        <f aca="false">T37+T41+T44+T46</f>
        <v>9176.9</v>
      </c>
      <c r="U36" s="39" t="n">
        <f aca="false">U37+U41+U44+U46</f>
        <v>0</v>
      </c>
      <c r="V36" s="39" t="n">
        <f aca="false">V37+V41+V44+V46</f>
        <v>9176.9</v>
      </c>
      <c r="W36" s="39" t="n">
        <f aca="false">W37+W41+W44+W46</f>
        <v>0</v>
      </c>
      <c r="X36" s="39" t="n">
        <f aca="false">X37+X41+X44+X46</f>
        <v>9176.9</v>
      </c>
      <c r="Y36" s="39" t="n">
        <f aca="false">Y37+Y41+Y44+Y46</f>
        <v>0</v>
      </c>
      <c r="Z36" s="39" t="n">
        <f aca="false">Z37+Z41+Z44+Z46</f>
        <v>9176.9</v>
      </c>
      <c r="AA36" s="39" t="n">
        <f aca="false">AA37+AA41+AA44+AA46</f>
        <v>0</v>
      </c>
      <c r="AB36" s="39" t="n">
        <f aca="false">AB37+AB41+AB44+AB46</f>
        <v>9176.9</v>
      </c>
      <c r="AC36" s="39" t="n">
        <f aca="false">AC37+AC41+AC44+AC46</f>
        <v>0</v>
      </c>
      <c r="AD36" s="39" t="n">
        <f aca="false">AD37+AD41+AD44+AD46</f>
        <v>37.2</v>
      </c>
      <c r="AE36" s="39" t="n">
        <f aca="false">AE37+AE41+AE44+AE46</f>
        <v>9214.1</v>
      </c>
      <c r="AF36" s="39" t="n">
        <f aca="false">AF37+AF41+AF44+AF46</f>
        <v>-769.75</v>
      </c>
      <c r="AG36" s="39" t="n">
        <f aca="false">AG37+AG41+AG44+AG46</f>
        <v>8444.35</v>
      </c>
      <c r="AH36" s="39" t="n">
        <f aca="false">AH37+AH41+AH44+AH46</f>
        <v>9257.7</v>
      </c>
      <c r="AI36" s="39" t="n">
        <f aca="false">AI37+AI41+AI44+AI46</f>
        <v>0</v>
      </c>
      <c r="AJ36" s="39" t="n">
        <f aca="false">AJ37+AJ41+AJ44+AJ46</f>
        <v>9257.7</v>
      </c>
      <c r="AK36" s="39" t="n">
        <f aca="false">AK37+AK41+AK44+AK46</f>
        <v>0</v>
      </c>
      <c r="AL36" s="39" t="n">
        <f aca="false">AL37+AL41+AL44+AL46</f>
        <v>9257.7</v>
      </c>
      <c r="AM36" s="39"/>
      <c r="AN36" s="39" t="n">
        <f aca="false">AN37+AN41+AN44+AN46</f>
        <v>9257.7</v>
      </c>
      <c r="AO36" s="39" t="n">
        <f aca="false">AO37+AO41+AO44+AO46</f>
        <v>0</v>
      </c>
      <c r="AP36" s="39" t="n">
        <f aca="false">AP37+AP41+AP44+AP46</f>
        <v>0</v>
      </c>
      <c r="AQ36" s="39" t="n">
        <f aca="false">AQ37+AQ41+AQ44+AQ46</f>
        <v>9257.7</v>
      </c>
      <c r="AR36" s="39" t="n">
        <f aca="false">AR37+AR41+AR44+AR46</f>
        <v>0</v>
      </c>
      <c r="AS36" s="39" t="n">
        <f aca="false">AS37+AS41+AS44+AS46</f>
        <v>9257.7</v>
      </c>
      <c r="AT36" s="39" t="n">
        <f aca="false">AT37+AT41+AT44+AT46</f>
        <v>9465.3</v>
      </c>
      <c r="AU36" s="39" t="n">
        <f aca="false">AU37+AU41+AU44+AU46</f>
        <v>0</v>
      </c>
      <c r="AV36" s="39" t="n">
        <f aca="false">AV37+AV41+AV44+AV46</f>
        <v>9465.3</v>
      </c>
      <c r="AW36" s="39" t="n">
        <f aca="false">AW37+AW41+AW44+AW46</f>
        <v>0</v>
      </c>
      <c r="AX36" s="39" t="n">
        <f aca="false">AX37+AX41+AX44+AX46</f>
        <v>9465.3</v>
      </c>
      <c r="AY36" s="39" t="n">
        <f aca="false">AY37+AY41+AY44+AY46</f>
        <v>0</v>
      </c>
      <c r="AZ36" s="39" t="n">
        <f aca="false">AZ37+AZ41+AZ44+AZ46</f>
        <v>9465.3</v>
      </c>
      <c r="BA36" s="39" t="n">
        <f aca="false">BA37+BA41+BA44+BA46</f>
        <v>0</v>
      </c>
      <c r="BB36" s="39" t="n">
        <f aca="false">BB37+BB41+BB44+BB46</f>
        <v>0</v>
      </c>
      <c r="BC36" s="39" t="n">
        <f aca="false">BC37+BC41+BC44+BC46</f>
        <v>9465.3</v>
      </c>
      <c r="BD36" s="120"/>
    </row>
    <row r="37" customFormat="false" ht="18.75" hidden="false" customHeight="false" outlineLevel="0" collapsed="false">
      <c r="A37" s="42"/>
      <c r="B37" s="42"/>
      <c r="C37" s="42" t="s">
        <v>654</v>
      </c>
      <c r="D37" s="42"/>
      <c r="E37" s="43" t="s">
        <v>742</v>
      </c>
      <c r="F37" s="44" t="n">
        <f aca="false">F38+F39+F40</f>
        <v>4542.5</v>
      </c>
      <c r="G37" s="44" t="n">
        <f aca="false">G38+G39+G40</f>
        <v>0</v>
      </c>
      <c r="H37" s="44" t="n">
        <f aca="false">H38+H39+H40</f>
        <v>4542.5</v>
      </c>
      <c r="I37" s="44" t="n">
        <f aca="false">I38+I39+I40</f>
        <v>0</v>
      </c>
      <c r="J37" s="44" t="n">
        <f aca="false">J38+J39+J40</f>
        <v>0</v>
      </c>
      <c r="K37" s="44" t="n">
        <f aca="false">K38+K39+K40</f>
        <v>0</v>
      </c>
      <c r="L37" s="44" t="n">
        <f aca="false">L38+L39+L40</f>
        <v>4542.5</v>
      </c>
      <c r="M37" s="44" t="n">
        <f aca="false">M38+M39+M40</f>
        <v>0</v>
      </c>
      <c r="N37" s="44" t="n">
        <f aca="false">N38+N39+N40</f>
        <v>0</v>
      </c>
      <c r="O37" s="44" t="n">
        <f aca="false">O38+O39+O40</f>
        <v>4542.5</v>
      </c>
      <c r="P37" s="44" t="n">
        <f aca="false">P38+P39+P40</f>
        <v>0</v>
      </c>
      <c r="Q37" s="44" t="n">
        <f aca="false">Q38+Q39+Q40</f>
        <v>0</v>
      </c>
      <c r="R37" s="44" t="n">
        <f aca="false">R38+R39+R40</f>
        <v>4542.5</v>
      </c>
      <c r="S37" s="44" t="n">
        <f aca="false">S38+S39+S40</f>
        <v>0</v>
      </c>
      <c r="T37" s="44" t="n">
        <f aca="false">T38+T39+T40</f>
        <v>4542.5</v>
      </c>
      <c r="U37" s="44" t="n">
        <f aca="false">U38+U39+U40</f>
        <v>0</v>
      </c>
      <c r="V37" s="44" t="n">
        <f aca="false">V38+V39+V40</f>
        <v>4542.5</v>
      </c>
      <c r="W37" s="44" t="n">
        <f aca="false">W38+W39+W40</f>
        <v>0</v>
      </c>
      <c r="X37" s="44" t="n">
        <f aca="false">X38+X39+X40</f>
        <v>4542.5</v>
      </c>
      <c r="Y37" s="44" t="n">
        <f aca="false">Y38+Y39+Y40</f>
        <v>0</v>
      </c>
      <c r="Z37" s="44" t="n">
        <f aca="false">Z38+Z39+Z40</f>
        <v>4542.5</v>
      </c>
      <c r="AA37" s="44" t="n">
        <f aca="false">AA38+AA39+AA40</f>
        <v>0</v>
      </c>
      <c r="AB37" s="44" t="n">
        <f aca="false">AB38+AB39+AB40</f>
        <v>4542.5</v>
      </c>
      <c r="AC37" s="44" t="n">
        <f aca="false">AC38+AC39+AC40</f>
        <v>0</v>
      </c>
      <c r="AD37" s="44" t="n">
        <f aca="false">AD38+AD39+AD40</f>
        <v>37.2</v>
      </c>
      <c r="AE37" s="44" t="n">
        <f aca="false">AE38+AE39+AE40</f>
        <v>4579.7</v>
      </c>
      <c r="AF37" s="44" t="n">
        <f aca="false">AF38+AF39+AF40</f>
        <v>-203.4</v>
      </c>
      <c r="AG37" s="44" t="n">
        <f aca="false">AG38+AG39+AG40</f>
        <v>4376.3</v>
      </c>
      <c r="AH37" s="44" t="n">
        <f aca="false">AH38+AH39+AH40</f>
        <v>4495.1</v>
      </c>
      <c r="AI37" s="44" t="n">
        <f aca="false">AI38+AI39+AI40</f>
        <v>0</v>
      </c>
      <c r="AJ37" s="44" t="n">
        <f aca="false">AJ38+AJ39+AJ40</f>
        <v>4495.1</v>
      </c>
      <c r="AK37" s="44" t="n">
        <f aca="false">AK38+AK39+AK40</f>
        <v>0</v>
      </c>
      <c r="AL37" s="44" t="n">
        <f aca="false">AL38+AL39+AL40</f>
        <v>4495.1</v>
      </c>
      <c r="AM37" s="44"/>
      <c r="AN37" s="44" t="n">
        <f aca="false">AN38+AN39+AN40</f>
        <v>4495.1</v>
      </c>
      <c r="AO37" s="44" t="n">
        <f aca="false">AO38+AO39+AO40</f>
        <v>0</v>
      </c>
      <c r="AP37" s="44" t="n">
        <f aca="false">AP38+AP39+AP40</f>
        <v>0</v>
      </c>
      <c r="AQ37" s="44" t="n">
        <f aca="false">AQ38+AQ39+AQ40</f>
        <v>4495.1</v>
      </c>
      <c r="AR37" s="44" t="n">
        <f aca="false">AR38+AR39+AR40</f>
        <v>0</v>
      </c>
      <c r="AS37" s="44" t="n">
        <f aca="false">AS38+AS39+AS40</f>
        <v>4495.1</v>
      </c>
      <c r="AT37" s="44" t="n">
        <f aca="false">AT38+AT39+AT40</f>
        <v>4542.5</v>
      </c>
      <c r="AU37" s="44" t="n">
        <f aca="false">AU38+AU39+AU40</f>
        <v>0</v>
      </c>
      <c r="AV37" s="44" t="n">
        <f aca="false">AV38+AV39+AV40</f>
        <v>4542.5</v>
      </c>
      <c r="AW37" s="44" t="n">
        <f aca="false">AW38+AW39+AW40</f>
        <v>0</v>
      </c>
      <c r="AX37" s="44" t="n">
        <f aca="false">AX38+AX39+AX40</f>
        <v>4542.5</v>
      </c>
      <c r="AY37" s="44" t="n">
        <f aca="false">AY38+AY39+AY40</f>
        <v>0</v>
      </c>
      <c r="AZ37" s="44" t="n">
        <f aca="false">AZ38+AZ39+AZ40</f>
        <v>4542.5</v>
      </c>
      <c r="BA37" s="44" t="n">
        <f aca="false">BA38+BA39+BA40</f>
        <v>0</v>
      </c>
      <c r="BB37" s="44" t="n">
        <f aca="false">BB38+BB39+BB40</f>
        <v>0</v>
      </c>
      <c r="BC37" s="44" t="n">
        <f aca="false">BC38+BC39+BC40</f>
        <v>4542.5</v>
      </c>
      <c r="BD37" s="120"/>
    </row>
    <row r="38" customFormat="false" ht="37.5" hidden="false" customHeight="false" outlineLevel="0" collapsed="false">
      <c r="A38" s="42"/>
      <c r="B38" s="42"/>
      <c r="C38" s="42"/>
      <c r="D38" s="42" t="s">
        <v>89</v>
      </c>
      <c r="E38" s="46" t="s">
        <v>90</v>
      </c>
      <c r="F38" s="44" t="n">
        <v>3627.9</v>
      </c>
      <c r="G38" s="44"/>
      <c r="H38" s="44" t="n">
        <f aca="false">SUM(F38:G38)</f>
        <v>3627.9</v>
      </c>
      <c r="I38" s="44"/>
      <c r="J38" s="44"/>
      <c r="K38" s="44"/>
      <c r="L38" s="44" t="n">
        <f aca="false">SUM(H38:K38)</f>
        <v>3627.9</v>
      </c>
      <c r="M38" s="44"/>
      <c r="N38" s="44"/>
      <c r="O38" s="44" t="n">
        <f aca="false">SUM(L38:N38)</f>
        <v>3627.9</v>
      </c>
      <c r="P38" s="44"/>
      <c r="Q38" s="44"/>
      <c r="R38" s="44" t="n">
        <f aca="false">SUM(O38:Q38)</f>
        <v>3627.9</v>
      </c>
      <c r="S38" s="44"/>
      <c r="T38" s="44" t="n">
        <f aca="false">SUM(R38:S38)</f>
        <v>3627.9</v>
      </c>
      <c r="U38" s="44"/>
      <c r="V38" s="44" t="n">
        <f aca="false">SUM(T38:U38)</f>
        <v>3627.9</v>
      </c>
      <c r="W38" s="44"/>
      <c r="X38" s="44" t="n">
        <f aca="false">SUM(V38:W38)</f>
        <v>3627.9</v>
      </c>
      <c r="Y38" s="44"/>
      <c r="Z38" s="44" t="n">
        <f aca="false">SUM(X38:Y38)</f>
        <v>3627.9</v>
      </c>
      <c r="AA38" s="44"/>
      <c r="AB38" s="44" t="n">
        <f aca="false">SUM(Z38:AA38)</f>
        <v>3627.9</v>
      </c>
      <c r="AC38" s="44"/>
      <c r="AD38" s="44" t="n">
        <v>37.2</v>
      </c>
      <c r="AE38" s="44" t="n">
        <f aca="false">SUM(AB38:AD38)</f>
        <v>3665.1</v>
      </c>
      <c r="AF38" s="44" t="n">
        <v>-53.4</v>
      </c>
      <c r="AG38" s="44" t="n">
        <f aca="false">SUM(AE38:AF38)</f>
        <v>3611.7</v>
      </c>
      <c r="AH38" s="44" t="n">
        <v>3574.5</v>
      </c>
      <c r="AI38" s="44"/>
      <c r="AJ38" s="44" t="n">
        <f aca="false">SUM(AH38:AI38)</f>
        <v>3574.5</v>
      </c>
      <c r="AK38" s="44"/>
      <c r="AL38" s="44" t="n">
        <f aca="false">SUM(AJ38:AK38)</f>
        <v>3574.5</v>
      </c>
      <c r="AM38" s="44"/>
      <c r="AN38" s="44" t="n">
        <f aca="false">SUM(AL38:AL38)</f>
        <v>3574.5</v>
      </c>
      <c r="AO38" s="44"/>
      <c r="AP38" s="44"/>
      <c r="AQ38" s="44" t="n">
        <f aca="false">SUM(AN38:AP38)</f>
        <v>3574.5</v>
      </c>
      <c r="AR38" s="44"/>
      <c r="AS38" s="44" t="n">
        <f aca="false">SUM(AP38:AR38)</f>
        <v>3574.5</v>
      </c>
      <c r="AT38" s="44" t="n">
        <v>3627.9</v>
      </c>
      <c r="AU38" s="44"/>
      <c r="AV38" s="44" t="n">
        <f aca="false">SUM(AT38:AU38)</f>
        <v>3627.9</v>
      </c>
      <c r="AW38" s="44"/>
      <c r="AX38" s="44" t="n">
        <f aca="false">SUM(AV38:AW38)</f>
        <v>3627.9</v>
      </c>
      <c r="AY38" s="44"/>
      <c r="AZ38" s="44" t="n">
        <f aca="false">SUM(AX38:AY38)</f>
        <v>3627.9</v>
      </c>
      <c r="BA38" s="44"/>
      <c r="BB38" s="44"/>
      <c r="BC38" s="44" t="n">
        <f aca="false">SUM(AZ38:BB38)</f>
        <v>3627.9</v>
      </c>
      <c r="BD38" s="120"/>
    </row>
    <row r="39" customFormat="false" ht="18.75" hidden="false" customHeight="false" outlineLevel="0" collapsed="false">
      <c r="A39" s="42"/>
      <c r="B39" s="42"/>
      <c r="C39" s="42"/>
      <c r="D39" s="42" t="s">
        <v>72</v>
      </c>
      <c r="E39" s="46" t="s">
        <v>73</v>
      </c>
      <c r="F39" s="44" t="n">
        <v>911.8</v>
      </c>
      <c r="G39" s="44"/>
      <c r="H39" s="44" t="n">
        <f aca="false">SUM(F39:G39)</f>
        <v>911.8</v>
      </c>
      <c r="I39" s="44"/>
      <c r="J39" s="44"/>
      <c r="K39" s="44"/>
      <c r="L39" s="44" t="n">
        <f aca="false">SUM(H39:K39)</f>
        <v>911.8</v>
      </c>
      <c r="M39" s="44"/>
      <c r="N39" s="44"/>
      <c r="O39" s="44" t="n">
        <f aca="false">SUM(L39:N39)</f>
        <v>911.8</v>
      </c>
      <c r="P39" s="44"/>
      <c r="Q39" s="44"/>
      <c r="R39" s="44" t="n">
        <f aca="false">SUM(O39:Q39)</f>
        <v>911.8</v>
      </c>
      <c r="S39" s="44"/>
      <c r="T39" s="44" t="n">
        <f aca="false">SUM(R39:S39)</f>
        <v>911.8</v>
      </c>
      <c r="U39" s="44"/>
      <c r="V39" s="44" t="n">
        <f aca="false">SUM(T39:U39)</f>
        <v>911.8</v>
      </c>
      <c r="W39" s="44"/>
      <c r="X39" s="44" t="n">
        <f aca="false">SUM(V39:W39)</f>
        <v>911.8</v>
      </c>
      <c r="Y39" s="44"/>
      <c r="Z39" s="44" t="n">
        <f aca="false">SUM(X39:Y39)</f>
        <v>911.8</v>
      </c>
      <c r="AA39" s="44" t="n">
        <v>-1.3</v>
      </c>
      <c r="AB39" s="44" t="n">
        <f aca="false">SUM(Z39:AA39)</f>
        <v>910.5</v>
      </c>
      <c r="AC39" s="44"/>
      <c r="AD39" s="44"/>
      <c r="AE39" s="44" t="n">
        <f aca="false">SUM(AB39:AD39)</f>
        <v>910.5</v>
      </c>
      <c r="AF39" s="44" t="n">
        <v>-150</v>
      </c>
      <c r="AG39" s="44" t="n">
        <f aca="false">SUM(AE39:AF39)</f>
        <v>760.5</v>
      </c>
      <c r="AH39" s="44" t="n">
        <v>917.8</v>
      </c>
      <c r="AI39" s="44"/>
      <c r="AJ39" s="44" t="n">
        <f aca="false">SUM(AH39:AI39)</f>
        <v>917.8</v>
      </c>
      <c r="AK39" s="44"/>
      <c r="AL39" s="44" t="n">
        <f aca="false">SUM(AJ39:AK39)</f>
        <v>917.8</v>
      </c>
      <c r="AM39" s="44"/>
      <c r="AN39" s="44" t="n">
        <f aca="false">SUM(AL39:AL39)</f>
        <v>917.8</v>
      </c>
      <c r="AO39" s="44"/>
      <c r="AP39" s="44"/>
      <c r="AQ39" s="44" t="n">
        <f aca="false">SUM(AN39:AP39)</f>
        <v>917.8</v>
      </c>
      <c r="AR39" s="44"/>
      <c r="AS39" s="44" t="n">
        <f aca="false">SUM(AP39:AR39)</f>
        <v>917.8</v>
      </c>
      <c r="AT39" s="44" t="n">
        <v>911.8</v>
      </c>
      <c r="AU39" s="44"/>
      <c r="AV39" s="44" t="n">
        <f aca="false">SUM(AT39:AU39)</f>
        <v>911.8</v>
      </c>
      <c r="AW39" s="44"/>
      <c r="AX39" s="44" t="n">
        <f aca="false">SUM(AV39:AW39)</f>
        <v>911.8</v>
      </c>
      <c r="AY39" s="44"/>
      <c r="AZ39" s="44" t="n">
        <f aca="false">SUM(AX39:AY39)</f>
        <v>911.8</v>
      </c>
      <c r="BA39" s="44"/>
      <c r="BB39" s="44"/>
      <c r="BC39" s="44" t="n">
        <f aca="false">SUM(AZ39:BB39)</f>
        <v>911.8</v>
      </c>
      <c r="BD39" s="120"/>
    </row>
    <row r="40" customFormat="false" ht="18.75" hidden="false" customHeight="false" outlineLevel="0" collapsed="false">
      <c r="A40" s="42"/>
      <c r="B40" s="42"/>
      <c r="C40" s="42"/>
      <c r="D40" s="42" t="s">
        <v>36</v>
      </c>
      <c r="E40" s="46" t="s">
        <v>37</v>
      </c>
      <c r="F40" s="44" t="n">
        <v>2.8</v>
      </c>
      <c r="G40" s="44"/>
      <c r="H40" s="44" t="n">
        <f aca="false">SUM(F40:G40)</f>
        <v>2.8</v>
      </c>
      <c r="I40" s="44"/>
      <c r="J40" s="44"/>
      <c r="K40" s="44"/>
      <c r="L40" s="44" t="n">
        <f aca="false">SUM(H40:K40)</f>
        <v>2.8</v>
      </c>
      <c r="M40" s="44"/>
      <c r="N40" s="44"/>
      <c r="O40" s="44" t="n">
        <f aca="false">SUM(L40:N40)</f>
        <v>2.8</v>
      </c>
      <c r="P40" s="44"/>
      <c r="Q40" s="44"/>
      <c r="R40" s="44" t="n">
        <f aca="false">SUM(O40:Q40)</f>
        <v>2.8</v>
      </c>
      <c r="S40" s="44"/>
      <c r="T40" s="44" t="n">
        <f aca="false">SUM(R40:S40)</f>
        <v>2.8</v>
      </c>
      <c r="U40" s="44"/>
      <c r="V40" s="44" t="n">
        <f aca="false">SUM(T40:U40)</f>
        <v>2.8</v>
      </c>
      <c r="W40" s="44"/>
      <c r="X40" s="44" t="n">
        <f aca="false">SUM(V40:W40)</f>
        <v>2.8</v>
      </c>
      <c r="Y40" s="44"/>
      <c r="Z40" s="44" t="n">
        <f aca="false">SUM(X40:Y40)</f>
        <v>2.8</v>
      </c>
      <c r="AA40" s="44" t="n">
        <v>1.3</v>
      </c>
      <c r="AB40" s="44" t="n">
        <f aca="false">SUM(Z40:AA40)</f>
        <v>4.1</v>
      </c>
      <c r="AC40" s="44"/>
      <c r="AD40" s="44"/>
      <c r="AE40" s="44" t="n">
        <f aca="false">SUM(AB40:AD40)</f>
        <v>4.1</v>
      </c>
      <c r="AF40" s="44"/>
      <c r="AG40" s="44" t="n">
        <f aca="false">SUM(AE40:AF40)</f>
        <v>4.1</v>
      </c>
      <c r="AH40" s="44" t="n">
        <v>2.8</v>
      </c>
      <c r="AI40" s="44"/>
      <c r="AJ40" s="44" t="n">
        <f aca="false">SUM(AH40:AI40)</f>
        <v>2.8</v>
      </c>
      <c r="AK40" s="44"/>
      <c r="AL40" s="44" t="n">
        <f aca="false">SUM(AJ40:AK40)</f>
        <v>2.8</v>
      </c>
      <c r="AM40" s="44"/>
      <c r="AN40" s="44" t="n">
        <f aca="false">SUM(AL40:AL40)</f>
        <v>2.8</v>
      </c>
      <c r="AO40" s="44"/>
      <c r="AP40" s="44"/>
      <c r="AQ40" s="44" t="n">
        <f aca="false">SUM(AN40:AP40)</f>
        <v>2.8</v>
      </c>
      <c r="AR40" s="44"/>
      <c r="AS40" s="44" t="n">
        <f aca="false">SUM(AP40:AR40)</f>
        <v>2.8</v>
      </c>
      <c r="AT40" s="44" t="n">
        <v>2.8</v>
      </c>
      <c r="AU40" s="44"/>
      <c r="AV40" s="44" t="n">
        <f aca="false">SUM(AT40:AU40)</f>
        <v>2.8</v>
      </c>
      <c r="AW40" s="44"/>
      <c r="AX40" s="44" t="n">
        <f aca="false">SUM(AV40:AW40)</f>
        <v>2.8</v>
      </c>
      <c r="AY40" s="44"/>
      <c r="AZ40" s="44" t="n">
        <f aca="false">SUM(AX40:AY40)</f>
        <v>2.8</v>
      </c>
      <c r="BA40" s="44"/>
      <c r="BB40" s="44"/>
      <c r="BC40" s="44" t="n">
        <f aca="false">SUM(AZ40:BB40)</f>
        <v>2.8</v>
      </c>
      <c r="BD40" s="120"/>
    </row>
    <row r="41" customFormat="false" ht="18.75" hidden="false" customHeight="false" outlineLevel="0" collapsed="false">
      <c r="A41" s="42"/>
      <c r="B41" s="42"/>
      <c r="C41" s="42" t="s">
        <v>656</v>
      </c>
      <c r="D41" s="42"/>
      <c r="E41" s="43" t="s">
        <v>657</v>
      </c>
      <c r="F41" s="44" t="n">
        <f aca="false">F42+F43</f>
        <v>2035.8</v>
      </c>
      <c r="G41" s="44" t="n">
        <f aca="false">G42+G43</f>
        <v>0</v>
      </c>
      <c r="H41" s="44" t="n">
        <f aca="false">H42+H43</f>
        <v>2035.8</v>
      </c>
      <c r="I41" s="44" t="n">
        <f aca="false">I42+I43</f>
        <v>0</v>
      </c>
      <c r="J41" s="44" t="n">
        <f aca="false">J42+J43</f>
        <v>0</v>
      </c>
      <c r="K41" s="44" t="n">
        <f aca="false">K42+K43</f>
        <v>0</v>
      </c>
      <c r="L41" s="44" t="n">
        <f aca="false">L42+L43</f>
        <v>2035.8</v>
      </c>
      <c r="M41" s="44" t="n">
        <f aca="false">M42+M43</f>
        <v>0</v>
      </c>
      <c r="N41" s="44" t="n">
        <f aca="false">N42+N43</f>
        <v>0</v>
      </c>
      <c r="O41" s="44" t="n">
        <f aca="false">O42+O43</f>
        <v>2035.8</v>
      </c>
      <c r="P41" s="44" t="n">
        <f aca="false">P42+P43</f>
        <v>0</v>
      </c>
      <c r="Q41" s="44" t="n">
        <f aca="false">Q42+Q43</f>
        <v>0</v>
      </c>
      <c r="R41" s="44" t="n">
        <f aca="false">R42+R43</f>
        <v>2035.8</v>
      </c>
      <c r="S41" s="44" t="n">
        <f aca="false">S42+S43</f>
        <v>0</v>
      </c>
      <c r="T41" s="44" t="n">
        <f aca="false">T42+T43</f>
        <v>2035.8</v>
      </c>
      <c r="U41" s="44" t="n">
        <f aca="false">U42+U43</f>
        <v>0</v>
      </c>
      <c r="V41" s="44" t="n">
        <f aca="false">V42+V43</f>
        <v>2035.8</v>
      </c>
      <c r="W41" s="44" t="n">
        <f aca="false">W42+W43</f>
        <v>0</v>
      </c>
      <c r="X41" s="44" t="n">
        <f aca="false">X42+X43</f>
        <v>2035.8</v>
      </c>
      <c r="Y41" s="44" t="n">
        <f aca="false">Y42+Y43</f>
        <v>0</v>
      </c>
      <c r="Z41" s="44" t="n">
        <f aca="false">Z42+Z43</f>
        <v>2035.8</v>
      </c>
      <c r="AA41" s="44" t="n">
        <f aca="false">AA42+AA43</f>
        <v>0</v>
      </c>
      <c r="AB41" s="44" t="n">
        <f aca="false">AB42+AB43</f>
        <v>2035.8</v>
      </c>
      <c r="AC41" s="44" t="n">
        <f aca="false">AC42+AC43</f>
        <v>0</v>
      </c>
      <c r="AD41" s="44" t="n">
        <f aca="false">AD42+AD43</f>
        <v>0</v>
      </c>
      <c r="AE41" s="44" t="n">
        <f aca="false">AE42+AE43</f>
        <v>2035.8</v>
      </c>
      <c r="AF41" s="44" t="n">
        <f aca="false">AF42+AF43</f>
        <v>-385.85</v>
      </c>
      <c r="AG41" s="44" t="n">
        <f aca="false">AG42+AG43</f>
        <v>1649.95</v>
      </c>
      <c r="AH41" s="44" t="n">
        <f aca="false">AH42+AH43</f>
        <v>1978.6</v>
      </c>
      <c r="AI41" s="44" t="n">
        <f aca="false">AI42+AI43</f>
        <v>0</v>
      </c>
      <c r="AJ41" s="44" t="n">
        <f aca="false">AJ42+AJ43</f>
        <v>1978.6</v>
      </c>
      <c r="AK41" s="44" t="n">
        <f aca="false">AK42+AK43</f>
        <v>0</v>
      </c>
      <c r="AL41" s="44" t="n">
        <f aca="false">AL42+AL43</f>
        <v>1978.6</v>
      </c>
      <c r="AM41" s="44"/>
      <c r="AN41" s="44" t="n">
        <f aca="false">AN42+AN43</f>
        <v>1978.6</v>
      </c>
      <c r="AO41" s="44" t="n">
        <f aca="false">AO42+AO43</f>
        <v>0</v>
      </c>
      <c r="AP41" s="44" t="n">
        <f aca="false">AP42+AP43</f>
        <v>0</v>
      </c>
      <c r="AQ41" s="44" t="n">
        <f aca="false">AQ42+AQ43</f>
        <v>1978.6</v>
      </c>
      <c r="AR41" s="44" t="n">
        <f aca="false">AR42+AR43</f>
        <v>0</v>
      </c>
      <c r="AS41" s="44" t="n">
        <f aca="false">AS42+AS43</f>
        <v>1978.6</v>
      </c>
      <c r="AT41" s="44" t="n">
        <f aca="false">AT42+AT43</f>
        <v>2138.8</v>
      </c>
      <c r="AU41" s="44" t="n">
        <f aca="false">AU42+AU43</f>
        <v>0</v>
      </c>
      <c r="AV41" s="44" t="n">
        <f aca="false">AV42+AV43</f>
        <v>2138.8</v>
      </c>
      <c r="AW41" s="44" t="n">
        <f aca="false">AW42+AW43</f>
        <v>0</v>
      </c>
      <c r="AX41" s="44" t="n">
        <f aca="false">AX42+AX43</f>
        <v>2138.8</v>
      </c>
      <c r="AY41" s="44" t="n">
        <f aca="false">AY42+AY43</f>
        <v>0</v>
      </c>
      <c r="AZ41" s="44" t="n">
        <f aca="false">AZ42+AZ43</f>
        <v>2138.8</v>
      </c>
      <c r="BA41" s="44" t="n">
        <f aca="false">BA42+BA43</f>
        <v>0</v>
      </c>
      <c r="BB41" s="44" t="n">
        <f aca="false">BB42+BB43</f>
        <v>0</v>
      </c>
      <c r="BC41" s="44" t="n">
        <f aca="false">BC42+BC43</f>
        <v>2138.8</v>
      </c>
      <c r="BD41" s="120"/>
    </row>
    <row r="42" customFormat="false" ht="37.5" hidden="false" customHeight="false" outlineLevel="0" collapsed="false">
      <c r="A42" s="42"/>
      <c r="B42" s="42"/>
      <c r="C42" s="42"/>
      <c r="D42" s="42" t="s">
        <v>89</v>
      </c>
      <c r="E42" s="46" t="s">
        <v>90</v>
      </c>
      <c r="F42" s="44" t="n">
        <v>1885.8</v>
      </c>
      <c r="G42" s="44"/>
      <c r="H42" s="44" t="n">
        <f aca="false">SUM(F42:G42)</f>
        <v>1885.8</v>
      </c>
      <c r="I42" s="44"/>
      <c r="J42" s="44"/>
      <c r="K42" s="44"/>
      <c r="L42" s="44" t="n">
        <f aca="false">SUM(H42:K42)</f>
        <v>1885.8</v>
      </c>
      <c r="M42" s="44"/>
      <c r="N42" s="44"/>
      <c r="O42" s="44" t="n">
        <f aca="false">SUM(L42:N42)</f>
        <v>1885.8</v>
      </c>
      <c r="P42" s="44"/>
      <c r="Q42" s="44"/>
      <c r="R42" s="44" t="n">
        <f aca="false">SUM(O42:Q42)</f>
        <v>1885.8</v>
      </c>
      <c r="S42" s="44"/>
      <c r="T42" s="44" t="n">
        <f aca="false">SUM(R42:S42)</f>
        <v>1885.8</v>
      </c>
      <c r="U42" s="44"/>
      <c r="V42" s="44" t="n">
        <f aca="false">SUM(T42:U42)</f>
        <v>1885.8</v>
      </c>
      <c r="W42" s="44"/>
      <c r="X42" s="44" t="n">
        <f aca="false">SUM(V42:W42)</f>
        <v>1885.8</v>
      </c>
      <c r="Y42" s="44"/>
      <c r="Z42" s="44" t="n">
        <f aca="false">SUM(X42:Y42)</f>
        <v>1885.8</v>
      </c>
      <c r="AA42" s="44" t="n">
        <v>-43.8</v>
      </c>
      <c r="AB42" s="44" t="n">
        <f aca="false">SUM(Z42:AA42)</f>
        <v>1842</v>
      </c>
      <c r="AC42" s="44"/>
      <c r="AD42" s="44"/>
      <c r="AE42" s="44" t="n">
        <f aca="false">SUM(AB42:AD42)</f>
        <v>1842</v>
      </c>
      <c r="AF42" s="44" t="n">
        <v>-330</v>
      </c>
      <c r="AG42" s="44" t="n">
        <f aca="false">SUM(AE42:AF42)</f>
        <v>1512</v>
      </c>
      <c r="AH42" s="44" t="n">
        <v>1978.6</v>
      </c>
      <c r="AI42" s="44"/>
      <c r="AJ42" s="44" t="n">
        <f aca="false">SUM(AH42:AI42)</f>
        <v>1978.6</v>
      </c>
      <c r="AK42" s="44"/>
      <c r="AL42" s="44" t="n">
        <f aca="false">SUM(AJ42:AK42)</f>
        <v>1978.6</v>
      </c>
      <c r="AM42" s="44"/>
      <c r="AN42" s="44" t="n">
        <f aca="false">SUM(AL42:AL42)</f>
        <v>1978.6</v>
      </c>
      <c r="AO42" s="44"/>
      <c r="AP42" s="44"/>
      <c r="AQ42" s="44" t="n">
        <f aca="false">SUM(AN42:AP42)</f>
        <v>1978.6</v>
      </c>
      <c r="AR42" s="44"/>
      <c r="AS42" s="44" t="n">
        <f aca="false">SUM(AP42:AR42)</f>
        <v>1978.6</v>
      </c>
      <c r="AT42" s="44" t="n">
        <v>1988.8</v>
      </c>
      <c r="AU42" s="44"/>
      <c r="AV42" s="44" t="n">
        <f aca="false">SUM(AT42:AU42)</f>
        <v>1988.8</v>
      </c>
      <c r="AW42" s="44"/>
      <c r="AX42" s="44" t="n">
        <f aca="false">SUM(AV42:AW42)</f>
        <v>1988.8</v>
      </c>
      <c r="AY42" s="44"/>
      <c r="AZ42" s="44" t="n">
        <f aca="false">SUM(AX42:AY42)</f>
        <v>1988.8</v>
      </c>
      <c r="BA42" s="44"/>
      <c r="BB42" s="44"/>
      <c r="BC42" s="44" t="n">
        <f aca="false">SUM(AZ42:BB42)</f>
        <v>1988.8</v>
      </c>
      <c r="BD42" s="120"/>
    </row>
    <row r="43" customFormat="false" ht="18.75" hidden="false" customHeight="false" outlineLevel="0" collapsed="false">
      <c r="A43" s="42"/>
      <c r="B43" s="42"/>
      <c r="C43" s="42"/>
      <c r="D43" s="42" t="s">
        <v>72</v>
      </c>
      <c r="E43" s="46" t="s">
        <v>73</v>
      </c>
      <c r="F43" s="44" t="n">
        <v>150</v>
      </c>
      <c r="G43" s="44"/>
      <c r="H43" s="44" t="n">
        <f aca="false">SUM(F43:G43)</f>
        <v>150</v>
      </c>
      <c r="I43" s="44"/>
      <c r="J43" s="44"/>
      <c r="K43" s="44"/>
      <c r="L43" s="44" t="n">
        <f aca="false">SUM(H43:K43)</f>
        <v>150</v>
      </c>
      <c r="M43" s="44"/>
      <c r="N43" s="44"/>
      <c r="O43" s="44" t="n">
        <f aca="false">SUM(L43:N43)</f>
        <v>150</v>
      </c>
      <c r="P43" s="44"/>
      <c r="Q43" s="44"/>
      <c r="R43" s="44" t="n">
        <f aca="false">SUM(O43:Q43)</f>
        <v>150</v>
      </c>
      <c r="S43" s="44"/>
      <c r="T43" s="44" t="n">
        <f aca="false">SUM(R43:S43)</f>
        <v>150</v>
      </c>
      <c r="U43" s="44"/>
      <c r="V43" s="44" t="n">
        <f aca="false">SUM(T43:U43)</f>
        <v>150</v>
      </c>
      <c r="W43" s="44"/>
      <c r="X43" s="44" t="n">
        <f aca="false">SUM(V43:W43)</f>
        <v>150</v>
      </c>
      <c r="Y43" s="44"/>
      <c r="Z43" s="44" t="n">
        <f aca="false">SUM(X43:Y43)</f>
        <v>150</v>
      </c>
      <c r="AA43" s="44" t="n">
        <v>43.8</v>
      </c>
      <c r="AB43" s="44" t="n">
        <f aca="false">SUM(Z43:AA43)</f>
        <v>193.8</v>
      </c>
      <c r="AC43" s="44"/>
      <c r="AD43" s="44"/>
      <c r="AE43" s="44" t="n">
        <f aca="false">SUM(AB43:AD43)</f>
        <v>193.8</v>
      </c>
      <c r="AF43" s="44" t="n">
        <v>-55.85</v>
      </c>
      <c r="AG43" s="44" t="n">
        <f aca="false">SUM(AE43:AF43)</f>
        <v>137.95</v>
      </c>
      <c r="AH43" s="44"/>
      <c r="AI43" s="44"/>
      <c r="AJ43" s="44" t="n">
        <f aca="false">SUM(AH43:AI43)</f>
        <v>0</v>
      </c>
      <c r="AK43" s="44"/>
      <c r="AL43" s="44" t="n">
        <f aca="false">SUM(AJ43:AK43)</f>
        <v>0</v>
      </c>
      <c r="AM43" s="44"/>
      <c r="AN43" s="44" t="n">
        <f aca="false">SUM(AL43:AL43)</f>
        <v>0</v>
      </c>
      <c r="AO43" s="44"/>
      <c r="AP43" s="44"/>
      <c r="AQ43" s="44" t="n">
        <f aca="false">SUM(AN43:AP43)</f>
        <v>0</v>
      </c>
      <c r="AR43" s="44"/>
      <c r="AS43" s="44" t="n">
        <f aca="false">SUM(AP43:AR43)</f>
        <v>0</v>
      </c>
      <c r="AT43" s="44" t="n">
        <v>150</v>
      </c>
      <c r="AU43" s="44"/>
      <c r="AV43" s="44" t="n">
        <f aca="false">SUM(AT43:AU43)</f>
        <v>150</v>
      </c>
      <c r="AW43" s="44"/>
      <c r="AX43" s="44" t="n">
        <f aca="false">SUM(AV43:AW43)</f>
        <v>150</v>
      </c>
      <c r="AY43" s="44"/>
      <c r="AZ43" s="44" t="n">
        <f aca="false">SUM(AX43:AY43)</f>
        <v>150</v>
      </c>
      <c r="BA43" s="44"/>
      <c r="BB43" s="44"/>
      <c r="BC43" s="44" t="n">
        <f aca="false">SUM(AZ43:BB43)</f>
        <v>150</v>
      </c>
      <c r="BD43" s="120"/>
    </row>
    <row r="44" customFormat="false" ht="18.75" hidden="false" customHeight="false" outlineLevel="0" collapsed="false">
      <c r="A44" s="42"/>
      <c r="B44" s="42"/>
      <c r="C44" s="42" t="s">
        <v>658</v>
      </c>
      <c r="D44" s="42"/>
      <c r="E44" s="43" t="s">
        <v>131</v>
      </c>
      <c r="F44" s="44" t="n">
        <f aca="false">F45</f>
        <v>105.6</v>
      </c>
      <c r="G44" s="44" t="n">
        <f aca="false">G45</f>
        <v>0</v>
      </c>
      <c r="H44" s="44" t="n">
        <f aca="false">H45</f>
        <v>105.6</v>
      </c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105.6</v>
      </c>
      <c r="M44" s="44" t="n">
        <f aca="false">M45</f>
        <v>0</v>
      </c>
      <c r="N44" s="44" t="n">
        <f aca="false">N45</f>
        <v>0</v>
      </c>
      <c r="O44" s="44" t="n">
        <f aca="false">O45</f>
        <v>105.6</v>
      </c>
      <c r="P44" s="44" t="n">
        <f aca="false">P45</f>
        <v>0</v>
      </c>
      <c r="Q44" s="44" t="n">
        <f aca="false">Q45</f>
        <v>0</v>
      </c>
      <c r="R44" s="44" t="n">
        <f aca="false">R45</f>
        <v>105.6</v>
      </c>
      <c r="S44" s="44" t="n">
        <f aca="false">S45</f>
        <v>0</v>
      </c>
      <c r="T44" s="44" t="n">
        <f aca="false">T45</f>
        <v>105.6</v>
      </c>
      <c r="U44" s="44" t="n">
        <f aca="false">U45</f>
        <v>0</v>
      </c>
      <c r="V44" s="44" t="n">
        <f aca="false">V45</f>
        <v>105.6</v>
      </c>
      <c r="W44" s="44" t="n">
        <f aca="false">W45</f>
        <v>0</v>
      </c>
      <c r="X44" s="44" t="n">
        <f aca="false">X45</f>
        <v>105.6</v>
      </c>
      <c r="Y44" s="44" t="n">
        <f aca="false">Y45</f>
        <v>0</v>
      </c>
      <c r="Z44" s="44" t="n">
        <f aca="false">Z45</f>
        <v>105.6</v>
      </c>
      <c r="AA44" s="44" t="n">
        <f aca="false">AA45</f>
        <v>0</v>
      </c>
      <c r="AB44" s="44" t="n">
        <f aca="false">AB45</f>
        <v>105.6</v>
      </c>
      <c r="AC44" s="44" t="n">
        <f aca="false">AC45</f>
        <v>0</v>
      </c>
      <c r="AD44" s="44" t="n">
        <f aca="false">AD45</f>
        <v>0</v>
      </c>
      <c r="AE44" s="44" t="n">
        <f aca="false">AE45</f>
        <v>105.6</v>
      </c>
      <c r="AF44" s="44" t="n">
        <f aca="false">AF45</f>
        <v>-69.2</v>
      </c>
      <c r="AG44" s="44" t="n">
        <f aca="false">AG45</f>
        <v>36.4</v>
      </c>
      <c r="AH44" s="44" t="n">
        <f aca="false">AH45</f>
        <v>105.6</v>
      </c>
      <c r="AI44" s="44" t="n">
        <f aca="false">AI45</f>
        <v>0</v>
      </c>
      <c r="AJ44" s="44" t="n">
        <f aca="false">AJ45</f>
        <v>105.6</v>
      </c>
      <c r="AK44" s="44" t="n">
        <f aca="false">AK45</f>
        <v>0</v>
      </c>
      <c r="AL44" s="44" t="n">
        <f aca="false">AL45</f>
        <v>105.6</v>
      </c>
      <c r="AM44" s="44"/>
      <c r="AN44" s="44" t="n">
        <f aca="false">AN45</f>
        <v>105.6</v>
      </c>
      <c r="AO44" s="44" t="n">
        <f aca="false">AO45</f>
        <v>0</v>
      </c>
      <c r="AP44" s="44" t="n">
        <f aca="false">AP45</f>
        <v>0</v>
      </c>
      <c r="AQ44" s="44" t="n">
        <f aca="false">AQ45</f>
        <v>105.6</v>
      </c>
      <c r="AR44" s="44" t="n">
        <f aca="false">AR45</f>
        <v>0</v>
      </c>
      <c r="AS44" s="44" t="n">
        <f aca="false">AS45</f>
        <v>105.6</v>
      </c>
      <c r="AT44" s="44" t="n">
        <f aca="false">AT45</f>
        <v>105.6</v>
      </c>
      <c r="AU44" s="44" t="n">
        <f aca="false">AU45</f>
        <v>0</v>
      </c>
      <c r="AV44" s="44" t="n">
        <f aca="false">AV45</f>
        <v>105.6</v>
      </c>
      <c r="AW44" s="44" t="n">
        <f aca="false">AW45</f>
        <v>0</v>
      </c>
      <c r="AX44" s="44" t="n">
        <f aca="false">AX45</f>
        <v>105.6</v>
      </c>
      <c r="AY44" s="44" t="n">
        <f aca="false">AY45</f>
        <v>0</v>
      </c>
      <c r="AZ44" s="44" t="n">
        <f aca="false">AZ45</f>
        <v>105.6</v>
      </c>
      <c r="BA44" s="44" t="n">
        <f aca="false">BA45</f>
        <v>0</v>
      </c>
      <c r="BB44" s="44" t="n">
        <f aca="false">BB45</f>
        <v>0</v>
      </c>
      <c r="BC44" s="44" t="n">
        <f aca="false">BC45</f>
        <v>105.6</v>
      </c>
      <c r="BD44" s="120"/>
    </row>
    <row r="45" customFormat="false" ht="18.75" hidden="false" customHeight="false" outlineLevel="0" collapsed="false">
      <c r="A45" s="42"/>
      <c r="B45" s="42"/>
      <c r="C45" s="42"/>
      <c r="D45" s="42" t="s">
        <v>72</v>
      </c>
      <c r="E45" s="46" t="s">
        <v>73</v>
      </c>
      <c r="F45" s="44" t="n">
        <v>105.6</v>
      </c>
      <c r="G45" s="44"/>
      <c r="H45" s="44" t="n">
        <f aca="false">SUM(F45:G45)</f>
        <v>105.6</v>
      </c>
      <c r="I45" s="44"/>
      <c r="J45" s="44"/>
      <c r="K45" s="44"/>
      <c r="L45" s="44" t="n">
        <f aca="false">SUM(H45:K45)</f>
        <v>105.6</v>
      </c>
      <c r="M45" s="44"/>
      <c r="N45" s="44"/>
      <c r="O45" s="44" t="n">
        <f aca="false">SUM(L45:N45)</f>
        <v>105.6</v>
      </c>
      <c r="P45" s="44"/>
      <c r="Q45" s="44"/>
      <c r="R45" s="44" t="n">
        <f aca="false">SUM(O45:Q45)</f>
        <v>105.6</v>
      </c>
      <c r="S45" s="44"/>
      <c r="T45" s="44" t="n">
        <f aca="false">SUM(R45:S45)</f>
        <v>105.6</v>
      </c>
      <c r="U45" s="44"/>
      <c r="V45" s="44" t="n">
        <f aca="false">SUM(T45:U45)</f>
        <v>105.6</v>
      </c>
      <c r="W45" s="44"/>
      <c r="X45" s="44" t="n">
        <f aca="false">SUM(V45:W45)</f>
        <v>105.6</v>
      </c>
      <c r="Y45" s="44"/>
      <c r="Z45" s="44" t="n">
        <f aca="false">SUM(X45:Y45)</f>
        <v>105.6</v>
      </c>
      <c r="AA45" s="44"/>
      <c r="AB45" s="44" t="n">
        <f aca="false">SUM(Z45:AA45)</f>
        <v>105.6</v>
      </c>
      <c r="AC45" s="44"/>
      <c r="AD45" s="44"/>
      <c r="AE45" s="44" t="n">
        <f aca="false">SUM(AB45:AD45)</f>
        <v>105.6</v>
      </c>
      <c r="AF45" s="44" t="n">
        <v>-69.2</v>
      </c>
      <c r="AG45" s="44" t="n">
        <f aca="false">SUM(AE45:AF45)</f>
        <v>36.4</v>
      </c>
      <c r="AH45" s="44" t="n">
        <v>105.6</v>
      </c>
      <c r="AI45" s="44"/>
      <c r="AJ45" s="44" t="n">
        <f aca="false">SUM(AH45:AI45)</f>
        <v>105.6</v>
      </c>
      <c r="AK45" s="44"/>
      <c r="AL45" s="44" t="n">
        <f aca="false">SUM(AJ45:AK45)</f>
        <v>105.6</v>
      </c>
      <c r="AM45" s="44"/>
      <c r="AN45" s="44" t="n">
        <f aca="false">SUM(AL45:AL45)</f>
        <v>105.6</v>
      </c>
      <c r="AO45" s="44"/>
      <c r="AP45" s="44"/>
      <c r="AQ45" s="44" t="n">
        <f aca="false">SUM(AN45:AP45)</f>
        <v>105.6</v>
      </c>
      <c r="AR45" s="44"/>
      <c r="AS45" s="44" t="n">
        <f aca="false">SUM(AP45:AR45)</f>
        <v>105.6</v>
      </c>
      <c r="AT45" s="44" t="n">
        <v>105.6</v>
      </c>
      <c r="AU45" s="44"/>
      <c r="AV45" s="44" t="n">
        <f aca="false">SUM(AT45:AU45)</f>
        <v>105.6</v>
      </c>
      <c r="AW45" s="44"/>
      <c r="AX45" s="44" t="n">
        <f aca="false">SUM(AV45:AW45)</f>
        <v>105.6</v>
      </c>
      <c r="AY45" s="44"/>
      <c r="AZ45" s="44" t="n">
        <f aca="false">SUM(AX45:AY45)</f>
        <v>105.6</v>
      </c>
      <c r="BA45" s="44"/>
      <c r="BB45" s="44"/>
      <c r="BC45" s="44" t="n">
        <f aca="false">SUM(AZ45:BB45)</f>
        <v>105.6</v>
      </c>
      <c r="BD45" s="120"/>
    </row>
    <row r="46" customFormat="false" ht="18.75" hidden="false" customHeight="false" outlineLevel="0" collapsed="false">
      <c r="A46" s="42"/>
      <c r="B46" s="42"/>
      <c r="C46" s="42" t="s">
        <v>659</v>
      </c>
      <c r="D46" s="42"/>
      <c r="E46" s="43" t="s">
        <v>660</v>
      </c>
      <c r="F46" s="44" t="n">
        <f aca="false">F47</f>
        <v>2493</v>
      </c>
      <c r="G46" s="44" t="n">
        <f aca="false">G47</f>
        <v>0</v>
      </c>
      <c r="H46" s="44" t="n">
        <f aca="false">H47</f>
        <v>2493</v>
      </c>
      <c r="I46" s="44" t="n">
        <f aca="false">I47</f>
        <v>0</v>
      </c>
      <c r="J46" s="44" t="n">
        <f aca="false">J47</f>
        <v>0</v>
      </c>
      <c r="K46" s="44" t="n">
        <f aca="false">K47</f>
        <v>0</v>
      </c>
      <c r="L46" s="44" t="n">
        <f aca="false">L47</f>
        <v>2493</v>
      </c>
      <c r="M46" s="44" t="n">
        <f aca="false">M47</f>
        <v>0</v>
      </c>
      <c r="N46" s="44" t="n">
        <f aca="false">N47</f>
        <v>0</v>
      </c>
      <c r="O46" s="44" t="n">
        <f aca="false">O47</f>
        <v>2493</v>
      </c>
      <c r="P46" s="44" t="n">
        <f aca="false">P47</f>
        <v>0</v>
      </c>
      <c r="Q46" s="44" t="n">
        <f aca="false">Q47</f>
        <v>0</v>
      </c>
      <c r="R46" s="44" t="n">
        <f aca="false">R47</f>
        <v>2493</v>
      </c>
      <c r="S46" s="44" t="n">
        <f aca="false">S47</f>
        <v>0</v>
      </c>
      <c r="T46" s="44" t="n">
        <f aca="false">T47</f>
        <v>2493</v>
      </c>
      <c r="U46" s="44" t="n">
        <f aca="false">U47</f>
        <v>0</v>
      </c>
      <c r="V46" s="44" t="n">
        <f aca="false">V47</f>
        <v>2493</v>
      </c>
      <c r="W46" s="44" t="n">
        <f aca="false">W47</f>
        <v>0</v>
      </c>
      <c r="X46" s="44" t="n">
        <f aca="false">X47</f>
        <v>2493</v>
      </c>
      <c r="Y46" s="44" t="n">
        <f aca="false">Y47</f>
        <v>0</v>
      </c>
      <c r="Z46" s="44" t="n">
        <f aca="false">Z47</f>
        <v>2493</v>
      </c>
      <c r="AA46" s="44" t="n">
        <f aca="false">AA47</f>
        <v>0</v>
      </c>
      <c r="AB46" s="44" t="n">
        <f aca="false">AB47</f>
        <v>2493</v>
      </c>
      <c r="AC46" s="44" t="n">
        <f aca="false">AC47</f>
        <v>0</v>
      </c>
      <c r="AD46" s="44" t="n">
        <f aca="false">AD47</f>
        <v>0</v>
      </c>
      <c r="AE46" s="44" t="n">
        <f aca="false">AE47</f>
        <v>2493</v>
      </c>
      <c r="AF46" s="44" t="n">
        <f aca="false">AF47</f>
        <v>-111.3</v>
      </c>
      <c r="AG46" s="44" t="n">
        <f aca="false">AG47</f>
        <v>2381.7</v>
      </c>
      <c r="AH46" s="44" t="n">
        <f aca="false">AH47</f>
        <v>2678.4</v>
      </c>
      <c r="AI46" s="44" t="n">
        <f aca="false">AI47</f>
        <v>0</v>
      </c>
      <c r="AJ46" s="44" t="n">
        <f aca="false">AJ47</f>
        <v>2678.4</v>
      </c>
      <c r="AK46" s="44" t="n">
        <f aca="false">AK47</f>
        <v>0</v>
      </c>
      <c r="AL46" s="44" t="n">
        <f aca="false">AL47</f>
        <v>2678.4</v>
      </c>
      <c r="AM46" s="44"/>
      <c r="AN46" s="44" t="n">
        <f aca="false">AN47</f>
        <v>2678.4</v>
      </c>
      <c r="AO46" s="44" t="n">
        <f aca="false">AO47</f>
        <v>0</v>
      </c>
      <c r="AP46" s="44" t="n">
        <f aca="false">AP47</f>
        <v>0</v>
      </c>
      <c r="AQ46" s="44" t="n">
        <f aca="false">AQ47</f>
        <v>2678.4</v>
      </c>
      <c r="AR46" s="44" t="n">
        <f aca="false">AR47</f>
        <v>0</v>
      </c>
      <c r="AS46" s="44" t="n">
        <f aca="false">AS47</f>
        <v>2678.4</v>
      </c>
      <c r="AT46" s="44" t="n">
        <f aca="false">AT47</f>
        <v>2678.4</v>
      </c>
      <c r="AU46" s="44" t="n">
        <f aca="false">AU47</f>
        <v>0</v>
      </c>
      <c r="AV46" s="44" t="n">
        <f aca="false">AV47</f>
        <v>2678.4</v>
      </c>
      <c r="AW46" s="44" t="n">
        <f aca="false">AW47</f>
        <v>0</v>
      </c>
      <c r="AX46" s="44" t="n">
        <f aca="false">AX47</f>
        <v>2678.4</v>
      </c>
      <c r="AY46" s="44" t="n">
        <f aca="false">AY47</f>
        <v>0</v>
      </c>
      <c r="AZ46" s="44" t="n">
        <f aca="false">AZ47</f>
        <v>2678.4</v>
      </c>
      <c r="BA46" s="44" t="n">
        <f aca="false">BA47</f>
        <v>0</v>
      </c>
      <c r="BB46" s="44" t="n">
        <f aca="false">BB47</f>
        <v>0</v>
      </c>
      <c r="BC46" s="44" t="n">
        <f aca="false">BC47</f>
        <v>2678.4</v>
      </c>
      <c r="BD46" s="120"/>
    </row>
    <row r="47" customFormat="false" ht="18.75" hidden="false" customHeight="false" outlineLevel="0" collapsed="false">
      <c r="A47" s="42"/>
      <c r="B47" s="42"/>
      <c r="C47" s="42"/>
      <c r="D47" s="42" t="s">
        <v>74</v>
      </c>
      <c r="E47" s="46" t="s">
        <v>75</v>
      </c>
      <c r="F47" s="44" t="n">
        <v>2493</v>
      </c>
      <c r="G47" s="44"/>
      <c r="H47" s="44" t="n">
        <f aca="false">SUM(F47:G47)</f>
        <v>2493</v>
      </c>
      <c r="I47" s="44"/>
      <c r="J47" s="44"/>
      <c r="K47" s="44"/>
      <c r="L47" s="44" t="n">
        <f aca="false">SUM(H47:K47)</f>
        <v>2493</v>
      </c>
      <c r="M47" s="44"/>
      <c r="N47" s="44"/>
      <c r="O47" s="44" t="n">
        <f aca="false">SUM(L47:N47)</f>
        <v>2493</v>
      </c>
      <c r="P47" s="44"/>
      <c r="Q47" s="44"/>
      <c r="R47" s="44" t="n">
        <f aca="false">SUM(O47:Q47)</f>
        <v>2493</v>
      </c>
      <c r="S47" s="44"/>
      <c r="T47" s="44" t="n">
        <f aca="false">SUM(R47:S47)</f>
        <v>2493</v>
      </c>
      <c r="U47" s="44"/>
      <c r="V47" s="44" t="n">
        <f aca="false">SUM(T47:U47)</f>
        <v>2493</v>
      </c>
      <c r="W47" s="44"/>
      <c r="X47" s="44" t="n">
        <f aca="false">SUM(V47:W47)</f>
        <v>2493</v>
      </c>
      <c r="Y47" s="44"/>
      <c r="Z47" s="44" t="n">
        <f aca="false">SUM(X47:Y47)</f>
        <v>2493</v>
      </c>
      <c r="AA47" s="44"/>
      <c r="AB47" s="44" t="n">
        <f aca="false">SUM(Z47:AA47)</f>
        <v>2493</v>
      </c>
      <c r="AC47" s="44"/>
      <c r="AD47" s="44"/>
      <c r="AE47" s="44" t="n">
        <f aca="false">SUM(AB47:AD47)</f>
        <v>2493</v>
      </c>
      <c r="AF47" s="44" t="n">
        <v>-111.3</v>
      </c>
      <c r="AG47" s="44" t="n">
        <f aca="false">SUM(AE47:AF47)</f>
        <v>2381.7</v>
      </c>
      <c r="AH47" s="44" t="n">
        <v>2678.4</v>
      </c>
      <c r="AI47" s="44"/>
      <c r="AJ47" s="44" t="n">
        <f aca="false">SUM(AH47:AI47)</f>
        <v>2678.4</v>
      </c>
      <c r="AK47" s="44"/>
      <c r="AL47" s="44" t="n">
        <f aca="false">SUM(AJ47:AK47)</f>
        <v>2678.4</v>
      </c>
      <c r="AM47" s="44"/>
      <c r="AN47" s="44" t="n">
        <f aca="false">SUM(AL47:AL47)</f>
        <v>2678.4</v>
      </c>
      <c r="AO47" s="44"/>
      <c r="AP47" s="44"/>
      <c r="AQ47" s="44" t="n">
        <f aca="false">SUM(AN47:AP47)</f>
        <v>2678.4</v>
      </c>
      <c r="AR47" s="44"/>
      <c r="AS47" s="44" t="n">
        <f aca="false">SUM(AP47:AR47)</f>
        <v>2678.4</v>
      </c>
      <c r="AT47" s="44" t="n">
        <v>2678.4</v>
      </c>
      <c r="AU47" s="44"/>
      <c r="AV47" s="44" t="n">
        <f aca="false">SUM(AT47:AU47)</f>
        <v>2678.4</v>
      </c>
      <c r="AW47" s="44"/>
      <c r="AX47" s="44" t="n">
        <f aca="false">SUM(AV47:AW47)</f>
        <v>2678.4</v>
      </c>
      <c r="AY47" s="44"/>
      <c r="AZ47" s="44" t="n">
        <f aca="false">SUM(AX47:AY47)</f>
        <v>2678.4</v>
      </c>
      <c r="BA47" s="44"/>
      <c r="BB47" s="44"/>
      <c r="BC47" s="44" t="n">
        <f aca="false">SUM(AZ47:BB47)</f>
        <v>2678.4</v>
      </c>
      <c r="BD47" s="120"/>
    </row>
    <row r="48" customFormat="false" ht="18.75" hidden="true" customHeight="false" outlineLevel="0" collapsed="false">
      <c r="A48" s="42"/>
      <c r="B48" s="122" t="s">
        <v>732</v>
      </c>
      <c r="C48" s="54"/>
      <c r="D48" s="54"/>
      <c r="E48" s="87" t="s">
        <v>733</v>
      </c>
      <c r="F48" s="39" t="n">
        <f aca="false">F49</f>
        <v>1060</v>
      </c>
      <c r="G48" s="39" t="n">
        <f aca="false">G49</f>
        <v>0</v>
      </c>
      <c r="H48" s="39" t="n">
        <f aca="false">H49</f>
        <v>1060</v>
      </c>
      <c r="I48" s="39" t="n">
        <f aca="false">I49</f>
        <v>0</v>
      </c>
      <c r="J48" s="39" t="n">
        <f aca="false">J49</f>
        <v>0</v>
      </c>
      <c r="K48" s="39" t="n">
        <f aca="false">K49</f>
        <v>0</v>
      </c>
      <c r="L48" s="39" t="n">
        <f aca="false">L49</f>
        <v>1060</v>
      </c>
      <c r="M48" s="39" t="n">
        <f aca="false">M49</f>
        <v>0</v>
      </c>
      <c r="N48" s="39" t="n">
        <f aca="false">N49</f>
        <v>0</v>
      </c>
      <c r="O48" s="39" t="n">
        <f aca="false">O49</f>
        <v>1060</v>
      </c>
      <c r="P48" s="39" t="n">
        <f aca="false">P49</f>
        <v>0</v>
      </c>
      <c r="Q48" s="39" t="n">
        <f aca="false">Q49</f>
        <v>0</v>
      </c>
      <c r="R48" s="39" t="n">
        <f aca="false">R49</f>
        <v>1060</v>
      </c>
      <c r="S48" s="39" t="n">
        <f aca="false">S49</f>
        <v>0</v>
      </c>
      <c r="T48" s="39" t="n">
        <f aca="false">T49</f>
        <v>1060</v>
      </c>
      <c r="U48" s="39" t="n">
        <f aca="false">U49</f>
        <v>0</v>
      </c>
      <c r="V48" s="39" t="n">
        <f aca="false">V49</f>
        <v>1060</v>
      </c>
      <c r="W48" s="39" t="n">
        <f aca="false">W49</f>
        <v>0</v>
      </c>
      <c r="X48" s="39" t="n">
        <f aca="false">X49</f>
        <v>1060</v>
      </c>
      <c r="Y48" s="39" t="n">
        <f aca="false">Y49</f>
        <v>0</v>
      </c>
      <c r="Z48" s="39" t="n">
        <f aca="false">Z49</f>
        <v>1060</v>
      </c>
      <c r="AA48" s="39" t="n">
        <f aca="false">AA49</f>
        <v>0</v>
      </c>
      <c r="AB48" s="39" t="n">
        <f aca="false">AB49</f>
        <v>1060</v>
      </c>
      <c r="AC48" s="39" t="n">
        <f aca="false">AC49</f>
        <v>0</v>
      </c>
      <c r="AD48" s="39" t="n">
        <f aca="false">AD49</f>
        <v>0</v>
      </c>
      <c r="AE48" s="39" t="n">
        <f aca="false">AE49</f>
        <v>1060</v>
      </c>
      <c r="AF48" s="39" t="n">
        <f aca="false">AF49</f>
        <v>0</v>
      </c>
      <c r="AG48" s="39" t="n">
        <f aca="false">AG49</f>
        <v>1060</v>
      </c>
      <c r="AH48" s="39" t="n">
        <f aca="false">AH49</f>
        <v>1060</v>
      </c>
      <c r="AI48" s="39" t="n">
        <f aca="false">AI49</f>
        <v>0</v>
      </c>
      <c r="AJ48" s="39" t="n">
        <f aca="false">AJ49</f>
        <v>1060</v>
      </c>
      <c r="AK48" s="39" t="n">
        <f aca="false">AK49</f>
        <v>0</v>
      </c>
      <c r="AL48" s="39" t="n">
        <f aca="false">AL49</f>
        <v>1060</v>
      </c>
      <c r="AM48" s="39"/>
      <c r="AN48" s="39" t="n">
        <f aca="false">AN49</f>
        <v>1060</v>
      </c>
      <c r="AO48" s="39" t="n">
        <f aca="false">AO49</f>
        <v>0</v>
      </c>
      <c r="AP48" s="39" t="n">
        <f aca="false">AP49</f>
        <v>0</v>
      </c>
      <c r="AQ48" s="39" t="n">
        <f aca="false">AQ49</f>
        <v>1060</v>
      </c>
      <c r="AR48" s="39" t="n">
        <f aca="false">AR49</f>
        <v>0</v>
      </c>
      <c r="AS48" s="39" t="n">
        <f aca="false">AS49</f>
        <v>1060</v>
      </c>
      <c r="AT48" s="39" t="n">
        <f aca="false">AT49</f>
        <v>1060</v>
      </c>
      <c r="AU48" s="39" t="n">
        <f aca="false">AU49</f>
        <v>0</v>
      </c>
      <c r="AV48" s="39" t="n">
        <f aca="false">AV49</f>
        <v>1060</v>
      </c>
      <c r="AW48" s="39" t="n">
        <f aca="false">AW49</f>
        <v>0</v>
      </c>
      <c r="AX48" s="39" t="n">
        <f aca="false">AX49</f>
        <v>1060</v>
      </c>
      <c r="AY48" s="39" t="n">
        <f aca="false">AY49</f>
        <v>0</v>
      </c>
      <c r="AZ48" s="39" t="n">
        <f aca="false">AZ49</f>
        <v>1060</v>
      </c>
      <c r="BA48" s="39" t="n">
        <f aca="false">BA49</f>
        <v>0</v>
      </c>
      <c r="BB48" s="39" t="n">
        <f aca="false">BB49</f>
        <v>0</v>
      </c>
      <c r="BC48" s="39" t="n">
        <f aca="false">BC49</f>
        <v>1060</v>
      </c>
      <c r="BD48" s="120"/>
    </row>
    <row r="49" customFormat="false" ht="18.75" hidden="true" customHeight="false" outlineLevel="0" collapsed="false">
      <c r="A49" s="37"/>
      <c r="B49" s="37"/>
      <c r="C49" s="37" t="s">
        <v>663</v>
      </c>
      <c r="D49" s="37"/>
      <c r="E49" s="38" t="s">
        <v>664</v>
      </c>
      <c r="F49" s="39" t="n">
        <f aca="false">F50</f>
        <v>1060</v>
      </c>
      <c r="G49" s="39" t="n">
        <f aca="false">G50</f>
        <v>0</v>
      </c>
      <c r="H49" s="39" t="n">
        <f aca="false">H50</f>
        <v>1060</v>
      </c>
      <c r="I49" s="39" t="n">
        <f aca="false">I50</f>
        <v>0</v>
      </c>
      <c r="J49" s="39" t="n">
        <f aca="false">J50</f>
        <v>0</v>
      </c>
      <c r="K49" s="39" t="n">
        <f aca="false">K50</f>
        <v>0</v>
      </c>
      <c r="L49" s="39" t="n">
        <f aca="false">L50</f>
        <v>1060</v>
      </c>
      <c r="M49" s="39" t="n">
        <f aca="false">M50</f>
        <v>0</v>
      </c>
      <c r="N49" s="39" t="n">
        <f aca="false">N50</f>
        <v>0</v>
      </c>
      <c r="O49" s="39" t="n">
        <f aca="false">O50</f>
        <v>1060</v>
      </c>
      <c r="P49" s="39" t="n">
        <f aca="false">P50</f>
        <v>0</v>
      </c>
      <c r="Q49" s="39" t="n">
        <f aca="false">Q50</f>
        <v>0</v>
      </c>
      <c r="R49" s="39" t="n">
        <f aca="false">R50</f>
        <v>1060</v>
      </c>
      <c r="S49" s="39" t="n">
        <f aca="false">S50</f>
        <v>0</v>
      </c>
      <c r="T49" s="39" t="n">
        <f aca="false">T50</f>
        <v>1060</v>
      </c>
      <c r="U49" s="39" t="n">
        <f aca="false">U50</f>
        <v>0</v>
      </c>
      <c r="V49" s="39" t="n">
        <f aca="false">V50</f>
        <v>1060</v>
      </c>
      <c r="W49" s="39" t="n">
        <f aca="false">W50</f>
        <v>0</v>
      </c>
      <c r="X49" s="39" t="n">
        <f aca="false">X50</f>
        <v>1060</v>
      </c>
      <c r="Y49" s="39" t="n">
        <f aca="false">Y50</f>
        <v>0</v>
      </c>
      <c r="Z49" s="39" t="n">
        <f aca="false">Z50</f>
        <v>1060</v>
      </c>
      <c r="AA49" s="39" t="n">
        <f aca="false">AA50</f>
        <v>0</v>
      </c>
      <c r="AB49" s="39" t="n">
        <f aca="false">AB50</f>
        <v>1060</v>
      </c>
      <c r="AC49" s="39" t="n">
        <f aca="false">AC50</f>
        <v>0</v>
      </c>
      <c r="AD49" s="39" t="n">
        <f aca="false">AD50</f>
        <v>0</v>
      </c>
      <c r="AE49" s="39" t="n">
        <f aca="false">AE50</f>
        <v>1060</v>
      </c>
      <c r="AF49" s="39" t="n">
        <f aca="false">AF50</f>
        <v>0</v>
      </c>
      <c r="AG49" s="39" t="n">
        <f aca="false">AG50</f>
        <v>1060</v>
      </c>
      <c r="AH49" s="39" t="n">
        <f aca="false">AH50</f>
        <v>1060</v>
      </c>
      <c r="AI49" s="39" t="n">
        <f aca="false">AI50</f>
        <v>0</v>
      </c>
      <c r="AJ49" s="39" t="n">
        <f aca="false">AJ50</f>
        <v>1060</v>
      </c>
      <c r="AK49" s="39" t="n">
        <f aca="false">AK50</f>
        <v>0</v>
      </c>
      <c r="AL49" s="39" t="n">
        <f aca="false">AL50</f>
        <v>1060</v>
      </c>
      <c r="AM49" s="39"/>
      <c r="AN49" s="39" t="n">
        <f aca="false">AN50</f>
        <v>1060</v>
      </c>
      <c r="AO49" s="39" t="n">
        <f aca="false">AO50</f>
        <v>0</v>
      </c>
      <c r="AP49" s="39" t="n">
        <f aca="false">AP50</f>
        <v>0</v>
      </c>
      <c r="AQ49" s="39" t="n">
        <f aca="false">AQ50</f>
        <v>1060</v>
      </c>
      <c r="AR49" s="39" t="n">
        <f aca="false">AR50</f>
        <v>0</v>
      </c>
      <c r="AS49" s="39" t="n">
        <f aca="false">AS50</f>
        <v>1060</v>
      </c>
      <c r="AT49" s="39" t="n">
        <f aca="false">AT50</f>
        <v>1060</v>
      </c>
      <c r="AU49" s="39" t="n">
        <f aca="false">AU50</f>
        <v>0</v>
      </c>
      <c r="AV49" s="39" t="n">
        <f aca="false">AV50</f>
        <v>1060</v>
      </c>
      <c r="AW49" s="39" t="n">
        <f aca="false">AW50</f>
        <v>0</v>
      </c>
      <c r="AX49" s="39" t="n">
        <f aca="false">AX50</f>
        <v>1060</v>
      </c>
      <c r="AY49" s="39" t="n">
        <f aca="false">AY50</f>
        <v>0</v>
      </c>
      <c r="AZ49" s="39" t="n">
        <f aca="false">AZ50</f>
        <v>1060</v>
      </c>
      <c r="BA49" s="39" t="n">
        <f aca="false">BA50</f>
        <v>0</v>
      </c>
      <c r="BB49" s="39" t="n">
        <f aca="false">BB50</f>
        <v>0</v>
      </c>
      <c r="BC49" s="39" t="n">
        <f aca="false">BC50</f>
        <v>1060</v>
      </c>
      <c r="BD49" s="120"/>
    </row>
    <row r="50" customFormat="false" ht="37.5" hidden="true" customHeight="false" outlineLevel="0" collapsed="false">
      <c r="A50" s="37"/>
      <c r="B50" s="37"/>
      <c r="C50" s="42" t="s">
        <v>665</v>
      </c>
      <c r="D50" s="42"/>
      <c r="E50" s="43" t="s">
        <v>606</v>
      </c>
      <c r="F50" s="44" t="n">
        <f aca="false">F51</f>
        <v>1060</v>
      </c>
      <c r="G50" s="44" t="n">
        <f aca="false">G51</f>
        <v>0</v>
      </c>
      <c r="H50" s="44" t="n">
        <f aca="false">H51</f>
        <v>106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1</f>
        <v>1060</v>
      </c>
      <c r="M50" s="44" t="n">
        <f aca="false">M51</f>
        <v>0</v>
      </c>
      <c r="N50" s="44" t="n">
        <f aca="false">N51</f>
        <v>0</v>
      </c>
      <c r="O50" s="44" t="n">
        <f aca="false">O51</f>
        <v>1060</v>
      </c>
      <c r="P50" s="44" t="n">
        <f aca="false">P51</f>
        <v>0</v>
      </c>
      <c r="Q50" s="44" t="n">
        <f aca="false">Q51</f>
        <v>0</v>
      </c>
      <c r="R50" s="44" t="n">
        <f aca="false">R51</f>
        <v>1060</v>
      </c>
      <c r="S50" s="44" t="n">
        <f aca="false">S51</f>
        <v>0</v>
      </c>
      <c r="T50" s="44" t="n">
        <f aca="false">T51</f>
        <v>1060</v>
      </c>
      <c r="U50" s="44" t="n">
        <f aca="false">U51</f>
        <v>0</v>
      </c>
      <c r="V50" s="44" t="n">
        <f aca="false">V51</f>
        <v>1060</v>
      </c>
      <c r="W50" s="44" t="n">
        <f aca="false">W51</f>
        <v>0</v>
      </c>
      <c r="X50" s="44" t="n">
        <f aca="false">X51</f>
        <v>1060</v>
      </c>
      <c r="Y50" s="44" t="n">
        <f aca="false">Y51</f>
        <v>0</v>
      </c>
      <c r="Z50" s="44" t="n">
        <f aca="false">Z51</f>
        <v>1060</v>
      </c>
      <c r="AA50" s="44" t="n">
        <f aca="false">AA51</f>
        <v>0</v>
      </c>
      <c r="AB50" s="44" t="n">
        <f aca="false">AB51</f>
        <v>1060</v>
      </c>
      <c r="AC50" s="44" t="n">
        <f aca="false">AC51</f>
        <v>0</v>
      </c>
      <c r="AD50" s="44" t="n">
        <f aca="false">AD51</f>
        <v>0</v>
      </c>
      <c r="AE50" s="44" t="n">
        <f aca="false">AE51</f>
        <v>1060</v>
      </c>
      <c r="AF50" s="44" t="n">
        <f aca="false">AF51</f>
        <v>0</v>
      </c>
      <c r="AG50" s="44" t="n">
        <f aca="false">AG51</f>
        <v>1060</v>
      </c>
      <c r="AH50" s="44" t="n">
        <f aca="false">AH51</f>
        <v>1060</v>
      </c>
      <c r="AI50" s="44" t="n">
        <f aca="false">AI51</f>
        <v>0</v>
      </c>
      <c r="AJ50" s="44" t="n">
        <f aca="false">AJ51</f>
        <v>1060</v>
      </c>
      <c r="AK50" s="44" t="n">
        <f aca="false">AK51</f>
        <v>0</v>
      </c>
      <c r="AL50" s="44" t="n">
        <f aca="false">AL51</f>
        <v>1060</v>
      </c>
      <c r="AM50" s="44"/>
      <c r="AN50" s="44" t="n">
        <f aca="false">AN51</f>
        <v>1060</v>
      </c>
      <c r="AO50" s="44" t="n">
        <f aca="false">AO51</f>
        <v>0</v>
      </c>
      <c r="AP50" s="44" t="n">
        <f aca="false">AP51</f>
        <v>0</v>
      </c>
      <c r="AQ50" s="44" t="n">
        <f aca="false">AQ51</f>
        <v>1060</v>
      </c>
      <c r="AR50" s="44" t="n">
        <f aca="false">AR51</f>
        <v>0</v>
      </c>
      <c r="AS50" s="44" t="n">
        <f aca="false">AS51</f>
        <v>1060</v>
      </c>
      <c r="AT50" s="44" t="n">
        <f aca="false">AT51</f>
        <v>1060</v>
      </c>
      <c r="AU50" s="44" t="n">
        <f aca="false">AU51</f>
        <v>0</v>
      </c>
      <c r="AV50" s="44" t="n">
        <f aca="false">AV51</f>
        <v>1060</v>
      </c>
      <c r="AW50" s="44" t="n">
        <f aca="false">AW51</f>
        <v>0</v>
      </c>
      <c r="AX50" s="44" t="n">
        <f aca="false">AX51</f>
        <v>1060</v>
      </c>
      <c r="AY50" s="44" t="n">
        <f aca="false">AY51</f>
        <v>0</v>
      </c>
      <c r="AZ50" s="44" t="n">
        <f aca="false">AZ51</f>
        <v>1060</v>
      </c>
      <c r="BA50" s="44" t="n">
        <f aca="false">BA51</f>
        <v>0</v>
      </c>
      <c r="BB50" s="44" t="n">
        <f aca="false">BB51</f>
        <v>0</v>
      </c>
      <c r="BC50" s="44" t="n">
        <f aca="false">BC51</f>
        <v>1060</v>
      </c>
      <c r="BD50" s="120"/>
    </row>
    <row r="51" customFormat="false" ht="18.75" hidden="true" customHeight="false" outlineLevel="0" collapsed="false">
      <c r="A51" s="42"/>
      <c r="B51" s="42"/>
      <c r="C51" s="42"/>
      <c r="D51" s="42" t="s">
        <v>72</v>
      </c>
      <c r="E51" s="46" t="s">
        <v>73</v>
      </c>
      <c r="F51" s="44" t="n">
        <v>1060</v>
      </c>
      <c r="G51" s="44"/>
      <c r="H51" s="44" t="n">
        <f aca="false">SUM(F51:G51)</f>
        <v>1060</v>
      </c>
      <c r="I51" s="44"/>
      <c r="J51" s="44"/>
      <c r="K51" s="44"/>
      <c r="L51" s="44" t="n">
        <f aca="false">SUM(H51:K51)</f>
        <v>1060</v>
      </c>
      <c r="M51" s="44"/>
      <c r="N51" s="44"/>
      <c r="O51" s="44" t="n">
        <f aca="false">SUM(L51:N51)</f>
        <v>1060</v>
      </c>
      <c r="P51" s="44"/>
      <c r="Q51" s="44"/>
      <c r="R51" s="44" t="n">
        <f aca="false">SUM(O51:Q51)</f>
        <v>1060</v>
      </c>
      <c r="S51" s="44"/>
      <c r="T51" s="44" t="n">
        <f aca="false">SUM(R51:S51)</f>
        <v>1060</v>
      </c>
      <c r="U51" s="44"/>
      <c r="V51" s="44" t="n">
        <f aca="false">SUM(T51:U51)</f>
        <v>1060</v>
      </c>
      <c r="W51" s="44"/>
      <c r="X51" s="44" t="n">
        <f aca="false">SUM(V51:W51)</f>
        <v>1060</v>
      </c>
      <c r="Y51" s="44"/>
      <c r="Z51" s="44" t="n">
        <f aca="false">SUM(X51:Y51)</f>
        <v>1060</v>
      </c>
      <c r="AA51" s="44"/>
      <c r="AB51" s="44" t="n">
        <f aca="false">SUM(Z51:AA51)</f>
        <v>1060</v>
      </c>
      <c r="AC51" s="44"/>
      <c r="AD51" s="44"/>
      <c r="AE51" s="44" t="n">
        <f aca="false">SUM(AB51:AD51)</f>
        <v>1060</v>
      </c>
      <c r="AF51" s="44"/>
      <c r="AG51" s="44" t="n">
        <f aca="false">SUM(AE51:AF51)</f>
        <v>1060</v>
      </c>
      <c r="AH51" s="44" t="n">
        <v>1060</v>
      </c>
      <c r="AI51" s="44"/>
      <c r="AJ51" s="44" t="n">
        <f aca="false">SUM(AH51:AI51)</f>
        <v>1060</v>
      </c>
      <c r="AK51" s="44"/>
      <c r="AL51" s="44" t="n">
        <f aca="false">SUM(AJ51:AK51)</f>
        <v>1060</v>
      </c>
      <c r="AM51" s="44"/>
      <c r="AN51" s="44" t="n">
        <f aca="false">SUM(AL51:AL51)</f>
        <v>1060</v>
      </c>
      <c r="AO51" s="44"/>
      <c r="AP51" s="44"/>
      <c r="AQ51" s="44" t="n">
        <f aca="false">SUM(AN51:AP51)</f>
        <v>1060</v>
      </c>
      <c r="AR51" s="44"/>
      <c r="AS51" s="44" t="n">
        <f aca="false">SUM(AP51:AR51)</f>
        <v>1060</v>
      </c>
      <c r="AT51" s="44" t="n">
        <v>1060</v>
      </c>
      <c r="AU51" s="44"/>
      <c r="AV51" s="44" t="n">
        <f aca="false">SUM(AT51:AU51)</f>
        <v>1060</v>
      </c>
      <c r="AW51" s="44"/>
      <c r="AX51" s="44" t="n">
        <f aca="false">SUM(AV51:AW51)</f>
        <v>1060</v>
      </c>
      <c r="AY51" s="44"/>
      <c r="AZ51" s="44" t="n">
        <f aca="false">SUM(AX51:AY51)</f>
        <v>1060</v>
      </c>
      <c r="BA51" s="44"/>
      <c r="BB51" s="44"/>
      <c r="BC51" s="44" t="n">
        <f aca="false">SUM(AZ51:BB51)</f>
        <v>1060</v>
      </c>
      <c r="BD51" s="120"/>
    </row>
    <row r="52" customFormat="false" ht="18.75" hidden="false" customHeight="false" outlineLevel="0" collapsed="false">
      <c r="A52" s="37"/>
      <c r="B52" s="54" t="s">
        <v>734</v>
      </c>
      <c r="C52" s="48"/>
      <c r="D52" s="48"/>
      <c r="E52" s="87" t="s">
        <v>735</v>
      </c>
      <c r="F52" s="39" t="n">
        <f aca="false">F53</f>
        <v>239</v>
      </c>
      <c r="G52" s="39" t="n">
        <f aca="false">G53</f>
        <v>0</v>
      </c>
      <c r="H52" s="39" t="n">
        <f aca="false">H53</f>
        <v>239</v>
      </c>
      <c r="I52" s="39" t="n">
        <f aca="false">I53</f>
        <v>0</v>
      </c>
      <c r="J52" s="39" t="n">
        <f aca="false">J53</f>
        <v>0</v>
      </c>
      <c r="K52" s="39" t="n">
        <f aca="false">K53</f>
        <v>0</v>
      </c>
      <c r="L52" s="39" t="n">
        <f aca="false">L53</f>
        <v>239</v>
      </c>
      <c r="M52" s="39" t="n">
        <f aca="false">M53</f>
        <v>0</v>
      </c>
      <c r="N52" s="39" t="n">
        <f aca="false">N53</f>
        <v>0</v>
      </c>
      <c r="O52" s="39" t="n">
        <f aca="false">O53</f>
        <v>239</v>
      </c>
      <c r="P52" s="39" t="n">
        <f aca="false">P53</f>
        <v>0</v>
      </c>
      <c r="Q52" s="39" t="n">
        <f aca="false">Q53</f>
        <v>0</v>
      </c>
      <c r="R52" s="39" t="n">
        <f aca="false">R53</f>
        <v>239</v>
      </c>
      <c r="S52" s="39" t="n">
        <f aca="false">S53</f>
        <v>0</v>
      </c>
      <c r="T52" s="39" t="n">
        <f aca="false">T53</f>
        <v>239</v>
      </c>
      <c r="U52" s="39" t="n">
        <f aca="false">U53</f>
        <v>0</v>
      </c>
      <c r="V52" s="39" t="n">
        <f aca="false">V53</f>
        <v>239</v>
      </c>
      <c r="W52" s="39" t="n">
        <f aca="false">W53</f>
        <v>0</v>
      </c>
      <c r="X52" s="39" t="n">
        <f aca="false">X53</f>
        <v>239</v>
      </c>
      <c r="Y52" s="39" t="n">
        <f aca="false">Y53</f>
        <v>0</v>
      </c>
      <c r="Z52" s="39" t="n">
        <f aca="false">Z53</f>
        <v>239</v>
      </c>
      <c r="AA52" s="39" t="n">
        <f aca="false">AA53</f>
        <v>0</v>
      </c>
      <c r="AB52" s="39" t="n">
        <f aca="false">AB53</f>
        <v>239</v>
      </c>
      <c r="AC52" s="39" t="n">
        <f aca="false">AC53</f>
        <v>0</v>
      </c>
      <c r="AD52" s="39" t="n">
        <f aca="false">AD53</f>
        <v>0</v>
      </c>
      <c r="AE52" s="39" t="n">
        <f aca="false">AE53</f>
        <v>239</v>
      </c>
      <c r="AF52" s="39" t="n">
        <f aca="false">AF53</f>
        <v>-121.55</v>
      </c>
      <c r="AG52" s="39" t="n">
        <f aca="false">AG53</f>
        <v>117.45</v>
      </c>
      <c r="AH52" s="39" t="n">
        <f aca="false">AH53</f>
        <v>104.4</v>
      </c>
      <c r="AI52" s="39" t="n">
        <f aca="false">AI53</f>
        <v>0</v>
      </c>
      <c r="AJ52" s="39" t="n">
        <f aca="false">AJ53</f>
        <v>104.4</v>
      </c>
      <c r="AK52" s="39" t="n">
        <f aca="false">AK53</f>
        <v>0</v>
      </c>
      <c r="AL52" s="39" t="n">
        <f aca="false">AL53</f>
        <v>104.4</v>
      </c>
      <c r="AM52" s="39"/>
      <c r="AN52" s="39" t="n">
        <f aca="false">AN53</f>
        <v>104.4</v>
      </c>
      <c r="AO52" s="39" t="n">
        <f aca="false">AO53</f>
        <v>0</v>
      </c>
      <c r="AP52" s="39" t="n">
        <f aca="false">AP53</f>
        <v>0</v>
      </c>
      <c r="AQ52" s="39" t="n">
        <f aca="false">AQ53</f>
        <v>104.4</v>
      </c>
      <c r="AR52" s="39" t="n">
        <f aca="false">AR53</f>
        <v>0</v>
      </c>
      <c r="AS52" s="39" t="n">
        <f aca="false">AS53</f>
        <v>104.4</v>
      </c>
      <c r="AT52" s="39" t="n">
        <f aca="false">AT53</f>
        <v>227</v>
      </c>
      <c r="AU52" s="39" t="n">
        <f aca="false">AU53</f>
        <v>0</v>
      </c>
      <c r="AV52" s="39" t="n">
        <f aca="false">AV53</f>
        <v>227</v>
      </c>
      <c r="AW52" s="39" t="n">
        <f aca="false">AW53</f>
        <v>0</v>
      </c>
      <c r="AX52" s="39" t="n">
        <f aca="false">AX53</f>
        <v>227</v>
      </c>
      <c r="AY52" s="39" t="n">
        <f aca="false">AY53</f>
        <v>0</v>
      </c>
      <c r="AZ52" s="39" t="n">
        <f aca="false">AZ53</f>
        <v>227</v>
      </c>
      <c r="BA52" s="39" t="n">
        <f aca="false">BA53</f>
        <v>0</v>
      </c>
      <c r="BB52" s="39" t="n">
        <f aca="false">BB53</f>
        <v>0</v>
      </c>
      <c r="BC52" s="39" t="n">
        <f aca="false">BC53</f>
        <v>227</v>
      </c>
      <c r="BD52" s="120"/>
    </row>
    <row r="53" customFormat="false" ht="18.75" hidden="false" customHeight="false" outlineLevel="0" collapsed="false">
      <c r="A53" s="37"/>
      <c r="B53" s="37" t="s">
        <v>736</v>
      </c>
      <c r="C53" s="37"/>
      <c r="D53" s="37"/>
      <c r="E53" s="72" t="s">
        <v>737</v>
      </c>
      <c r="F53" s="39" t="n">
        <f aca="false">F54</f>
        <v>239</v>
      </c>
      <c r="G53" s="39" t="n">
        <f aca="false">G54</f>
        <v>0</v>
      </c>
      <c r="H53" s="39" t="n">
        <f aca="false">H54</f>
        <v>239</v>
      </c>
      <c r="I53" s="39" t="n">
        <f aca="false">I54</f>
        <v>0</v>
      </c>
      <c r="J53" s="39" t="n">
        <f aca="false">J54</f>
        <v>0</v>
      </c>
      <c r="K53" s="39" t="n">
        <f aca="false">K54</f>
        <v>0</v>
      </c>
      <c r="L53" s="39" t="n">
        <f aca="false">L54</f>
        <v>239</v>
      </c>
      <c r="M53" s="39" t="n">
        <f aca="false">M54</f>
        <v>0</v>
      </c>
      <c r="N53" s="39" t="n">
        <f aca="false">N54</f>
        <v>0</v>
      </c>
      <c r="O53" s="39" t="n">
        <f aca="false">O54</f>
        <v>239</v>
      </c>
      <c r="P53" s="39" t="n">
        <f aca="false">P54</f>
        <v>0</v>
      </c>
      <c r="Q53" s="39" t="n">
        <f aca="false">Q54</f>
        <v>0</v>
      </c>
      <c r="R53" s="39" t="n">
        <f aca="false">R54</f>
        <v>239</v>
      </c>
      <c r="S53" s="39" t="n">
        <f aca="false">S54</f>
        <v>0</v>
      </c>
      <c r="T53" s="39" t="n">
        <f aca="false">T54</f>
        <v>239</v>
      </c>
      <c r="U53" s="39" t="n">
        <f aca="false">U54</f>
        <v>0</v>
      </c>
      <c r="V53" s="39" t="n">
        <f aca="false">V54</f>
        <v>239</v>
      </c>
      <c r="W53" s="39" t="n">
        <f aca="false">W54</f>
        <v>0</v>
      </c>
      <c r="X53" s="39" t="n">
        <f aca="false">X54</f>
        <v>239</v>
      </c>
      <c r="Y53" s="39" t="n">
        <f aca="false">Y54</f>
        <v>0</v>
      </c>
      <c r="Z53" s="39" t="n">
        <f aca="false">Z54</f>
        <v>239</v>
      </c>
      <c r="AA53" s="39" t="n">
        <f aca="false">AA54</f>
        <v>0</v>
      </c>
      <c r="AB53" s="39" t="n">
        <f aca="false">AB54</f>
        <v>239</v>
      </c>
      <c r="AC53" s="39" t="n">
        <f aca="false">AC54</f>
        <v>0</v>
      </c>
      <c r="AD53" s="39" t="n">
        <f aca="false">AD54</f>
        <v>0</v>
      </c>
      <c r="AE53" s="39" t="n">
        <f aca="false">AE54</f>
        <v>239</v>
      </c>
      <c r="AF53" s="39" t="n">
        <f aca="false">AF54</f>
        <v>-121.55</v>
      </c>
      <c r="AG53" s="39" t="n">
        <f aca="false">AG54</f>
        <v>117.45</v>
      </c>
      <c r="AH53" s="39" t="n">
        <f aca="false">AH54</f>
        <v>104.4</v>
      </c>
      <c r="AI53" s="39" t="n">
        <f aca="false">AI54</f>
        <v>0</v>
      </c>
      <c r="AJ53" s="39" t="n">
        <f aca="false">AJ54</f>
        <v>104.4</v>
      </c>
      <c r="AK53" s="39" t="n">
        <f aca="false">AK54</f>
        <v>0</v>
      </c>
      <c r="AL53" s="39" t="n">
        <f aca="false">AL54</f>
        <v>104.4</v>
      </c>
      <c r="AM53" s="39"/>
      <c r="AN53" s="39" t="n">
        <f aca="false">AN54</f>
        <v>104.4</v>
      </c>
      <c r="AO53" s="39" t="n">
        <f aca="false">AO54</f>
        <v>0</v>
      </c>
      <c r="AP53" s="39" t="n">
        <f aca="false">AP54</f>
        <v>0</v>
      </c>
      <c r="AQ53" s="39" t="n">
        <f aca="false">AQ54</f>
        <v>104.4</v>
      </c>
      <c r="AR53" s="39" t="n">
        <f aca="false">AR54</f>
        <v>0</v>
      </c>
      <c r="AS53" s="39" t="n">
        <f aca="false">AS54</f>
        <v>104.4</v>
      </c>
      <c r="AT53" s="39" t="n">
        <f aca="false">AT54</f>
        <v>227</v>
      </c>
      <c r="AU53" s="39" t="n">
        <f aca="false">AU54</f>
        <v>0</v>
      </c>
      <c r="AV53" s="39" t="n">
        <f aca="false">AV54</f>
        <v>227</v>
      </c>
      <c r="AW53" s="39" t="n">
        <f aca="false">AW54</f>
        <v>0</v>
      </c>
      <c r="AX53" s="39" t="n">
        <f aca="false">AX54</f>
        <v>227</v>
      </c>
      <c r="AY53" s="39" t="n">
        <f aca="false">AY54</f>
        <v>0</v>
      </c>
      <c r="AZ53" s="39" t="n">
        <f aca="false">AZ54</f>
        <v>227</v>
      </c>
      <c r="BA53" s="39" t="n">
        <f aca="false">BA54</f>
        <v>0</v>
      </c>
      <c r="BB53" s="39" t="n">
        <f aca="false">BB54</f>
        <v>0</v>
      </c>
      <c r="BC53" s="39" t="n">
        <f aca="false">BC54</f>
        <v>227</v>
      </c>
      <c r="BD53" s="120"/>
    </row>
    <row r="54" customFormat="false" ht="18.75" hidden="false" customHeight="false" outlineLevel="0" collapsed="false">
      <c r="A54" s="37"/>
      <c r="B54" s="37"/>
      <c r="C54" s="37" t="s">
        <v>648</v>
      </c>
      <c r="D54" s="37"/>
      <c r="E54" s="38" t="s">
        <v>649</v>
      </c>
      <c r="F54" s="39" t="n">
        <f aca="false">F55+F57</f>
        <v>239</v>
      </c>
      <c r="G54" s="39" t="n">
        <f aca="false">G55+G57</f>
        <v>0</v>
      </c>
      <c r="H54" s="39" t="n">
        <f aca="false">H55+H57</f>
        <v>239</v>
      </c>
      <c r="I54" s="39" t="n">
        <f aca="false">I55+I57</f>
        <v>0</v>
      </c>
      <c r="J54" s="39" t="n">
        <f aca="false">J55+J57</f>
        <v>0</v>
      </c>
      <c r="K54" s="39" t="n">
        <f aca="false">K55+K57</f>
        <v>0</v>
      </c>
      <c r="L54" s="39" t="n">
        <f aca="false">L55+L57</f>
        <v>239</v>
      </c>
      <c r="M54" s="39" t="n">
        <f aca="false">M55+M57</f>
        <v>0</v>
      </c>
      <c r="N54" s="39" t="n">
        <f aca="false">N55+N57</f>
        <v>0</v>
      </c>
      <c r="O54" s="39" t="n">
        <f aca="false">O55+O57</f>
        <v>239</v>
      </c>
      <c r="P54" s="39" t="n">
        <f aca="false">P55+P57</f>
        <v>0</v>
      </c>
      <c r="Q54" s="39" t="n">
        <f aca="false">Q55+Q57</f>
        <v>0</v>
      </c>
      <c r="R54" s="39" t="n">
        <f aca="false">R55+R57</f>
        <v>239</v>
      </c>
      <c r="S54" s="39" t="n">
        <f aca="false">S55+S57</f>
        <v>0</v>
      </c>
      <c r="T54" s="39" t="n">
        <f aca="false">T55+T57</f>
        <v>239</v>
      </c>
      <c r="U54" s="39" t="n">
        <f aca="false">U55+U57</f>
        <v>0</v>
      </c>
      <c r="V54" s="39" t="n">
        <f aca="false">V55+V57</f>
        <v>239</v>
      </c>
      <c r="W54" s="39" t="n">
        <f aca="false">W55+W57</f>
        <v>0</v>
      </c>
      <c r="X54" s="39" t="n">
        <f aca="false">X55+X57</f>
        <v>239</v>
      </c>
      <c r="Y54" s="39" t="n">
        <f aca="false">Y55+Y57</f>
        <v>0</v>
      </c>
      <c r="Z54" s="39" t="n">
        <f aca="false">Z55+Z57</f>
        <v>239</v>
      </c>
      <c r="AA54" s="39" t="n">
        <f aca="false">AA55+AA57</f>
        <v>0</v>
      </c>
      <c r="AB54" s="39" t="n">
        <f aca="false">AB55+AB57</f>
        <v>239</v>
      </c>
      <c r="AC54" s="39" t="n">
        <f aca="false">AC55+AC57</f>
        <v>0</v>
      </c>
      <c r="AD54" s="39" t="n">
        <f aca="false">AD55+AD57</f>
        <v>0</v>
      </c>
      <c r="AE54" s="39" t="n">
        <f aca="false">AE55+AE57</f>
        <v>239</v>
      </c>
      <c r="AF54" s="39" t="n">
        <f aca="false">AF55+AF57</f>
        <v>-121.55</v>
      </c>
      <c r="AG54" s="39" t="n">
        <f aca="false">AG55+AG57</f>
        <v>117.45</v>
      </c>
      <c r="AH54" s="39" t="n">
        <f aca="false">AH55+AH57</f>
        <v>104.4</v>
      </c>
      <c r="AI54" s="39" t="n">
        <f aca="false">AI55+AI57</f>
        <v>0</v>
      </c>
      <c r="AJ54" s="39" t="n">
        <f aca="false">AJ55+AJ57</f>
        <v>104.4</v>
      </c>
      <c r="AK54" s="39" t="n">
        <f aca="false">AK55+AK57</f>
        <v>0</v>
      </c>
      <c r="AL54" s="39" t="n">
        <f aca="false">AL55+AL57</f>
        <v>104.4</v>
      </c>
      <c r="AM54" s="39"/>
      <c r="AN54" s="39" t="n">
        <f aca="false">AN55+AN57</f>
        <v>104.4</v>
      </c>
      <c r="AO54" s="39" t="n">
        <f aca="false">AO55+AO57</f>
        <v>0</v>
      </c>
      <c r="AP54" s="39" t="n">
        <f aca="false">AP55+AP57</f>
        <v>0</v>
      </c>
      <c r="AQ54" s="39" t="n">
        <f aca="false">AQ55+AQ57</f>
        <v>104.4</v>
      </c>
      <c r="AR54" s="39" t="n">
        <f aca="false">AR55+AR57</f>
        <v>0</v>
      </c>
      <c r="AS54" s="39" t="n">
        <f aca="false">AS55+AS57</f>
        <v>104.4</v>
      </c>
      <c r="AT54" s="39" t="n">
        <f aca="false">AT55+AT57</f>
        <v>227</v>
      </c>
      <c r="AU54" s="39" t="n">
        <f aca="false">AU55+AU57</f>
        <v>0</v>
      </c>
      <c r="AV54" s="39" t="n">
        <f aca="false">AV55+AV57</f>
        <v>227</v>
      </c>
      <c r="AW54" s="39" t="n">
        <f aca="false">AW55+AW57</f>
        <v>0</v>
      </c>
      <c r="AX54" s="39" t="n">
        <f aca="false">AX55+AX57</f>
        <v>227</v>
      </c>
      <c r="AY54" s="39" t="n">
        <f aca="false">AY55+AY57</f>
        <v>0</v>
      </c>
      <c r="AZ54" s="39" t="n">
        <f aca="false">AZ55+AZ57</f>
        <v>227</v>
      </c>
      <c r="BA54" s="39" t="n">
        <f aca="false">BA55+BA57</f>
        <v>0</v>
      </c>
      <c r="BB54" s="39" t="n">
        <f aca="false">BB55+BB57</f>
        <v>0</v>
      </c>
      <c r="BC54" s="39" t="n">
        <f aca="false">BC55+BC57</f>
        <v>227</v>
      </c>
      <c r="BD54" s="120"/>
    </row>
    <row r="55" customFormat="false" ht="18.75" hidden="true" customHeight="false" outlineLevel="0" collapsed="false">
      <c r="A55" s="42"/>
      <c r="B55" s="42"/>
      <c r="C55" s="42" t="s">
        <v>654</v>
      </c>
      <c r="D55" s="42"/>
      <c r="E55" s="43" t="s">
        <v>88</v>
      </c>
      <c r="F55" s="44" t="n">
        <f aca="false">F56</f>
        <v>62</v>
      </c>
      <c r="G55" s="44" t="n">
        <f aca="false">G56</f>
        <v>0</v>
      </c>
      <c r="H55" s="44" t="n">
        <f aca="false">H56</f>
        <v>62</v>
      </c>
      <c r="I55" s="44" t="n">
        <f aca="false">I56</f>
        <v>0</v>
      </c>
      <c r="J55" s="44" t="n">
        <f aca="false">J56</f>
        <v>0</v>
      </c>
      <c r="K55" s="44" t="n">
        <f aca="false">K56</f>
        <v>0</v>
      </c>
      <c r="L55" s="44" t="n">
        <f aca="false">L56</f>
        <v>62</v>
      </c>
      <c r="M55" s="44" t="n">
        <f aca="false">M56</f>
        <v>0</v>
      </c>
      <c r="N55" s="44" t="n">
        <f aca="false">N56</f>
        <v>0</v>
      </c>
      <c r="O55" s="44" t="n">
        <f aca="false">O56</f>
        <v>62</v>
      </c>
      <c r="P55" s="44" t="n">
        <f aca="false">P56</f>
        <v>0</v>
      </c>
      <c r="Q55" s="44" t="n">
        <f aca="false">Q56</f>
        <v>0</v>
      </c>
      <c r="R55" s="44" t="n">
        <f aca="false">R56</f>
        <v>62</v>
      </c>
      <c r="S55" s="44" t="n">
        <f aca="false">S56</f>
        <v>0</v>
      </c>
      <c r="T55" s="44" t="n">
        <f aca="false">T56</f>
        <v>62</v>
      </c>
      <c r="U55" s="44" t="n">
        <f aca="false">U56</f>
        <v>0</v>
      </c>
      <c r="V55" s="44" t="n">
        <f aca="false">V56</f>
        <v>62</v>
      </c>
      <c r="W55" s="44" t="n">
        <f aca="false">W56</f>
        <v>0</v>
      </c>
      <c r="X55" s="44" t="n">
        <f aca="false">X56</f>
        <v>62</v>
      </c>
      <c r="Y55" s="44" t="n">
        <f aca="false">Y56</f>
        <v>0</v>
      </c>
      <c r="Z55" s="44" t="n">
        <f aca="false">Z56</f>
        <v>62</v>
      </c>
      <c r="AA55" s="44" t="n">
        <f aca="false">AA56</f>
        <v>0</v>
      </c>
      <c r="AB55" s="44" t="n">
        <f aca="false">AB56</f>
        <v>62</v>
      </c>
      <c r="AC55" s="44" t="n">
        <f aca="false">AC56</f>
        <v>0</v>
      </c>
      <c r="AD55" s="44" t="n">
        <f aca="false">AD56</f>
        <v>0</v>
      </c>
      <c r="AE55" s="44" t="n">
        <f aca="false">AE56</f>
        <v>62</v>
      </c>
      <c r="AF55" s="44" t="n">
        <f aca="false">AF56</f>
        <v>-62</v>
      </c>
      <c r="AG55" s="121" t="n">
        <f aca="false">AG56</f>
        <v>0</v>
      </c>
      <c r="AH55" s="44" t="n">
        <f aca="false">AH56</f>
        <v>104.4</v>
      </c>
      <c r="AI55" s="44" t="n">
        <f aca="false">AI56</f>
        <v>0</v>
      </c>
      <c r="AJ55" s="44" t="n">
        <f aca="false">AJ56</f>
        <v>104.4</v>
      </c>
      <c r="AK55" s="44" t="n">
        <f aca="false">AK56</f>
        <v>0</v>
      </c>
      <c r="AL55" s="44" t="n">
        <f aca="false">AL56</f>
        <v>104.4</v>
      </c>
      <c r="AM55" s="44"/>
      <c r="AN55" s="44" t="n">
        <f aca="false">AN56</f>
        <v>104.4</v>
      </c>
      <c r="AO55" s="44" t="n">
        <f aca="false">AO56</f>
        <v>0</v>
      </c>
      <c r="AP55" s="44" t="n">
        <f aca="false">AP56</f>
        <v>0</v>
      </c>
      <c r="AQ55" s="44" t="n">
        <f aca="false">AQ56</f>
        <v>104.4</v>
      </c>
      <c r="AR55" s="44" t="n">
        <f aca="false">AR56</f>
        <v>0</v>
      </c>
      <c r="AS55" s="44" t="n">
        <f aca="false">AS56</f>
        <v>104.4</v>
      </c>
      <c r="AT55" s="44" t="n">
        <f aca="false">AT56</f>
        <v>50</v>
      </c>
      <c r="AU55" s="44" t="n">
        <f aca="false">AU56</f>
        <v>0</v>
      </c>
      <c r="AV55" s="44" t="n">
        <f aca="false">AV56</f>
        <v>50</v>
      </c>
      <c r="AW55" s="44" t="n">
        <f aca="false">AW56</f>
        <v>0</v>
      </c>
      <c r="AX55" s="44" t="n">
        <f aca="false">AX56</f>
        <v>50</v>
      </c>
      <c r="AY55" s="44" t="n">
        <f aca="false">AY56</f>
        <v>0</v>
      </c>
      <c r="AZ55" s="44" t="n">
        <f aca="false">AZ56</f>
        <v>50</v>
      </c>
      <c r="BA55" s="44" t="n">
        <f aca="false">BA56</f>
        <v>0</v>
      </c>
      <c r="BB55" s="44" t="n">
        <f aca="false">BB56</f>
        <v>0</v>
      </c>
      <c r="BC55" s="44" t="n">
        <f aca="false">BC56</f>
        <v>50</v>
      </c>
      <c r="BD55" s="120"/>
    </row>
    <row r="56" customFormat="false" ht="18.75" hidden="true" customHeight="false" outlineLevel="0" collapsed="false">
      <c r="A56" s="42"/>
      <c r="B56" s="42"/>
      <c r="C56" s="42"/>
      <c r="D56" s="42" t="s">
        <v>72</v>
      </c>
      <c r="E56" s="46" t="s">
        <v>73</v>
      </c>
      <c r="F56" s="44" t="n">
        <v>62</v>
      </c>
      <c r="G56" s="44"/>
      <c r="H56" s="44" t="n">
        <f aca="false">SUM(F56:G56)</f>
        <v>62</v>
      </c>
      <c r="I56" s="44"/>
      <c r="J56" s="44"/>
      <c r="K56" s="44"/>
      <c r="L56" s="44" t="n">
        <f aca="false">SUM(H56:K56)</f>
        <v>62</v>
      </c>
      <c r="M56" s="44"/>
      <c r="N56" s="44"/>
      <c r="O56" s="44" t="n">
        <f aca="false">SUM(L56:N56)</f>
        <v>62</v>
      </c>
      <c r="P56" s="44"/>
      <c r="Q56" s="44"/>
      <c r="R56" s="44" t="n">
        <f aca="false">SUM(O56:Q56)</f>
        <v>62</v>
      </c>
      <c r="S56" s="44"/>
      <c r="T56" s="44" t="n">
        <f aca="false">SUM(R56:S56)</f>
        <v>62</v>
      </c>
      <c r="U56" s="44"/>
      <c r="V56" s="44" t="n">
        <f aca="false">SUM(T56:U56)</f>
        <v>62</v>
      </c>
      <c r="W56" s="44"/>
      <c r="X56" s="44" t="n">
        <f aca="false">SUM(V56:W56)</f>
        <v>62</v>
      </c>
      <c r="Y56" s="44"/>
      <c r="Z56" s="44" t="n">
        <f aca="false">SUM(X56:Y56)</f>
        <v>62</v>
      </c>
      <c r="AA56" s="44"/>
      <c r="AB56" s="44" t="n">
        <f aca="false">SUM(Z56:AA56)</f>
        <v>62</v>
      </c>
      <c r="AC56" s="44"/>
      <c r="AD56" s="44"/>
      <c r="AE56" s="44" t="n">
        <f aca="false">SUM(AB56:AD56)</f>
        <v>62</v>
      </c>
      <c r="AF56" s="44" t="n">
        <v>-62</v>
      </c>
      <c r="AG56" s="121" t="n">
        <f aca="false">SUM(AE56:AF56)</f>
        <v>0</v>
      </c>
      <c r="AH56" s="44" t="n">
        <v>104.4</v>
      </c>
      <c r="AI56" s="44"/>
      <c r="AJ56" s="44" t="n">
        <f aca="false">SUM(AH56:AI56)</f>
        <v>104.4</v>
      </c>
      <c r="AK56" s="44"/>
      <c r="AL56" s="44" t="n">
        <f aca="false">SUM(AJ56:AK56)</f>
        <v>104.4</v>
      </c>
      <c r="AM56" s="44"/>
      <c r="AN56" s="44" t="n">
        <f aca="false">SUM(AL56:AL56)</f>
        <v>104.4</v>
      </c>
      <c r="AO56" s="44"/>
      <c r="AP56" s="44"/>
      <c r="AQ56" s="44" t="n">
        <f aca="false">SUM(AN56:AP56)</f>
        <v>104.4</v>
      </c>
      <c r="AR56" s="44"/>
      <c r="AS56" s="44" t="n">
        <f aca="false">SUM(AP56:AR56)</f>
        <v>104.4</v>
      </c>
      <c r="AT56" s="44" t="n">
        <v>50</v>
      </c>
      <c r="AU56" s="44"/>
      <c r="AV56" s="44" t="n">
        <f aca="false">SUM(AT56:AU56)</f>
        <v>50</v>
      </c>
      <c r="AW56" s="44"/>
      <c r="AX56" s="44" t="n">
        <f aca="false">SUM(AV56:AW56)</f>
        <v>50</v>
      </c>
      <c r="AY56" s="44"/>
      <c r="AZ56" s="44" t="n">
        <f aca="false">SUM(AX56:AY56)</f>
        <v>50</v>
      </c>
      <c r="BA56" s="44"/>
      <c r="BB56" s="44"/>
      <c r="BC56" s="44" t="n">
        <f aca="false">SUM(AZ56:BB56)</f>
        <v>50</v>
      </c>
      <c r="BD56" s="120"/>
    </row>
    <row r="57" customFormat="false" ht="18.75" hidden="false" customHeight="false" outlineLevel="0" collapsed="false">
      <c r="A57" s="42"/>
      <c r="B57" s="42"/>
      <c r="C57" s="42" t="s">
        <v>656</v>
      </c>
      <c r="D57" s="42"/>
      <c r="E57" s="43" t="s">
        <v>657</v>
      </c>
      <c r="F57" s="44" t="n">
        <f aca="false">F58</f>
        <v>177</v>
      </c>
      <c r="G57" s="44" t="n">
        <f aca="false">G58</f>
        <v>0</v>
      </c>
      <c r="H57" s="44" t="n">
        <f aca="false">H58</f>
        <v>177</v>
      </c>
      <c r="I57" s="44" t="n">
        <f aca="false">I58</f>
        <v>0</v>
      </c>
      <c r="J57" s="44" t="n">
        <f aca="false">J58</f>
        <v>0</v>
      </c>
      <c r="K57" s="44" t="n">
        <f aca="false">K58</f>
        <v>0</v>
      </c>
      <c r="L57" s="44" t="n">
        <f aca="false">L58</f>
        <v>177</v>
      </c>
      <c r="M57" s="44" t="n">
        <f aca="false">M58</f>
        <v>0</v>
      </c>
      <c r="N57" s="44" t="n">
        <f aca="false">N58</f>
        <v>0</v>
      </c>
      <c r="O57" s="44" t="n">
        <f aca="false">O58</f>
        <v>177</v>
      </c>
      <c r="P57" s="44" t="n">
        <f aca="false">P58</f>
        <v>0</v>
      </c>
      <c r="Q57" s="44" t="n">
        <f aca="false">Q58</f>
        <v>0</v>
      </c>
      <c r="R57" s="44" t="n">
        <f aca="false">R58</f>
        <v>177</v>
      </c>
      <c r="S57" s="44" t="n">
        <f aca="false">S58</f>
        <v>0</v>
      </c>
      <c r="T57" s="44" t="n">
        <f aca="false">T58</f>
        <v>177</v>
      </c>
      <c r="U57" s="44" t="n">
        <f aca="false">U58</f>
        <v>0</v>
      </c>
      <c r="V57" s="44" t="n">
        <f aca="false">V58</f>
        <v>177</v>
      </c>
      <c r="W57" s="44" t="n">
        <f aca="false">W58</f>
        <v>0</v>
      </c>
      <c r="X57" s="44" t="n">
        <f aca="false">X58</f>
        <v>177</v>
      </c>
      <c r="Y57" s="44" t="n">
        <f aca="false">Y58</f>
        <v>0</v>
      </c>
      <c r="Z57" s="44" t="n">
        <f aca="false">Z58</f>
        <v>177</v>
      </c>
      <c r="AA57" s="44" t="n">
        <f aca="false">AA58</f>
        <v>0</v>
      </c>
      <c r="AB57" s="44" t="n">
        <f aca="false">AB58</f>
        <v>177</v>
      </c>
      <c r="AC57" s="44" t="n">
        <f aca="false">AC58</f>
        <v>0</v>
      </c>
      <c r="AD57" s="44" t="n">
        <f aca="false">AD58</f>
        <v>0</v>
      </c>
      <c r="AE57" s="44" t="n">
        <f aca="false">AE58</f>
        <v>177</v>
      </c>
      <c r="AF57" s="44" t="n">
        <f aca="false">AF58</f>
        <v>-59.55</v>
      </c>
      <c r="AG57" s="44" t="n">
        <f aca="false">AG58</f>
        <v>117.45</v>
      </c>
      <c r="AH57" s="44"/>
      <c r="AI57" s="44" t="n">
        <f aca="false">AI58</f>
        <v>0</v>
      </c>
      <c r="AJ57" s="44" t="n">
        <f aca="false">AJ58</f>
        <v>0</v>
      </c>
      <c r="AK57" s="44" t="n">
        <f aca="false">AK58</f>
        <v>0</v>
      </c>
      <c r="AL57" s="44" t="n">
        <f aca="false">AL58</f>
        <v>0</v>
      </c>
      <c r="AM57" s="44"/>
      <c r="AN57" s="44" t="n">
        <f aca="false">AN58</f>
        <v>0</v>
      </c>
      <c r="AO57" s="44" t="n">
        <f aca="false">AO58</f>
        <v>0</v>
      </c>
      <c r="AP57" s="44" t="n">
        <f aca="false">AP58</f>
        <v>0</v>
      </c>
      <c r="AQ57" s="44" t="n">
        <f aca="false">AQ58</f>
        <v>0</v>
      </c>
      <c r="AR57" s="44" t="n">
        <f aca="false">AR58</f>
        <v>0</v>
      </c>
      <c r="AS57" s="44" t="n">
        <f aca="false">AS58</f>
        <v>0</v>
      </c>
      <c r="AT57" s="44" t="n">
        <f aca="false">AT58</f>
        <v>177</v>
      </c>
      <c r="AU57" s="44" t="n">
        <f aca="false">AU58</f>
        <v>0</v>
      </c>
      <c r="AV57" s="44" t="n">
        <f aca="false">AV58</f>
        <v>177</v>
      </c>
      <c r="AW57" s="44" t="n">
        <f aca="false">AW58</f>
        <v>0</v>
      </c>
      <c r="AX57" s="44" t="n">
        <f aca="false">AX58</f>
        <v>177</v>
      </c>
      <c r="AY57" s="44" t="n">
        <f aca="false">AY58</f>
        <v>0</v>
      </c>
      <c r="AZ57" s="44" t="n">
        <f aca="false">AZ58</f>
        <v>177</v>
      </c>
      <c r="BA57" s="44" t="n">
        <f aca="false">BA58</f>
        <v>0</v>
      </c>
      <c r="BB57" s="44" t="n">
        <f aca="false">BB58</f>
        <v>0</v>
      </c>
      <c r="BC57" s="44" t="n">
        <f aca="false">BC58</f>
        <v>177</v>
      </c>
      <c r="BD57" s="120"/>
    </row>
    <row r="58" customFormat="false" ht="18.75" hidden="false" customHeight="false" outlineLevel="0" collapsed="false">
      <c r="A58" s="42"/>
      <c r="B58" s="42"/>
      <c r="C58" s="42"/>
      <c r="D58" s="42" t="s">
        <v>72</v>
      </c>
      <c r="E58" s="46" t="s">
        <v>73</v>
      </c>
      <c r="F58" s="44" t="n">
        <v>177</v>
      </c>
      <c r="G58" s="44"/>
      <c r="H58" s="44" t="n">
        <f aca="false">SUM(F58:G58)</f>
        <v>177</v>
      </c>
      <c r="I58" s="44"/>
      <c r="J58" s="44"/>
      <c r="K58" s="44"/>
      <c r="L58" s="44" t="n">
        <f aca="false">SUM(H58:K58)</f>
        <v>177</v>
      </c>
      <c r="M58" s="44"/>
      <c r="N58" s="44"/>
      <c r="O58" s="44" t="n">
        <f aca="false">SUM(L58:N58)</f>
        <v>177</v>
      </c>
      <c r="P58" s="44"/>
      <c r="Q58" s="44"/>
      <c r="R58" s="44" t="n">
        <f aca="false">SUM(O58:Q58)</f>
        <v>177</v>
      </c>
      <c r="S58" s="44"/>
      <c r="T58" s="44" t="n">
        <f aca="false">SUM(R58:S58)</f>
        <v>177</v>
      </c>
      <c r="U58" s="44"/>
      <c r="V58" s="44" t="n">
        <f aca="false">SUM(T58:U58)</f>
        <v>177</v>
      </c>
      <c r="W58" s="44"/>
      <c r="X58" s="44" t="n">
        <f aca="false">SUM(V58:W58)</f>
        <v>177</v>
      </c>
      <c r="Y58" s="44"/>
      <c r="Z58" s="44" t="n">
        <f aca="false">SUM(X58:Y58)</f>
        <v>177</v>
      </c>
      <c r="AA58" s="44"/>
      <c r="AB58" s="44" t="n">
        <f aca="false">SUM(Z58:AA58)</f>
        <v>177</v>
      </c>
      <c r="AC58" s="44"/>
      <c r="AD58" s="44"/>
      <c r="AE58" s="44" t="n">
        <f aca="false">SUM(AB58:AD58)</f>
        <v>177</v>
      </c>
      <c r="AF58" s="44" t="n">
        <v>-59.55</v>
      </c>
      <c r="AG58" s="44" t="n">
        <f aca="false">SUM(AE58:AF58)</f>
        <v>117.45</v>
      </c>
      <c r="AH58" s="44"/>
      <c r="AI58" s="44"/>
      <c r="AJ58" s="44" t="n">
        <f aca="false">SUM(AH58:AI58)</f>
        <v>0</v>
      </c>
      <c r="AK58" s="44"/>
      <c r="AL58" s="44" t="n">
        <f aca="false">SUM(AJ58:AK58)</f>
        <v>0</v>
      </c>
      <c r="AM58" s="44"/>
      <c r="AN58" s="44" t="n">
        <f aca="false">SUM(AL58:AL58)</f>
        <v>0</v>
      </c>
      <c r="AO58" s="44"/>
      <c r="AP58" s="44"/>
      <c r="AQ58" s="44" t="n">
        <f aca="false">SUM(AN58:AP58)</f>
        <v>0</v>
      </c>
      <c r="AR58" s="44"/>
      <c r="AS58" s="44" t="n">
        <f aca="false">SUM(AP58:AR58)</f>
        <v>0</v>
      </c>
      <c r="AT58" s="44" t="n">
        <v>177</v>
      </c>
      <c r="AU58" s="44"/>
      <c r="AV58" s="44" t="n">
        <f aca="false">SUM(AT58:AU58)</f>
        <v>177</v>
      </c>
      <c r="AW58" s="44"/>
      <c r="AX58" s="44" t="n">
        <f aca="false">SUM(AV58:AW58)</f>
        <v>177</v>
      </c>
      <c r="AY58" s="44"/>
      <c r="AZ58" s="44" t="n">
        <f aca="false">SUM(AX58:AY58)</f>
        <v>177</v>
      </c>
      <c r="BA58" s="44"/>
      <c r="BB58" s="44"/>
      <c r="BC58" s="44" t="n">
        <f aca="false">SUM(AZ58:BB58)</f>
        <v>177</v>
      </c>
      <c r="BD58" s="120"/>
    </row>
    <row r="59" customFormat="false" ht="18.75" hidden="false" customHeight="false" outlineLevel="0" collapsed="false">
      <c r="A59" s="42"/>
      <c r="B59" s="42"/>
      <c r="C59" s="42"/>
      <c r="D59" s="42"/>
      <c r="E59" s="43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120"/>
    </row>
    <row r="60" customFormat="false" ht="18.75" hidden="false" customHeight="false" outlineLevel="0" collapsed="false">
      <c r="A60" s="37" t="s">
        <v>743</v>
      </c>
      <c r="B60" s="37"/>
      <c r="C60" s="37"/>
      <c r="D60" s="37"/>
      <c r="E60" s="38" t="s">
        <v>744</v>
      </c>
      <c r="F60" s="39" t="n">
        <f aca="false">F61+F181+F227+F304+F482+F496+F539+F554+F632</f>
        <v>1657179.33313</v>
      </c>
      <c r="G60" s="39" t="n">
        <f aca="false">G61+G181+G227+G304+G482+G496+G539+G554+G632</f>
        <v>-16197.73475</v>
      </c>
      <c r="H60" s="39" t="n">
        <f aca="false">H61+H181+H227+H304+H482+H496+H539+H554+H632</f>
        <v>1640981.59838</v>
      </c>
      <c r="I60" s="39" t="n">
        <f aca="false">I61+I181+I227+I304+I482+I496+I539+I554+I632</f>
        <v>-86337.34471</v>
      </c>
      <c r="J60" s="39" t="n">
        <f aca="false">J61+J181+J227+J304+J482+J496+J539+J554+J632</f>
        <v>94572.8527</v>
      </c>
      <c r="K60" s="39" t="n">
        <f aca="false">K61+K181+K227+K304+K482+K496+K539+K554+K632</f>
        <v>287.20134</v>
      </c>
      <c r="L60" s="39" t="n">
        <f aca="false">L61+L181+L227+L304+L482+L496+L539+L554+L632</f>
        <v>1649504.30771</v>
      </c>
      <c r="M60" s="39" t="n">
        <f aca="false">M61+M181+M227+M304+M482+M496+M539+M554+M632</f>
        <v>59451.68698</v>
      </c>
      <c r="N60" s="39" t="n">
        <f aca="false">N61+N181+N227+N304+N482+N496+N539+N554+N632</f>
        <v>11008.91725</v>
      </c>
      <c r="O60" s="39" t="n">
        <f aca="false">O61+O181+O227+O304+O482+O496+O539+O554+O632</f>
        <v>1719964.91194</v>
      </c>
      <c r="P60" s="39" t="n">
        <f aca="false">P61+P181+P227+P304+P482+P496+P539+P554+P632</f>
        <v>176353.17575</v>
      </c>
      <c r="Q60" s="39" t="n">
        <f aca="false">Q61+Q181+Q227+Q304+Q482+Q496+Q539+Q554+Q632</f>
        <v>7590.81345</v>
      </c>
      <c r="R60" s="39" t="n">
        <f aca="false">R61+R181+R227+R304+R482+R496+R539+R554+R632</f>
        <v>1903908.90114</v>
      </c>
      <c r="S60" s="39" t="n">
        <f aca="false">S61+S181+S227+S304+S482+S496+S539+S554+S632</f>
        <v>3101.00976</v>
      </c>
      <c r="T60" s="39" t="n">
        <f aca="false">T61+T181+T227+T304+T482+T496+T539+T554+T632</f>
        <v>1907009.9109</v>
      </c>
      <c r="U60" s="39" t="n">
        <f aca="false">U61+U181+U227+U304+U482+U496+U539+U554+U632</f>
        <v>9976.6525</v>
      </c>
      <c r="V60" s="39" t="n">
        <f aca="false">V61+V181+V227+V304+V482+V496+V539+V554+V632</f>
        <v>1916986.5634</v>
      </c>
      <c r="W60" s="39" t="n">
        <f aca="false">W61+W181+W227+W304+W482+W496+W539+W554+W632</f>
        <v>12795.5482</v>
      </c>
      <c r="X60" s="39" t="n">
        <f aca="false">X61+X181+X227+X304+X482+X496+X539+X554+X632</f>
        <v>1929782.1116</v>
      </c>
      <c r="Y60" s="39" t="n">
        <f aca="false">Y61+Y181+Y227+Y304+Y482+Y496+Y539+Y554+Y632</f>
        <v>100</v>
      </c>
      <c r="Z60" s="39" t="n">
        <f aca="false">Z61+Z181+Z227+Z304+Z482+Z496+Z539+Z554+Z632</f>
        <v>1929882.1116</v>
      </c>
      <c r="AA60" s="39" t="n">
        <f aca="false">AA61+AA181+AA227+AA304+AA482+AA496+AA539+AA554+AA632</f>
        <v>239.063</v>
      </c>
      <c r="AB60" s="39" t="n">
        <f aca="false">AB61+AB181+AB227+AB304+AB482+AB496+AB539+AB554+AB632</f>
        <v>1930121.1746</v>
      </c>
      <c r="AC60" s="39" t="n">
        <f aca="false">AC61+AC181+AC227+AC304+AC482+AC496+AC539+AC554+AC632</f>
        <v>4623.63619</v>
      </c>
      <c r="AD60" s="39" t="n">
        <f aca="false">AD61+AD181+AD227+AD304+AD482+AD496+AD539+AD554+AD632</f>
        <v>1512.31167</v>
      </c>
      <c r="AE60" s="39" t="n">
        <f aca="false">AE61+AE181+AE227+AE304+AE482+AE496+AE539+AE554+AE632</f>
        <v>1936257.12246</v>
      </c>
      <c r="AF60" s="39" t="n">
        <f aca="false">AF61+AF181+AF227+AF304+AF482+AF496+AF539+AF554+AF632</f>
        <v>3409.6878</v>
      </c>
      <c r="AG60" s="39" t="n">
        <f aca="false">AG61+AG181+AG227+AG304+AG482+AG496+AG539+AG554+AG632</f>
        <v>1939666.83636</v>
      </c>
      <c r="AH60" s="39" t="n">
        <f aca="false">AH61+AH181+AH227+AH304+AH482+AH496+AH539+AH554+AH632</f>
        <v>1235383.999</v>
      </c>
      <c r="AI60" s="39" t="n">
        <f aca="false">AI61+AI181+AI227+AI304+AI482+AI496+AI539+AI554+AI632</f>
        <v>-13431.52</v>
      </c>
      <c r="AJ60" s="39" t="n">
        <f aca="false">AJ61+AJ181+AJ227+AJ304+AJ482+AJ496+AJ539+AJ554+AJ632</f>
        <v>1221952.479</v>
      </c>
      <c r="AK60" s="39" t="n">
        <f aca="false">AK61+AK181+AK227+AK304+AK482+AK496+AK539+AK554+AK632</f>
        <v>0.00249999999959982</v>
      </c>
      <c r="AL60" s="39" t="n">
        <f aca="false">AL61+AL181+AL227+AL304+AL482+AL496+AL539+AL554+AL632</f>
        <v>1221952.4815</v>
      </c>
      <c r="AM60" s="39" t="n">
        <f aca="false">AM61+AM181+AM227+AM304+AM482+AM496+AM539+AM554+AM632</f>
        <v>0.0142700000005789</v>
      </c>
      <c r="AN60" s="39" t="n">
        <f aca="false">AN61+AN181+AN227+AN304+AN482+AN496+AN539+AN554+AN632</f>
        <v>1221952.49577</v>
      </c>
      <c r="AO60" s="39" t="n">
        <f aca="false">AO61+AO181+AO227+AO304+AO482+AO496+AO539+AO554+AO632</f>
        <v>-31354.571</v>
      </c>
      <c r="AP60" s="39" t="n">
        <f aca="false">AP61+AP181+AP227+AP304+AP482+AP496+AP539+AP554+AP632</f>
        <v>0</v>
      </c>
      <c r="AQ60" s="39" t="n">
        <f aca="false">AQ61+AQ181+AQ227+AQ304+AQ482+AQ496+AQ539+AQ554+AQ632</f>
        <v>1190597.92477</v>
      </c>
      <c r="AR60" s="39" t="n">
        <f aca="false">AR61+AR181+AR227+AR304+AR482+AR496+AR539+AR554+AR632</f>
        <v>-5087.13175</v>
      </c>
      <c r="AS60" s="39" t="n">
        <f aca="false">AS61+AS181+AS227+AS304+AS482+AS496+AS539+AS554+AS632</f>
        <v>1185510.79302</v>
      </c>
      <c r="AT60" s="39" t="n">
        <f aca="false">AT61+AT181+AT227+AT304+AT482+AT496+AT539+AT554+AT632</f>
        <v>1043465.20189</v>
      </c>
      <c r="AU60" s="39" t="n">
        <f aca="false">AU61+AU181+AU227+AU304+AU482+AU496+AU539+AU554+AU632</f>
        <v>397.68</v>
      </c>
      <c r="AV60" s="39" t="n">
        <f aca="false">AV61+AV181+AV227+AV304+AV482+AV496+AV539+AV554+AV632</f>
        <v>1043862.88189</v>
      </c>
      <c r="AW60" s="39" t="n">
        <f aca="false">AW61+AW181+AW227+AW304+AW482+AW496+AW539+AW554+AW632</f>
        <v>0</v>
      </c>
      <c r="AX60" s="39" t="n">
        <f aca="false">AX61+AX181+AX227+AX304+AX482+AX496+AX539+AX554+AX632</f>
        <v>1043862.88189</v>
      </c>
      <c r="AY60" s="39" t="n">
        <f aca="false">AY61+AY181+AY227+AY304+AY482+AY496+AY539+AY554+AY632</f>
        <v>0</v>
      </c>
      <c r="AZ60" s="39" t="n">
        <f aca="false">AZ61+AZ181+AZ227+AZ304+AZ482+AZ496+AZ539+AZ554+AZ632</f>
        <v>1043862.88189</v>
      </c>
      <c r="BA60" s="39" t="n">
        <f aca="false">BA61+BA181+BA227+BA304+BA482+BA496+BA539+BA554+BA632</f>
        <v>108808.71552</v>
      </c>
      <c r="BB60" s="39" t="n">
        <f aca="false">BB61+BB181+BB227+BB304+BB482+BB496+BB539+BB554+BB632</f>
        <v>0</v>
      </c>
      <c r="BC60" s="39" t="n">
        <f aca="false">BC61+BC181+BC227+BC304+BC482+BC496+BC539+BC554+BC632</f>
        <v>1152671.59741</v>
      </c>
      <c r="BD60" s="120"/>
    </row>
    <row r="61" customFormat="false" ht="18.75" hidden="true" customHeight="false" outlineLevel="0" collapsed="false">
      <c r="A61" s="37"/>
      <c r="B61" s="54" t="s">
        <v>728</v>
      </c>
      <c r="C61" s="54"/>
      <c r="D61" s="54"/>
      <c r="E61" s="87" t="s">
        <v>729</v>
      </c>
      <c r="F61" s="39" t="n">
        <f aca="false">F62+F68+F110+F114+F100+F106</f>
        <v>196558.85203</v>
      </c>
      <c r="G61" s="39" t="n">
        <f aca="false">G62+G68+G110+G114+G100+G106</f>
        <v>156.0653</v>
      </c>
      <c r="H61" s="39" t="n">
        <f aca="false">H62+H68+H110+H114+H100+H106</f>
        <v>196714.91733</v>
      </c>
      <c r="I61" s="39" t="n">
        <f aca="false">I62+I68+I110+I114+I100+I106</f>
        <v>0</v>
      </c>
      <c r="J61" s="39" t="n">
        <f aca="false">J62+J68+J110+J114+J100+J106</f>
        <v>-414.21673</v>
      </c>
      <c r="K61" s="39" t="n">
        <f aca="false">K62+K68+K110+K114+K100+K106</f>
        <v>-1160.42</v>
      </c>
      <c r="L61" s="39" t="n">
        <f aca="false">L62+L68+L110+L114+L100+L106</f>
        <v>195140.2806</v>
      </c>
      <c r="M61" s="39" t="n">
        <f aca="false">M62+M68+M110+M114+M100+M106</f>
        <v>0</v>
      </c>
      <c r="N61" s="39" t="n">
        <f aca="false">N62+N68+N110+N114+N100+N106</f>
        <v>1432.649</v>
      </c>
      <c r="O61" s="39" t="n">
        <f aca="false">O62+O68+O110+O114+O100+O106</f>
        <v>196572.9296</v>
      </c>
      <c r="P61" s="39" t="n">
        <f aca="false">P62+P68+P110+P114+P100+P106</f>
        <v>2647.19476</v>
      </c>
      <c r="Q61" s="39" t="n">
        <f aca="false">Q62+Q68+Q110+Q114+Q100+Q106</f>
        <v>4480</v>
      </c>
      <c r="R61" s="39" t="n">
        <f aca="false">R62+R68+R110+R114+R100+R106</f>
        <v>203700.12436</v>
      </c>
      <c r="S61" s="39" t="n">
        <f aca="false">S62+S68+S110+S114+S100+S106</f>
        <v>-106.99</v>
      </c>
      <c r="T61" s="39" t="n">
        <f aca="false">T62+T68+T110+T114+T100+T106</f>
        <v>203593.13436</v>
      </c>
      <c r="U61" s="39" t="n">
        <f aca="false">U62+U68+U110+U114+U100+U106</f>
        <v>7538.32555</v>
      </c>
      <c r="V61" s="39" t="n">
        <f aca="false">V62+V68+V110+V114+V100+V106</f>
        <v>211131.45991</v>
      </c>
      <c r="W61" s="39" t="n">
        <f aca="false">W62+W68+W110+W114+W100+W106</f>
        <v>130</v>
      </c>
      <c r="X61" s="39" t="n">
        <f aca="false">X62+X68+X110+X114+X100+X106</f>
        <v>211261.45991</v>
      </c>
      <c r="Y61" s="39" t="n">
        <f aca="false">Y62+Y68+Y110+Y114+Y100+Y106</f>
        <v>-4028.57683</v>
      </c>
      <c r="Z61" s="39" t="n">
        <f aca="false">Z62+Z68+Z110+Z114+Z100+Z106</f>
        <v>207232.88308</v>
      </c>
      <c r="AA61" s="39" t="n">
        <f aca="false">AA62+AA68+AA110+AA114+AA100+AA106</f>
        <v>0</v>
      </c>
      <c r="AB61" s="39" t="n">
        <f aca="false">AB62+AB68+AB110+AB114+AB100+AB106</f>
        <v>207232.88308</v>
      </c>
      <c r="AC61" s="39" t="n">
        <f aca="false">AC62+AC68+AC110+AC114+AC100+AC106</f>
        <v>-803.44968</v>
      </c>
      <c r="AD61" s="39" t="n">
        <f aca="false">AD62+AD68+AD110+AD114+AD100+AD106</f>
        <v>-3710.39707</v>
      </c>
      <c r="AE61" s="39" t="n">
        <f aca="false">AE62+AE68+AE110+AE114+AE100+AE106</f>
        <v>202719.03633</v>
      </c>
      <c r="AF61" s="39" t="n">
        <f aca="false">AF62+AF68+AF110+AF114+AF100+AF106</f>
        <v>0</v>
      </c>
      <c r="AG61" s="39" t="n">
        <f aca="false">AG62+AG68+AG110+AG114+AG100+AG106</f>
        <v>202719.03633</v>
      </c>
      <c r="AH61" s="39" t="n">
        <f aca="false">AH62+AH68+AH110+AH114+AH100+AH106</f>
        <v>242537.47275</v>
      </c>
      <c r="AI61" s="39" t="n">
        <f aca="false">AI62+AI68+AI110+AI114+AI100+AI106</f>
        <v>-612.12</v>
      </c>
      <c r="AJ61" s="39" t="n">
        <f aca="false">AJ62+AJ68+AJ110+AJ114+AJ100+AJ106</f>
        <v>241925.35275</v>
      </c>
      <c r="AK61" s="39" t="n">
        <f aca="false">AK62+AK68+AK110+AK114+AK100+AK106</f>
        <v>0</v>
      </c>
      <c r="AL61" s="39" t="n">
        <f aca="false">AL62+AL68+AL110+AL114+AL100+AL106</f>
        <v>241925.35275</v>
      </c>
      <c r="AM61" s="39" t="n">
        <f aca="false">AM62+AM68+AM110+AM114+AM100+AM106</f>
        <v>0</v>
      </c>
      <c r="AN61" s="39" t="n">
        <f aca="false">AN62+AN68+AN110+AN114+AN100+AN106</f>
        <v>241925.35275</v>
      </c>
      <c r="AO61" s="39" t="n">
        <f aca="false">AO62+AO68+AO110+AO114+AO100+AO106</f>
        <v>588.1</v>
      </c>
      <c r="AP61" s="39" t="n">
        <f aca="false">AP62+AP68+AP110+AP114+AP100+AP106</f>
        <v>0</v>
      </c>
      <c r="AQ61" s="39" t="n">
        <f aca="false">AQ62+AQ68+AQ110+AQ114+AQ100+AQ106</f>
        <v>242513.45275</v>
      </c>
      <c r="AR61" s="39" t="n">
        <f aca="false">AR62+AR68+AR110+AR114+AR100+AR106</f>
        <v>0</v>
      </c>
      <c r="AS61" s="39" t="n">
        <f aca="false">AS62+AS68+AS110+AS114+AS100+AS106</f>
        <v>242513.45275</v>
      </c>
      <c r="AT61" s="39" t="n">
        <f aca="false">AT62+AT68+AT110+AT114+AT100+AT106</f>
        <v>270511.43334</v>
      </c>
      <c r="AU61" s="39" t="n">
        <f aca="false">AU62+AU68+AU110+AU114+AU100+AU106</f>
        <v>-919.72</v>
      </c>
      <c r="AV61" s="39" t="n">
        <f aca="false">AV62+AV68+AV110+AV114+AV100+AV106</f>
        <v>269591.71334</v>
      </c>
      <c r="AW61" s="39" t="n">
        <f aca="false">AW62+AW68+AW110+AW114+AW100+AW106</f>
        <v>0</v>
      </c>
      <c r="AX61" s="39" t="n">
        <f aca="false">AX62+AX68+AX110+AX114+AX100+AX106</f>
        <v>269591.71334</v>
      </c>
      <c r="AY61" s="39" t="n">
        <f aca="false">AY62+AY68+AY110+AY114+AY100+AY106</f>
        <v>0</v>
      </c>
      <c r="AZ61" s="39" t="n">
        <f aca="false">AZ62+AZ68+AZ110+AZ114+AZ100+AZ106</f>
        <v>269591.71334</v>
      </c>
      <c r="BA61" s="39" t="n">
        <f aca="false">BA62+BA68+BA110+BA114+BA100+BA106</f>
        <v>345.5</v>
      </c>
      <c r="BB61" s="39" t="n">
        <f aca="false">BB62+BB68+BB110+BB114+BB100+BB106</f>
        <v>0</v>
      </c>
      <c r="BC61" s="39" t="n">
        <f aca="false">BC62+BC68+BC110+BC114+BC100+BC106</f>
        <v>269937.21334</v>
      </c>
      <c r="BD61" s="120"/>
    </row>
    <row r="62" customFormat="false" ht="18.75" hidden="true" customHeight="false" outlineLevel="0" collapsed="false">
      <c r="A62" s="37"/>
      <c r="B62" s="122" t="s">
        <v>745</v>
      </c>
      <c r="C62" s="54"/>
      <c r="D62" s="54"/>
      <c r="E62" s="87" t="s">
        <v>746</v>
      </c>
      <c r="F62" s="39" t="n">
        <f aca="false">F63</f>
        <v>3408.4</v>
      </c>
      <c r="G62" s="39" t="n">
        <f aca="false">G63</f>
        <v>0</v>
      </c>
      <c r="H62" s="39" t="n">
        <f aca="false">H63</f>
        <v>3408.4</v>
      </c>
      <c r="I62" s="39" t="n">
        <f aca="false">I63</f>
        <v>0</v>
      </c>
      <c r="J62" s="39" t="n">
        <f aca="false">J63</f>
        <v>0</v>
      </c>
      <c r="K62" s="39" t="n">
        <f aca="false">K63</f>
        <v>0</v>
      </c>
      <c r="L62" s="39" t="n">
        <f aca="false">L63</f>
        <v>3408.4</v>
      </c>
      <c r="M62" s="39" t="n">
        <f aca="false">M63</f>
        <v>0</v>
      </c>
      <c r="N62" s="39" t="n">
        <f aca="false">N63</f>
        <v>0</v>
      </c>
      <c r="O62" s="39" t="n">
        <f aca="false">O63</f>
        <v>3408.4</v>
      </c>
      <c r="P62" s="39" t="n">
        <f aca="false">P63</f>
        <v>0</v>
      </c>
      <c r="Q62" s="39" t="n">
        <f aca="false">Q63</f>
        <v>0</v>
      </c>
      <c r="R62" s="39" t="n">
        <f aca="false">R63</f>
        <v>3408.4</v>
      </c>
      <c r="S62" s="39" t="n">
        <f aca="false">S63</f>
        <v>0</v>
      </c>
      <c r="T62" s="39" t="n">
        <f aca="false">T63</f>
        <v>3408.4</v>
      </c>
      <c r="U62" s="39" t="n">
        <f aca="false">U63</f>
        <v>419.943</v>
      </c>
      <c r="V62" s="39" t="n">
        <f aca="false">V63</f>
        <v>3828.343</v>
      </c>
      <c r="W62" s="39" t="n">
        <f aca="false">W63</f>
        <v>0</v>
      </c>
      <c r="X62" s="39" t="n">
        <f aca="false">X63</f>
        <v>3828.343</v>
      </c>
      <c r="Y62" s="39" t="n">
        <f aca="false">Y63</f>
        <v>0</v>
      </c>
      <c r="Z62" s="39" t="n">
        <f aca="false">Z63</f>
        <v>3828.343</v>
      </c>
      <c r="AA62" s="39" t="n">
        <f aca="false">AA63</f>
        <v>0</v>
      </c>
      <c r="AB62" s="39" t="n">
        <f aca="false">AB63</f>
        <v>3828.343</v>
      </c>
      <c r="AC62" s="39" t="n">
        <f aca="false">AC63</f>
        <v>77.5</v>
      </c>
      <c r="AD62" s="39" t="n">
        <f aca="false">AD63</f>
        <v>40.1</v>
      </c>
      <c r="AE62" s="39" t="n">
        <f aca="false">AE63</f>
        <v>3945.943</v>
      </c>
      <c r="AF62" s="39" t="n">
        <f aca="false">AF63</f>
        <v>0</v>
      </c>
      <c r="AG62" s="39" t="n">
        <f aca="false">AG63</f>
        <v>3945.943</v>
      </c>
      <c r="AH62" s="39" t="n">
        <f aca="false">AH63</f>
        <v>3408.4</v>
      </c>
      <c r="AI62" s="39" t="n">
        <f aca="false">AI63</f>
        <v>0</v>
      </c>
      <c r="AJ62" s="39" t="n">
        <f aca="false">AJ63</f>
        <v>3408.4</v>
      </c>
      <c r="AK62" s="39" t="n">
        <f aca="false">AK63</f>
        <v>0</v>
      </c>
      <c r="AL62" s="39" t="n">
        <f aca="false">AL63</f>
        <v>3408.4</v>
      </c>
      <c r="AM62" s="39" t="n">
        <f aca="false">AM63</f>
        <v>0</v>
      </c>
      <c r="AN62" s="39" t="n">
        <f aca="false">AN63</f>
        <v>3408.4</v>
      </c>
      <c r="AO62" s="39" t="n">
        <f aca="false">AO63</f>
        <v>0</v>
      </c>
      <c r="AP62" s="39" t="n">
        <f aca="false">AP63</f>
        <v>0</v>
      </c>
      <c r="AQ62" s="39" t="n">
        <f aca="false">AQ63</f>
        <v>3408.4</v>
      </c>
      <c r="AR62" s="39" t="n">
        <f aca="false">AR63</f>
        <v>0</v>
      </c>
      <c r="AS62" s="39" t="n">
        <f aca="false">AS63</f>
        <v>3408.4</v>
      </c>
      <c r="AT62" s="39" t="n">
        <f aca="false">AT63</f>
        <v>3408.4</v>
      </c>
      <c r="AU62" s="39" t="n">
        <f aca="false">AU63</f>
        <v>0</v>
      </c>
      <c r="AV62" s="39" t="n">
        <f aca="false">AV63</f>
        <v>3408.4</v>
      </c>
      <c r="AW62" s="39" t="n">
        <f aca="false">AW63</f>
        <v>0</v>
      </c>
      <c r="AX62" s="39" t="n">
        <f aca="false">AX63</f>
        <v>3408.4</v>
      </c>
      <c r="AY62" s="39" t="n">
        <f aca="false">AY63</f>
        <v>0</v>
      </c>
      <c r="AZ62" s="39" t="n">
        <f aca="false">AZ63</f>
        <v>3408.4</v>
      </c>
      <c r="BA62" s="39" t="n">
        <f aca="false">BA63</f>
        <v>0</v>
      </c>
      <c r="BB62" s="39" t="n">
        <f aca="false">BB63</f>
        <v>0</v>
      </c>
      <c r="BC62" s="39" t="n">
        <f aca="false">BC63</f>
        <v>3408.4</v>
      </c>
      <c r="BD62" s="120"/>
    </row>
    <row r="63" customFormat="false" ht="18.75" hidden="true" customHeight="false" outlineLevel="0" collapsed="false">
      <c r="A63" s="37"/>
      <c r="B63" s="37"/>
      <c r="C63" s="37" t="s">
        <v>648</v>
      </c>
      <c r="D63" s="37"/>
      <c r="E63" s="38" t="s">
        <v>649</v>
      </c>
      <c r="F63" s="39" t="n">
        <f aca="false">F64</f>
        <v>3408.4</v>
      </c>
      <c r="G63" s="39" t="n">
        <f aca="false">G64</f>
        <v>0</v>
      </c>
      <c r="H63" s="39" t="n">
        <f aca="false">H64</f>
        <v>3408.4</v>
      </c>
      <c r="I63" s="39" t="n">
        <f aca="false">I64</f>
        <v>0</v>
      </c>
      <c r="J63" s="39" t="n">
        <f aca="false">J64</f>
        <v>0</v>
      </c>
      <c r="K63" s="39" t="n">
        <f aca="false">K64</f>
        <v>0</v>
      </c>
      <c r="L63" s="39" t="n">
        <f aca="false">L64</f>
        <v>3408.4</v>
      </c>
      <c r="M63" s="39" t="n">
        <f aca="false">M64</f>
        <v>0</v>
      </c>
      <c r="N63" s="39" t="n">
        <f aca="false">N64</f>
        <v>0</v>
      </c>
      <c r="O63" s="39" t="n">
        <f aca="false">O64</f>
        <v>3408.4</v>
      </c>
      <c r="P63" s="39" t="n">
        <f aca="false">P64</f>
        <v>0</v>
      </c>
      <c r="Q63" s="39" t="n">
        <f aca="false">Q64</f>
        <v>0</v>
      </c>
      <c r="R63" s="39" t="n">
        <f aca="false">R64</f>
        <v>3408.4</v>
      </c>
      <c r="S63" s="39" t="n">
        <f aca="false">S64</f>
        <v>0</v>
      </c>
      <c r="T63" s="39" t="n">
        <f aca="false">T64</f>
        <v>3408.4</v>
      </c>
      <c r="U63" s="39" t="n">
        <f aca="false">U64</f>
        <v>419.943</v>
      </c>
      <c r="V63" s="39" t="n">
        <f aca="false">V64</f>
        <v>3828.343</v>
      </c>
      <c r="W63" s="39" t="n">
        <f aca="false">W64</f>
        <v>0</v>
      </c>
      <c r="X63" s="39" t="n">
        <f aca="false">X64</f>
        <v>3828.343</v>
      </c>
      <c r="Y63" s="39" t="n">
        <f aca="false">Y64</f>
        <v>0</v>
      </c>
      <c r="Z63" s="39" t="n">
        <f aca="false">Z64</f>
        <v>3828.343</v>
      </c>
      <c r="AA63" s="39" t="n">
        <f aca="false">AA64</f>
        <v>0</v>
      </c>
      <c r="AB63" s="39" t="n">
        <f aca="false">AB64</f>
        <v>3828.343</v>
      </c>
      <c r="AC63" s="39" t="n">
        <f aca="false">AC64+AC66</f>
        <v>77.5</v>
      </c>
      <c r="AD63" s="39" t="n">
        <f aca="false">AD64+AD66</f>
        <v>40.1</v>
      </c>
      <c r="AE63" s="39" t="n">
        <f aca="false">AE64+AE66</f>
        <v>3945.943</v>
      </c>
      <c r="AF63" s="39" t="n">
        <f aca="false">AF64+AF66</f>
        <v>0</v>
      </c>
      <c r="AG63" s="39" t="n">
        <f aca="false">AG64+AG66</f>
        <v>3945.943</v>
      </c>
      <c r="AH63" s="39" t="n">
        <f aca="false">AH64</f>
        <v>3408.4</v>
      </c>
      <c r="AI63" s="39" t="n">
        <f aca="false">AI64</f>
        <v>0</v>
      </c>
      <c r="AJ63" s="39" t="n">
        <f aca="false">AJ64</f>
        <v>3408.4</v>
      </c>
      <c r="AK63" s="39" t="n">
        <f aca="false">AK64</f>
        <v>0</v>
      </c>
      <c r="AL63" s="39" t="n">
        <f aca="false">AL64</f>
        <v>3408.4</v>
      </c>
      <c r="AM63" s="39" t="n">
        <f aca="false">AM64</f>
        <v>0</v>
      </c>
      <c r="AN63" s="39" t="n">
        <f aca="false">AN64</f>
        <v>3408.4</v>
      </c>
      <c r="AO63" s="39" t="n">
        <f aca="false">AO64</f>
        <v>0</v>
      </c>
      <c r="AP63" s="39" t="n">
        <f aca="false">AP64</f>
        <v>0</v>
      </c>
      <c r="AQ63" s="39" t="n">
        <f aca="false">AQ64</f>
        <v>3408.4</v>
      </c>
      <c r="AR63" s="39" t="n">
        <f aca="false">AR64</f>
        <v>0</v>
      </c>
      <c r="AS63" s="39" t="n">
        <f aca="false">AS64</f>
        <v>3408.4</v>
      </c>
      <c r="AT63" s="39" t="n">
        <f aca="false">AT64</f>
        <v>3408.4</v>
      </c>
      <c r="AU63" s="39" t="n">
        <f aca="false">AU64</f>
        <v>0</v>
      </c>
      <c r="AV63" s="39" t="n">
        <f aca="false">AV64</f>
        <v>3408.4</v>
      </c>
      <c r="AW63" s="39" t="n">
        <f aca="false">AW64</f>
        <v>0</v>
      </c>
      <c r="AX63" s="39" t="n">
        <f aca="false">AX64</f>
        <v>3408.4</v>
      </c>
      <c r="AY63" s="39" t="n">
        <f aca="false">AY64</f>
        <v>0</v>
      </c>
      <c r="AZ63" s="39" t="n">
        <f aca="false">AZ64</f>
        <v>3408.4</v>
      </c>
      <c r="BA63" s="39" t="n">
        <f aca="false">BA64</f>
        <v>0</v>
      </c>
      <c r="BB63" s="39" t="n">
        <f aca="false">BB64</f>
        <v>0</v>
      </c>
      <c r="BC63" s="39" t="n">
        <f aca="false">BC64</f>
        <v>3408.4</v>
      </c>
      <c r="BD63" s="120"/>
    </row>
    <row r="64" customFormat="false" ht="25.5" hidden="true" customHeight="true" outlineLevel="0" collapsed="false">
      <c r="A64" s="43"/>
      <c r="B64" s="43"/>
      <c r="C64" s="42" t="s">
        <v>650</v>
      </c>
      <c r="D64" s="42"/>
      <c r="E64" s="43" t="s">
        <v>651</v>
      </c>
      <c r="F64" s="44" t="n">
        <f aca="false">F65</f>
        <v>3408.4</v>
      </c>
      <c r="G64" s="44" t="n">
        <f aca="false">G65</f>
        <v>0</v>
      </c>
      <c r="H64" s="44" t="n">
        <f aca="false">H65</f>
        <v>3408.4</v>
      </c>
      <c r="I64" s="44" t="n">
        <f aca="false">I65</f>
        <v>0</v>
      </c>
      <c r="J64" s="44" t="n">
        <f aca="false">J65</f>
        <v>0</v>
      </c>
      <c r="K64" s="44" t="n">
        <f aca="false">K65</f>
        <v>0</v>
      </c>
      <c r="L64" s="44" t="n">
        <f aca="false">L65</f>
        <v>3408.4</v>
      </c>
      <c r="M64" s="44" t="n">
        <f aca="false">M65</f>
        <v>0</v>
      </c>
      <c r="N64" s="44" t="n">
        <f aca="false">N65</f>
        <v>0</v>
      </c>
      <c r="O64" s="44" t="n">
        <f aca="false">O65</f>
        <v>3408.4</v>
      </c>
      <c r="P64" s="44" t="n">
        <f aca="false">P65</f>
        <v>0</v>
      </c>
      <c r="Q64" s="44" t="n">
        <f aca="false">Q65</f>
        <v>0</v>
      </c>
      <c r="R64" s="44" t="n">
        <f aca="false">R65</f>
        <v>3408.4</v>
      </c>
      <c r="S64" s="44" t="n">
        <f aca="false">S65</f>
        <v>0</v>
      </c>
      <c r="T64" s="44" t="n">
        <f aca="false">T65</f>
        <v>3408.4</v>
      </c>
      <c r="U64" s="44" t="n">
        <f aca="false">U65</f>
        <v>419.943</v>
      </c>
      <c r="V64" s="44" t="n">
        <f aca="false">V65</f>
        <v>3828.343</v>
      </c>
      <c r="W64" s="44" t="n">
        <f aca="false">W65</f>
        <v>0</v>
      </c>
      <c r="X64" s="44" t="n">
        <f aca="false">X65</f>
        <v>3828.343</v>
      </c>
      <c r="Y64" s="44" t="n">
        <f aca="false">Y65</f>
        <v>0</v>
      </c>
      <c r="Z64" s="44" t="n">
        <f aca="false">Z65</f>
        <v>3828.343</v>
      </c>
      <c r="AA64" s="44" t="n">
        <f aca="false">AA65</f>
        <v>0</v>
      </c>
      <c r="AB64" s="44" t="n">
        <f aca="false">AB65</f>
        <v>3828.343</v>
      </c>
      <c r="AC64" s="44" t="n">
        <f aca="false">AC65</f>
        <v>0</v>
      </c>
      <c r="AD64" s="44" t="n">
        <f aca="false">AD65</f>
        <v>40.1</v>
      </c>
      <c r="AE64" s="44" t="n">
        <f aca="false">AE65</f>
        <v>3868.443</v>
      </c>
      <c r="AF64" s="44" t="n">
        <f aca="false">AF65</f>
        <v>0</v>
      </c>
      <c r="AG64" s="44" t="n">
        <f aca="false">AG65</f>
        <v>3868.443</v>
      </c>
      <c r="AH64" s="44" t="n">
        <f aca="false">AH65</f>
        <v>3408.4</v>
      </c>
      <c r="AI64" s="44" t="n">
        <f aca="false">AI65</f>
        <v>0</v>
      </c>
      <c r="AJ64" s="44" t="n">
        <f aca="false">AJ65</f>
        <v>3408.4</v>
      </c>
      <c r="AK64" s="44" t="n">
        <f aca="false">AK65</f>
        <v>0</v>
      </c>
      <c r="AL64" s="44" t="n">
        <f aca="false">AL65</f>
        <v>3408.4</v>
      </c>
      <c r="AM64" s="44" t="n">
        <f aca="false">AM65</f>
        <v>0</v>
      </c>
      <c r="AN64" s="44" t="n">
        <f aca="false">AN65</f>
        <v>3408.4</v>
      </c>
      <c r="AO64" s="44" t="n">
        <f aca="false">AO65</f>
        <v>0</v>
      </c>
      <c r="AP64" s="44" t="n">
        <f aca="false">AP65</f>
        <v>0</v>
      </c>
      <c r="AQ64" s="44" t="n">
        <f aca="false">AQ65</f>
        <v>3408.4</v>
      </c>
      <c r="AR64" s="44" t="n">
        <f aca="false">AR65</f>
        <v>0</v>
      </c>
      <c r="AS64" s="44" t="n">
        <f aca="false">AS65</f>
        <v>3408.4</v>
      </c>
      <c r="AT64" s="44" t="n">
        <f aca="false">AT65</f>
        <v>3408.4</v>
      </c>
      <c r="AU64" s="44" t="n">
        <f aca="false">AU65</f>
        <v>0</v>
      </c>
      <c r="AV64" s="44" t="n">
        <f aca="false">AV65</f>
        <v>3408.4</v>
      </c>
      <c r="AW64" s="44" t="n">
        <f aca="false">AW65</f>
        <v>0</v>
      </c>
      <c r="AX64" s="44" t="n">
        <f aca="false">AX65</f>
        <v>3408.4</v>
      </c>
      <c r="AY64" s="44" t="n">
        <f aca="false">AY65</f>
        <v>0</v>
      </c>
      <c r="AZ64" s="44" t="n">
        <f aca="false">AZ65</f>
        <v>3408.4</v>
      </c>
      <c r="BA64" s="44" t="n">
        <f aca="false">BA65</f>
        <v>0</v>
      </c>
      <c r="BB64" s="44" t="n">
        <f aca="false">BB65</f>
        <v>0</v>
      </c>
      <c r="BC64" s="44" t="n">
        <f aca="false">BC65</f>
        <v>3408.4</v>
      </c>
      <c r="BD64" s="120"/>
    </row>
    <row r="65" customFormat="false" ht="37.5" hidden="true" customHeight="false" outlineLevel="0" collapsed="false">
      <c r="A65" s="43"/>
      <c r="B65" s="43"/>
      <c r="C65" s="42"/>
      <c r="D65" s="42" t="s">
        <v>89</v>
      </c>
      <c r="E65" s="46" t="s">
        <v>90</v>
      </c>
      <c r="F65" s="44" t="n">
        <v>3408.4</v>
      </c>
      <c r="G65" s="44"/>
      <c r="H65" s="44" t="n">
        <f aca="false">SUM(F65:G65)</f>
        <v>3408.4</v>
      </c>
      <c r="I65" s="44"/>
      <c r="J65" s="44"/>
      <c r="K65" s="44"/>
      <c r="L65" s="44" t="n">
        <f aca="false">SUM(H65:K65)</f>
        <v>3408.4</v>
      </c>
      <c r="M65" s="44"/>
      <c r="N65" s="44"/>
      <c r="O65" s="44" t="n">
        <f aca="false">SUM(L65:N65)</f>
        <v>3408.4</v>
      </c>
      <c r="P65" s="44"/>
      <c r="Q65" s="44"/>
      <c r="R65" s="44" t="n">
        <f aca="false">SUM(O65:Q65)</f>
        <v>3408.4</v>
      </c>
      <c r="S65" s="44"/>
      <c r="T65" s="44" t="n">
        <f aca="false">SUM(R65:S65)</f>
        <v>3408.4</v>
      </c>
      <c r="U65" s="44" t="n">
        <v>419.943</v>
      </c>
      <c r="V65" s="44" t="n">
        <f aca="false">SUM(T65:U65)</f>
        <v>3828.343</v>
      </c>
      <c r="W65" s="44"/>
      <c r="X65" s="44" t="n">
        <f aca="false">SUM(V65:W65)</f>
        <v>3828.343</v>
      </c>
      <c r="Y65" s="44"/>
      <c r="Z65" s="44" t="n">
        <f aca="false">SUM(X65:Y65)</f>
        <v>3828.343</v>
      </c>
      <c r="AA65" s="44"/>
      <c r="AB65" s="44" t="n">
        <f aca="false">SUM(Z65:AA65)</f>
        <v>3828.343</v>
      </c>
      <c r="AC65" s="44"/>
      <c r="AD65" s="44" t="n">
        <v>40.1</v>
      </c>
      <c r="AE65" s="44" t="n">
        <f aca="false">SUM(AB65:AD65)</f>
        <v>3868.443</v>
      </c>
      <c r="AF65" s="44"/>
      <c r="AG65" s="44" t="n">
        <f aca="false">SUM(AE65:AF65)</f>
        <v>3868.443</v>
      </c>
      <c r="AH65" s="44" t="n">
        <v>3408.4</v>
      </c>
      <c r="AI65" s="44"/>
      <c r="AJ65" s="44" t="n">
        <f aca="false">SUM(AH65:AI65)</f>
        <v>3408.4</v>
      </c>
      <c r="AK65" s="44"/>
      <c r="AL65" s="44" t="n">
        <f aca="false">SUM(AJ65:AK65)</f>
        <v>3408.4</v>
      </c>
      <c r="AM65" s="44"/>
      <c r="AN65" s="44" t="n">
        <f aca="false">SUM(AL65:AL65)</f>
        <v>3408.4</v>
      </c>
      <c r="AO65" s="44"/>
      <c r="AP65" s="44"/>
      <c r="AQ65" s="44" t="n">
        <f aca="false">SUM(AN65:AP65)</f>
        <v>3408.4</v>
      </c>
      <c r="AR65" s="44"/>
      <c r="AS65" s="44" t="n">
        <f aca="false">SUM(AP65:AR65)</f>
        <v>3408.4</v>
      </c>
      <c r="AT65" s="44" t="n">
        <v>3408.4</v>
      </c>
      <c r="AU65" s="44"/>
      <c r="AV65" s="44" t="n">
        <f aca="false">SUM(AT65:AU65)</f>
        <v>3408.4</v>
      </c>
      <c r="AW65" s="44"/>
      <c r="AX65" s="44" t="n">
        <f aca="false">SUM(AV65:AW65)</f>
        <v>3408.4</v>
      </c>
      <c r="AY65" s="44"/>
      <c r="AZ65" s="44" t="n">
        <f aca="false">SUM(AX65:AY65)</f>
        <v>3408.4</v>
      </c>
      <c r="BA65" s="44"/>
      <c r="BB65" s="44"/>
      <c r="BC65" s="44" t="n">
        <f aca="false">SUM(AZ65:BB65)</f>
        <v>3408.4</v>
      </c>
      <c r="BD65" s="120"/>
    </row>
    <row r="66" customFormat="false" ht="37.5" hidden="true" customHeight="false" outlineLevel="0" collapsed="false">
      <c r="A66" s="43"/>
      <c r="B66" s="43"/>
      <c r="C66" s="42" t="s">
        <v>661</v>
      </c>
      <c r="D66" s="42"/>
      <c r="E66" s="46" t="s">
        <v>662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 t="n">
        <f aca="false">AC67</f>
        <v>77.5</v>
      </c>
      <c r="AD66" s="44" t="n">
        <f aca="false">AD67</f>
        <v>0</v>
      </c>
      <c r="AE66" s="44" t="n">
        <f aca="false">AE67</f>
        <v>77.5</v>
      </c>
      <c r="AF66" s="44" t="n">
        <f aca="false">AF67</f>
        <v>0</v>
      </c>
      <c r="AG66" s="44" t="n">
        <f aca="false">AG67</f>
        <v>77.5</v>
      </c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120"/>
    </row>
    <row r="67" customFormat="false" ht="37.5" hidden="true" customHeight="false" outlineLevel="0" collapsed="false">
      <c r="A67" s="43"/>
      <c r="B67" s="43"/>
      <c r="C67" s="42"/>
      <c r="D67" s="42" t="s">
        <v>89</v>
      </c>
      <c r="E67" s="46" t="s">
        <v>90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 t="n">
        <v>77.5</v>
      </c>
      <c r="AD67" s="44"/>
      <c r="AE67" s="44" t="n">
        <f aca="false">SUM(AB67:AD67)</f>
        <v>77.5</v>
      </c>
      <c r="AF67" s="44"/>
      <c r="AG67" s="44" t="n">
        <f aca="false">SUM(AE67:AF67)</f>
        <v>77.5</v>
      </c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120"/>
    </row>
    <row r="68" customFormat="false" ht="37.5" hidden="true" customHeight="false" outlineLevel="0" collapsed="false">
      <c r="A68" s="42"/>
      <c r="B68" s="122" t="s">
        <v>747</v>
      </c>
      <c r="C68" s="54"/>
      <c r="D68" s="54"/>
      <c r="E68" s="87" t="s">
        <v>748</v>
      </c>
      <c r="F68" s="39" t="n">
        <f aca="false">F69+F76</f>
        <v>107734.1</v>
      </c>
      <c r="G68" s="39" t="n">
        <f aca="false">G69+G76</f>
        <v>0</v>
      </c>
      <c r="H68" s="39" t="n">
        <f aca="false">H69+H76</f>
        <v>107734.1</v>
      </c>
      <c r="I68" s="39" t="n">
        <f aca="false">I69+I76</f>
        <v>0</v>
      </c>
      <c r="J68" s="39" t="n">
        <f aca="false">J69+J76</f>
        <v>0</v>
      </c>
      <c r="K68" s="39" t="n">
        <f aca="false">K69+K76</f>
        <v>-1160.42</v>
      </c>
      <c r="L68" s="39" t="n">
        <f aca="false">L69+L76</f>
        <v>106573.68</v>
      </c>
      <c r="M68" s="39" t="n">
        <f aca="false">M69+M76</f>
        <v>0</v>
      </c>
      <c r="N68" s="39" t="n">
        <f aca="false">N69+N76</f>
        <v>0</v>
      </c>
      <c r="O68" s="39" t="n">
        <f aca="false">O69+O76</f>
        <v>106573.68</v>
      </c>
      <c r="P68" s="39" t="n">
        <f aca="false">P69+P76</f>
        <v>0</v>
      </c>
      <c r="Q68" s="39" t="n">
        <f aca="false">Q69+Q76</f>
        <v>0</v>
      </c>
      <c r="R68" s="39" t="n">
        <f aca="false">R69+R76</f>
        <v>106573.68</v>
      </c>
      <c r="S68" s="39" t="n">
        <f aca="false">S69+S76</f>
        <v>-245.4</v>
      </c>
      <c r="T68" s="39" t="n">
        <f aca="false">T69+T76</f>
        <v>106328.28</v>
      </c>
      <c r="U68" s="39" t="n">
        <f aca="false">U69+U76</f>
        <v>2270.767</v>
      </c>
      <c r="V68" s="39" t="n">
        <f aca="false">V69+V76</f>
        <v>108599.047</v>
      </c>
      <c r="W68" s="39" t="n">
        <f aca="false">W69+W76</f>
        <v>130</v>
      </c>
      <c r="X68" s="39" t="n">
        <f aca="false">X69+X76</f>
        <v>108729.047</v>
      </c>
      <c r="Y68" s="39" t="n">
        <f aca="false">Y69+Y76</f>
        <v>0</v>
      </c>
      <c r="Z68" s="39" t="n">
        <f aca="false">Z69+Z76</f>
        <v>108729.047</v>
      </c>
      <c r="AA68" s="39" t="n">
        <f aca="false">AA69+AA76</f>
        <v>0</v>
      </c>
      <c r="AB68" s="39" t="n">
        <f aca="false">AB69+AB76</f>
        <v>108729.047</v>
      </c>
      <c r="AC68" s="39" t="n">
        <f aca="false">AC69+AC76</f>
        <v>25.9</v>
      </c>
      <c r="AD68" s="39" t="n">
        <f aca="false">AD69+AD76</f>
        <v>1061.252</v>
      </c>
      <c r="AE68" s="39" t="n">
        <f aca="false">AE69+AE76</f>
        <v>109816.199</v>
      </c>
      <c r="AF68" s="39" t="n">
        <f aca="false">AF69+AF76</f>
        <v>0</v>
      </c>
      <c r="AG68" s="39" t="n">
        <f aca="false">AG69+AG76</f>
        <v>109816.199</v>
      </c>
      <c r="AH68" s="39" t="n">
        <f aca="false">AH69+AH76</f>
        <v>104071.4</v>
      </c>
      <c r="AI68" s="39" t="n">
        <f aca="false">AI69+AI76</f>
        <v>0</v>
      </c>
      <c r="AJ68" s="39" t="n">
        <f aca="false">AJ69+AJ76</f>
        <v>104071.4</v>
      </c>
      <c r="AK68" s="39" t="n">
        <f aca="false">AK69+AK76</f>
        <v>0</v>
      </c>
      <c r="AL68" s="39" t="n">
        <f aca="false">AL69+AL76</f>
        <v>104071.4</v>
      </c>
      <c r="AM68" s="39" t="n">
        <f aca="false">AM69+AM76</f>
        <v>0</v>
      </c>
      <c r="AN68" s="39" t="n">
        <f aca="false">AN69+AN76</f>
        <v>104071.4</v>
      </c>
      <c r="AO68" s="39" t="n">
        <f aca="false">AO69+AO76</f>
        <v>0</v>
      </c>
      <c r="AP68" s="39" t="n">
        <f aca="false">AP69+AP76</f>
        <v>0</v>
      </c>
      <c r="AQ68" s="39" t="n">
        <f aca="false">AQ69+AQ76</f>
        <v>104071.4</v>
      </c>
      <c r="AR68" s="39" t="n">
        <f aca="false">AR69+AR76</f>
        <v>0</v>
      </c>
      <c r="AS68" s="39" t="n">
        <f aca="false">AS69+AS76</f>
        <v>104071.4</v>
      </c>
      <c r="AT68" s="39" t="n">
        <f aca="false">AT69+AT76</f>
        <v>91494.9</v>
      </c>
      <c r="AU68" s="39" t="n">
        <f aca="false">AU69+AU76</f>
        <v>0</v>
      </c>
      <c r="AV68" s="39" t="n">
        <f aca="false">AV69+AV76</f>
        <v>91494.9</v>
      </c>
      <c r="AW68" s="39" t="n">
        <f aca="false">AW69+AW76</f>
        <v>0</v>
      </c>
      <c r="AX68" s="39" t="n">
        <f aca="false">AX69+AX76</f>
        <v>91494.9</v>
      </c>
      <c r="AY68" s="39" t="n">
        <f aca="false">AY69+AY76</f>
        <v>0</v>
      </c>
      <c r="AZ68" s="39" t="n">
        <f aca="false">AZ69+AZ76</f>
        <v>91494.9</v>
      </c>
      <c r="BA68" s="39" t="n">
        <f aca="false">BA69+BA76</f>
        <v>0</v>
      </c>
      <c r="BB68" s="39" t="n">
        <f aca="false">BB69+BB76</f>
        <v>0</v>
      </c>
      <c r="BC68" s="39" t="n">
        <f aca="false">BC69+BC76</f>
        <v>91494.9</v>
      </c>
      <c r="BD68" s="120"/>
    </row>
    <row r="69" customFormat="false" ht="18.75" hidden="true" customHeight="false" outlineLevel="0" collapsed="false">
      <c r="A69" s="42"/>
      <c r="B69" s="122"/>
      <c r="C69" s="54" t="s">
        <v>546</v>
      </c>
      <c r="D69" s="54"/>
      <c r="E69" s="87" t="s">
        <v>547</v>
      </c>
      <c r="F69" s="39" t="n">
        <f aca="false">F70</f>
        <v>323.1</v>
      </c>
      <c r="G69" s="39" t="n">
        <f aca="false">G70</f>
        <v>0</v>
      </c>
      <c r="H69" s="39" t="n">
        <f aca="false">H70</f>
        <v>323.1</v>
      </c>
      <c r="I69" s="39" t="n">
        <f aca="false">I70</f>
        <v>0</v>
      </c>
      <c r="J69" s="39" t="n">
        <f aca="false">J70</f>
        <v>0</v>
      </c>
      <c r="K69" s="39" t="n">
        <f aca="false">K70</f>
        <v>0</v>
      </c>
      <c r="L69" s="39" t="n">
        <f aca="false">L70</f>
        <v>323.1</v>
      </c>
      <c r="M69" s="39" t="n">
        <f aca="false">M70</f>
        <v>0</v>
      </c>
      <c r="N69" s="39" t="n">
        <f aca="false">N70</f>
        <v>0</v>
      </c>
      <c r="O69" s="39" t="n">
        <f aca="false">O70</f>
        <v>323.1</v>
      </c>
      <c r="P69" s="39" t="n">
        <f aca="false">P70</f>
        <v>0</v>
      </c>
      <c r="Q69" s="39" t="n">
        <f aca="false">Q70</f>
        <v>0</v>
      </c>
      <c r="R69" s="39" t="n">
        <f aca="false">R70</f>
        <v>323.1</v>
      </c>
      <c r="S69" s="39" t="n">
        <f aca="false">S70</f>
        <v>0</v>
      </c>
      <c r="T69" s="39" t="n">
        <f aca="false">T70</f>
        <v>323.1</v>
      </c>
      <c r="U69" s="39" t="n">
        <f aca="false">U70</f>
        <v>0</v>
      </c>
      <c r="V69" s="39" t="n">
        <f aca="false">V70</f>
        <v>323.1</v>
      </c>
      <c r="W69" s="39" t="n">
        <f aca="false">W70</f>
        <v>0</v>
      </c>
      <c r="X69" s="39" t="n">
        <f aca="false">X70</f>
        <v>323.1</v>
      </c>
      <c r="Y69" s="39" t="n">
        <f aca="false">Y70</f>
        <v>0</v>
      </c>
      <c r="Z69" s="39" t="n">
        <f aca="false">Z70</f>
        <v>323.1</v>
      </c>
      <c r="AA69" s="39" t="n">
        <f aca="false">AA70</f>
        <v>0</v>
      </c>
      <c r="AB69" s="39" t="n">
        <f aca="false">AB70</f>
        <v>323.1</v>
      </c>
      <c r="AC69" s="39" t="n">
        <f aca="false">AC70</f>
        <v>-27.5</v>
      </c>
      <c r="AD69" s="39" t="n">
        <f aca="false">AD70</f>
        <v>0</v>
      </c>
      <c r="AE69" s="39" t="n">
        <f aca="false">AE70</f>
        <v>295.6</v>
      </c>
      <c r="AF69" s="39" t="n">
        <f aca="false">AF70</f>
        <v>0</v>
      </c>
      <c r="AG69" s="39" t="n">
        <f aca="false">AG70</f>
        <v>295.6</v>
      </c>
      <c r="AH69" s="39" t="n">
        <f aca="false">AH70</f>
        <v>285.9</v>
      </c>
      <c r="AI69" s="39" t="n">
        <f aca="false">AI70</f>
        <v>0</v>
      </c>
      <c r="AJ69" s="39" t="n">
        <f aca="false">AJ70</f>
        <v>285.9</v>
      </c>
      <c r="AK69" s="39" t="n">
        <f aca="false">AK70</f>
        <v>0</v>
      </c>
      <c r="AL69" s="39" t="n">
        <f aca="false">AL70</f>
        <v>285.9</v>
      </c>
      <c r="AM69" s="39" t="n">
        <f aca="false">AM70</f>
        <v>0</v>
      </c>
      <c r="AN69" s="39" t="n">
        <f aca="false">AN70</f>
        <v>285.9</v>
      </c>
      <c r="AO69" s="39" t="n">
        <f aca="false">AO70</f>
        <v>0</v>
      </c>
      <c r="AP69" s="39" t="n">
        <f aca="false">AP70</f>
        <v>0</v>
      </c>
      <c r="AQ69" s="39" t="n">
        <f aca="false">AQ70</f>
        <v>285.9</v>
      </c>
      <c r="AR69" s="39" t="n">
        <f aca="false">AR70</f>
        <v>0</v>
      </c>
      <c r="AS69" s="39" t="n">
        <f aca="false">AS70</f>
        <v>285.9</v>
      </c>
      <c r="AT69" s="39" t="n">
        <f aca="false">AT70</f>
        <v>293.1</v>
      </c>
      <c r="AU69" s="39" t="n">
        <f aca="false">AU70</f>
        <v>0</v>
      </c>
      <c r="AV69" s="39" t="n">
        <f aca="false">AV70</f>
        <v>293.1</v>
      </c>
      <c r="AW69" s="39" t="n">
        <f aca="false">AW70</f>
        <v>0</v>
      </c>
      <c r="AX69" s="39" t="n">
        <f aca="false">AX70</f>
        <v>293.1</v>
      </c>
      <c r="AY69" s="39" t="n">
        <f aca="false">AY70</f>
        <v>0</v>
      </c>
      <c r="AZ69" s="39" t="n">
        <f aca="false">AZ70</f>
        <v>293.1</v>
      </c>
      <c r="BA69" s="39" t="n">
        <f aca="false">BA70</f>
        <v>0</v>
      </c>
      <c r="BB69" s="39" t="n">
        <f aca="false">BB70</f>
        <v>0</v>
      </c>
      <c r="BC69" s="39" t="n">
        <f aca="false">BC70</f>
        <v>293.1</v>
      </c>
      <c r="BD69" s="120"/>
    </row>
    <row r="70" customFormat="false" ht="37.5" hidden="true" customHeight="false" outlineLevel="0" collapsed="false">
      <c r="A70" s="42"/>
      <c r="B70" s="122"/>
      <c r="C70" s="54" t="s">
        <v>558</v>
      </c>
      <c r="D70" s="54"/>
      <c r="E70" s="87" t="s">
        <v>559</v>
      </c>
      <c r="F70" s="39" t="n">
        <f aca="false">F71</f>
        <v>323.1</v>
      </c>
      <c r="G70" s="39" t="n">
        <f aca="false">G71</f>
        <v>0</v>
      </c>
      <c r="H70" s="39" t="n">
        <f aca="false">H71</f>
        <v>323.1</v>
      </c>
      <c r="I70" s="39" t="n">
        <f aca="false">I71</f>
        <v>0</v>
      </c>
      <c r="J70" s="39" t="n">
        <f aca="false">J71</f>
        <v>0</v>
      </c>
      <c r="K70" s="39" t="n">
        <f aca="false">K71</f>
        <v>0</v>
      </c>
      <c r="L70" s="39" t="n">
        <f aca="false">L71</f>
        <v>323.1</v>
      </c>
      <c r="M70" s="39" t="n">
        <f aca="false">M71</f>
        <v>0</v>
      </c>
      <c r="N70" s="39" t="n">
        <f aca="false">N71</f>
        <v>0</v>
      </c>
      <c r="O70" s="39" t="n">
        <f aca="false">O71</f>
        <v>323.1</v>
      </c>
      <c r="P70" s="39" t="n">
        <f aca="false">P71</f>
        <v>0</v>
      </c>
      <c r="Q70" s="39" t="n">
        <f aca="false">Q71</f>
        <v>0</v>
      </c>
      <c r="R70" s="39" t="n">
        <f aca="false">R71</f>
        <v>323.1</v>
      </c>
      <c r="S70" s="39" t="n">
        <f aca="false">S71</f>
        <v>0</v>
      </c>
      <c r="T70" s="39" t="n">
        <f aca="false">T71</f>
        <v>323.1</v>
      </c>
      <c r="U70" s="39" t="n">
        <f aca="false">U71</f>
        <v>0</v>
      </c>
      <c r="V70" s="39" t="n">
        <f aca="false">V71</f>
        <v>323.1</v>
      </c>
      <c r="W70" s="39" t="n">
        <f aca="false">W71</f>
        <v>0</v>
      </c>
      <c r="X70" s="39" t="n">
        <f aca="false">X71</f>
        <v>323.1</v>
      </c>
      <c r="Y70" s="39" t="n">
        <f aca="false">Y71</f>
        <v>0</v>
      </c>
      <c r="Z70" s="39" t="n">
        <f aca="false">Z71</f>
        <v>323.1</v>
      </c>
      <c r="AA70" s="39" t="n">
        <f aca="false">AA71</f>
        <v>0</v>
      </c>
      <c r="AB70" s="39" t="n">
        <f aca="false">AB71</f>
        <v>323.1</v>
      </c>
      <c r="AC70" s="39" t="n">
        <f aca="false">AC71</f>
        <v>-27.5</v>
      </c>
      <c r="AD70" s="39" t="n">
        <f aca="false">AD71</f>
        <v>0</v>
      </c>
      <c r="AE70" s="39" t="n">
        <f aca="false">AE71</f>
        <v>295.6</v>
      </c>
      <c r="AF70" s="39" t="n">
        <f aca="false">AF71</f>
        <v>0</v>
      </c>
      <c r="AG70" s="39" t="n">
        <f aca="false">AG71</f>
        <v>295.6</v>
      </c>
      <c r="AH70" s="39" t="n">
        <f aca="false">AH71</f>
        <v>285.9</v>
      </c>
      <c r="AI70" s="39" t="n">
        <f aca="false">AI71</f>
        <v>0</v>
      </c>
      <c r="AJ70" s="39" t="n">
        <f aca="false">AJ71</f>
        <v>285.9</v>
      </c>
      <c r="AK70" s="39" t="n">
        <f aca="false">AK71</f>
        <v>0</v>
      </c>
      <c r="AL70" s="39" t="n">
        <f aca="false">AL71</f>
        <v>285.9</v>
      </c>
      <c r="AM70" s="39" t="n">
        <f aca="false">AM71</f>
        <v>0</v>
      </c>
      <c r="AN70" s="39" t="n">
        <f aca="false">AN71</f>
        <v>285.9</v>
      </c>
      <c r="AO70" s="39" t="n">
        <f aca="false">AO71</f>
        <v>0</v>
      </c>
      <c r="AP70" s="39" t="n">
        <f aca="false">AP71</f>
        <v>0</v>
      </c>
      <c r="AQ70" s="39" t="n">
        <f aca="false">AQ71</f>
        <v>285.9</v>
      </c>
      <c r="AR70" s="39" t="n">
        <f aca="false">AR71</f>
        <v>0</v>
      </c>
      <c r="AS70" s="39" t="n">
        <f aca="false">AS71</f>
        <v>285.9</v>
      </c>
      <c r="AT70" s="39" t="n">
        <f aca="false">AT71</f>
        <v>293.1</v>
      </c>
      <c r="AU70" s="39" t="n">
        <f aca="false">AU71</f>
        <v>0</v>
      </c>
      <c r="AV70" s="39" t="n">
        <f aca="false">AV71</f>
        <v>293.1</v>
      </c>
      <c r="AW70" s="39" t="n">
        <f aca="false">AW71</f>
        <v>0</v>
      </c>
      <c r="AX70" s="39" t="n">
        <f aca="false">AX71</f>
        <v>293.1</v>
      </c>
      <c r="AY70" s="39" t="n">
        <f aca="false">AY71</f>
        <v>0</v>
      </c>
      <c r="AZ70" s="39" t="n">
        <f aca="false">AZ71</f>
        <v>293.1</v>
      </c>
      <c r="BA70" s="39" t="n">
        <f aca="false">BA71</f>
        <v>0</v>
      </c>
      <c r="BB70" s="39" t="n">
        <f aca="false">BB71</f>
        <v>0</v>
      </c>
      <c r="BC70" s="39" t="n">
        <f aca="false">BC71</f>
        <v>293.1</v>
      </c>
      <c r="BD70" s="120"/>
    </row>
    <row r="71" customFormat="false" ht="18.75" hidden="true" customHeight="false" outlineLevel="0" collapsed="false">
      <c r="A71" s="42"/>
      <c r="B71" s="122"/>
      <c r="C71" s="54" t="s">
        <v>569</v>
      </c>
      <c r="D71" s="54"/>
      <c r="E71" s="87" t="s">
        <v>570</v>
      </c>
      <c r="F71" s="39" t="n">
        <f aca="false">F72+F74</f>
        <v>323.1</v>
      </c>
      <c r="G71" s="39" t="n">
        <f aca="false">G72+G74</f>
        <v>0</v>
      </c>
      <c r="H71" s="39" t="n">
        <f aca="false">H72+H74</f>
        <v>323.1</v>
      </c>
      <c r="I71" s="39" t="n">
        <f aca="false">I72+I74</f>
        <v>0</v>
      </c>
      <c r="J71" s="39" t="n">
        <f aca="false">J72+J74</f>
        <v>0</v>
      </c>
      <c r="K71" s="39" t="n">
        <f aca="false">K72+K74</f>
        <v>0</v>
      </c>
      <c r="L71" s="39" t="n">
        <f aca="false">L72+L74</f>
        <v>323.1</v>
      </c>
      <c r="M71" s="39" t="n">
        <f aca="false">M72+M74</f>
        <v>0</v>
      </c>
      <c r="N71" s="39" t="n">
        <f aca="false">N72+N74</f>
        <v>0</v>
      </c>
      <c r="O71" s="39" t="n">
        <f aca="false">O72+O74</f>
        <v>323.1</v>
      </c>
      <c r="P71" s="39" t="n">
        <f aca="false">P72+P74</f>
        <v>0</v>
      </c>
      <c r="Q71" s="39" t="n">
        <f aca="false">Q72+Q74</f>
        <v>0</v>
      </c>
      <c r="R71" s="39" t="n">
        <f aca="false">R72+R74</f>
        <v>323.1</v>
      </c>
      <c r="S71" s="39" t="n">
        <f aca="false">S72+S74</f>
        <v>0</v>
      </c>
      <c r="T71" s="39" t="n">
        <f aca="false">T72+T74</f>
        <v>323.1</v>
      </c>
      <c r="U71" s="39" t="n">
        <f aca="false">U72+U74</f>
        <v>0</v>
      </c>
      <c r="V71" s="39" t="n">
        <f aca="false">V72+V74</f>
        <v>323.1</v>
      </c>
      <c r="W71" s="39" t="n">
        <f aca="false">W72+W74</f>
        <v>0</v>
      </c>
      <c r="X71" s="39" t="n">
        <f aca="false">X72+X74</f>
        <v>323.1</v>
      </c>
      <c r="Y71" s="39" t="n">
        <f aca="false">Y72+Y74</f>
        <v>0</v>
      </c>
      <c r="Z71" s="39" t="n">
        <f aca="false">Z72+Z74</f>
        <v>323.1</v>
      </c>
      <c r="AA71" s="39" t="n">
        <f aca="false">AA72+AA74</f>
        <v>0</v>
      </c>
      <c r="AB71" s="39" t="n">
        <f aca="false">AB72+AB74</f>
        <v>323.1</v>
      </c>
      <c r="AC71" s="39" t="n">
        <f aca="false">AC72+AC74</f>
        <v>-27.5</v>
      </c>
      <c r="AD71" s="39" t="n">
        <f aca="false">AD72+AD74</f>
        <v>0</v>
      </c>
      <c r="AE71" s="39" t="n">
        <f aca="false">AE72+AE74</f>
        <v>295.6</v>
      </c>
      <c r="AF71" s="39" t="n">
        <f aca="false">AF72+AF74</f>
        <v>0</v>
      </c>
      <c r="AG71" s="39" t="n">
        <f aca="false">AG72+AG74</f>
        <v>295.6</v>
      </c>
      <c r="AH71" s="39" t="n">
        <f aca="false">AH72+AH74</f>
        <v>285.9</v>
      </c>
      <c r="AI71" s="39" t="n">
        <f aca="false">AI72+AI74</f>
        <v>0</v>
      </c>
      <c r="AJ71" s="39" t="n">
        <f aca="false">AJ72+AJ74</f>
        <v>285.9</v>
      </c>
      <c r="AK71" s="39" t="n">
        <f aca="false">AK72+AK74</f>
        <v>0</v>
      </c>
      <c r="AL71" s="39" t="n">
        <f aca="false">AL72+AL74</f>
        <v>285.9</v>
      </c>
      <c r="AM71" s="39" t="n">
        <f aca="false">AM72+AM74</f>
        <v>0</v>
      </c>
      <c r="AN71" s="39" t="n">
        <f aca="false">AN72+AN74</f>
        <v>285.9</v>
      </c>
      <c r="AO71" s="39" t="n">
        <f aca="false">AO72+AO74</f>
        <v>0</v>
      </c>
      <c r="AP71" s="39" t="n">
        <f aca="false">AP72+AP74</f>
        <v>0</v>
      </c>
      <c r="AQ71" s="39" t="n">
        <f aca="false">AQ72+AQ74</f>
        <v>285.9</v>
      </c>
      <c r="AR71" s="39" t="n">
        <f aca="false">AR72+AR74</f>
        <v>0</v>
      </c>
      <c r="AS71" s="39" t="n">
        <f aca="false">AS72+AS74</f>
        <v>285.9</v>
      </c>
      <c r="AT71" s="39" t="n">
        <f aca="false">AT72+AT74</f>
        <v>293.1</v>
      </c>
      <c r="AU71" s="39" t="n">
        <f aca="false">AU72+AU74</f>
        <v>0</v>
      </c>
      <c r="AV71" s="39" t="n">
        <f aca="false">AV72+AV74</f>
        <v>293.1</v>
      </c>
      <c r="AW71" s="39" t="n">
        <f aca="false">AW72+AW74</f>
        <v>0</v>
      </c>
      <c r="AX71" s="39" t="n">
        <f aca="false">AX72+AX74</f>
        <v>293.1</v>
      </c>
      <c r="AY71" s="39" t="n">
        <f aca="false">AY72+AY74</f>
        <v>0</v>
      </c>
      <c r="AZ71" s="39" t="n">
        <f aca="false">AZ72+AZ74</f>
        <v>293.1</v>
      </c>
      <c r="BA71" s="39" t="n">
        <f aca="false">BA72+BA74</f>
        <v>0</v>
      </c>
      <c r="BB71" s="39" t="n">
        <f aca="false">BB72+BB74</f>
        <v>0</v>
      </c>
      <c r="BC71" s="39" t="n">
        <f aca="false">BC72+BC74</f>
        <v>293.1</v>
      </c>
      <c r="BD71" s="120"/>
    </row>
    <row r="72" customFormat="false" ht="37.5" hidden="true" customHeight="false" outlineLevel="0" collapsed="false">
      <c r="A72" s="42"/>
      <c r="B72" s="122"/>
      <c r="C72" s="42" t="s">
        <v>575</v>
      </c>
      <c r="D72" s="42"/>
      <c r="E72" s="46" t="s">
        <v>576</v>
      </c>
      <c r="F72" s="44" t="n">
        <f aca="false">F73</f>
        <v>251</v>
      </c>
      <c r="G72" s="44" t="n">
        <f aca="false">G73</f>
        <v>0</v>
      </c>
      <c r="H72" s="44" t="n">
        <f aca="false">H73</f>
        <v>251</v>
      </c>
      <c r="I72" s="44" t="n">
        <f aca="false">I73</f>
        <v>0</v>
      </c>
      <c r="J72" s="44" t="n">
        <f aca="false">J73</f>
        <v>0</v>
      </c>
      <c r="K72" s="44" t="n">
        <f aca="false">K73</f>
        <v>0</v>
      </c>
      <c r="L72" s="44" t="n">
        <f aca="false">L73</f>
        <v>251</v>
      </c>
      <c r="M72" s="44" t="n">
        <f aca="false">M73</f>
        <v>0</v>
      </c>
      <c r="N72" s="44" t="n">
        <f aca="false">N73</f>
        <v>0</v>
      </c>
      <c r="O72" s="44" t="n">
        <f aca="false">O73</f>
        <v>251</v>
      </c>
      <c r="P72" s="44" t="n">
        <f aca="false">P73</f>
        <v>0</v>
      </c>
      <c r="Q72" s="44" t="n">
        <f aca="false">Q73</f>
        <v>0</v>
      </c>
      <c r="R72" s="44" t="n">
        <f aca="false">R73</f>
        <v>251</v>
      </c>
      <c r="S72" s="44" t="n">
        <f aca="false">S73</f>
        <v>0</v>
      </c>
      <c r="T72" s="44" t="n">
        <f aca="false">T73</f>
        <v>251</v>
      </c>
      <c r="U72" s="44" t="n">
        <f aca="false">U73</f>
        <v>0</v>
      </c>
      <c r="V72" s="44" t="n">
        <f aca="false">V73</f>
        <v>251</v>
      </c>
      <c r="W72" s="44" t="n">
        <f aca="false">W73</f>
        <v>0</v>
      </c>
      <c r="X72" s="44" t="n">
        <f aca="false">X73</f>
        <v>251</v>
      </c>
      <c r="Y72" s="44" t="n">
        <f aca="false">Y73</f>
        <v>0</v>
      </c>
      <c r="Z72" s="44" t="n">
        <f aca="false">Z73</f>
        <v>251</v>
      </c>
      <c r="AA72" s="44" t="n">
        <f aca="false">AA73</f>
        <v>0</v>
      </c>
      <c r="AB72" s="44" t="n">
        <f aca="false">AB73</f>
        <v>251</v>
      </c>
      <c r="AC72" s="44" t="n">
        <f aca="false">AC73</f>
        <v>2.5</v>
      </c>
      <c r="AD72" s="44" t="n">
        <f aca="false">AD73</f>
        <v>0</v>
      </c>
      <c r="AE72" s="44" t="n">
        <f aca="false">AE73</f>
        <v>253.5</v>
      </c>
      <c r="AF72" s="44" t="n">
        <f aca="false">AF73</f>
        <v>0</v>
      </c>
      <c r="AG72" s="44" t="n">
        <f aca="false">AG73</f>
        <v>253.5</v>
      </c>
      <c r="AH72" s="44" t="n">
        <f aca="false">AH73</f>
        <v>251</v>
      </c>
      <c r="AI72" s="44" t="n">
        <f aca="false">AI73</f>
        <v>0</v>
      </c>
      <c r="AJ72" s="44" t="n">
        <f aca="false">AJ73</f>
        <v>251</v>
      </c>
      <c r="AK72" s="44" t="n">
        <f aca="false">AK73</f>
        <v>0</v>
      </c>
      <c r="AL72" s="44" t="n">
        <f aca="false">AL73</f>
        <v>251</v>
      </c>
      <c r="AM72" s="44" t="n">
        <f aca="false">AM73</f>
        <v>0</v>
      </c>
      <c r="AN72" s="44" t="n">
        <f aca="false">AN73</f>
        <v>251</v>
      </c>
      <c r="AO72" s="44" t="n">
        <f aca="false">AO73</f>
        <v>0</v>
      </c>
      <c r="AP72" s="44" t="n">
        <f aca="false">AP73</f>
        <v>0</v>
      </c>
      <c r="AQ72" s="44" t="n">
        <f aca="false">AQ73</f>
        <v>251</v>
      </c>
      <c r="AR72" s="44" t="n">
        <f aca="false">AR73</f>
        <v>0</v>
      </c>
      <c r="AS72" s="44" t="n">
        <f aca="false">AS73</f>
        <v>251</v>
      </c>
      <c r="AT72" s="44" t="n">
        <f aca="false">AT73</f>
        <v>251</v>
      </c>
      <c r="AU72" s="44" t="n">
        <f aca="false">AU73</f>
        <v>0</v>
      </c>
      <c r="AV72" s="44" t="n">
        <f aca="false">AV73</f>
        <v>251</v>
      </c>
      <c r="AW72" s="44" t="n">
        <f aca="false">AW73</f>
        <v>0</v>
      </c>
      <c r="AX72" s="44" t="n">
        <f aca="false">AX73</f>
        <v>251</v>
      </c>
      <c r="AY72" s="44" t="n">
        <f aca="false">AY73</f>
        <v>0</v>
      </c>
      <c r="AZ72" s="44" t="n">
        <f aca="false">AZ73</f>
        <v>251</v>
      </c>
      <c r="BA72" s="44" t="n">
        <f aca="false">BA73</f>
        <v>0</v>
      </c>
      <c r="BB72" s="44" t="n">
        <f aca="false">BB73</f>
        <v>0</v>
      </c>
      <c r="BC72" s="44" t="n">
        <f aca="false">BC73</f>
        <v>251</v>
      </c>
      <c r="BD72" s="120"/>
    </row>
    <row r="73" customFormat="false" ht="37.5" hidden="true" customHeight="false" outlineLevel="0" collapsed="false">
      <c r="A73" s="42"/>
      <c r="B73" s="122"/>
      <c r="C73" s="42"/>
      <c r="D73" s="42" t="s">
        <v>89</v>
      </c>
      <c r="E73" s="46" t="s">
        <v>90</v>
      </c>
      <c r="F73" s="44" t="n">
        <v>251</v>
      </c>
      <c r="G73" s="44"/>
      <c r="H73" s="44" t="n">
        <f aca="false">SUM(F73:G73)</f>
        <v>251</v>
      </c>
      <c r="I73" s="44"/>
      <c r="J73" s="44"/>
      <c r="K73" s="44"/>
      <c r="L73" s="44" t="n">
        <f aca="false">SUM(H73:K73)</f>
        <v>251</v>
      </c>
      <c r="M73" s="44"/>
      <c r="N73" s="44"/>
      <c r="O73" s="44" t="n">
        <f aca="false">SUM(L73:N73)</f>
        <v>251</v>
      </c>
      <c r="P73" s="44"/>
      <c r="Q73" s="44"/>
      <c r="R73" s="44" t="n">
        <f aca="false">SUM(O73:Q73)</f>
        <v>251</v>
      </c>
      <c r="S73" s="44"/>
      <c r="T73" s="44" t="n">
        <f aca="false">SUM(R73:S73)</f>
        <v>251</v>
      </c>
      <c r="U73" s="44"/>
      <c r="V73" s="44" t="n">
        <f aca="false">SUM(T73:U73)</f>
        <v>251</v>
      </c>
      <c r="W73" s="44"/>
      <c r="X73" s="44" t="n">
        <f aca="false">SUM(V73:W73)</f>
        <v>251</v>
      </c>
      <c r="Y73" s="44"/>
      <c r="Z73" s="44" t="n">
        <f aca="false">SUM(X73:Y73)</f>
        <v>251</v>
      </c>
      <c r="AA73" s="44"/>
      <c r="AB73" s="44" t="n">
        <f aca="false">SUM(Z73:AA73)</f>
        <v>251</v>
      </c>
      <c r="AC73" s="44" t="n">
        <v>2.5</v>
      </c>
      <c r="AD73" s="44"/>
      <c r="AE73" s="44" t="n">
        <f aca="false">SUM(AB73:AD73)</f>
        <v>253.5</v>
      </c>
      <c r="AF73" s="44"/>
      <c r="AG73" s="44" t="n">
        <f aca="false">SUM(AE73:AF73)</f>
        <v>253.5</v>
      </c>
      <c r="AH73" s="44" t="n">
        <v>251</v>
      </c>
      <c r="AI73" s="44"/>
      <c r="AJ73" s="44" t="n">
        <f aca="false">SUM(AH73:AI73)</f>
        <v>251</v>
      </c>
      <c r="AK73" s="44"/>
      <c r="AL73" s="44" t="n">
        <f aca="false">SUM(AJ73:AK73)</f>
        <v>251</v>
      </c>
      <c r="AM73" s="44"/>
      <c r="AN73" s="44" t="n">
        <f aca="false">SUM(AL73:AL73)</f>
        <v>251</v>
      </c>
      <c r="AO73" s="44"/>
      <c r="AP73" s="44"/>
      <c r="AQ73" s="44" t="n">
        <f aca="false">SUM(AN73:AP73)</f>
        <v>251</v>
      </c>
      <c r="AR73" s="44"/>
      <c r="AS73" s="44" t="n">
        <f aca="false">SUM(AP73:AR73)</f>
        <v>251</v>
      </c>
      <c r="AT73" s="44" t="n">
        <v>251</v>
      </c>
      <c r="AU73" s="44"/>
      <c r="AV73" s="44" t="n">
        <f aca="false">SUM(AT73:AU73)</f>
        <v>251</v>
      </c>
      <c r="AW73" s="44"/>
      <c r="AX73" s="44" t="n">
        <f aca="false">SUM(AV73:AW73)</f>
        <v>251</v>
      </c>
      <c r="AY73" s="44"/>
      <c r="AZ73" s="44" t="n">
        <f aca="false">SUM(AX73:AY73)</f>
        <v>251</v>
      </c>
      <c r="BA73" s="44"/>
      <c r="BB73" s="44"/>
      <c r="BC73" s="44" t="n">
        <f aca="false">SUM(AZ73:BB73)</f>
        <v>251</v>
      </c>
      <c r="BD73" s="120"/>
    </row>
    <row r="74" customFormat="false" ht="37.5" hidden="true" customHeight="false" outlineLevel="0" collapsed="false">
      <c r="A74" s="42"/>
      <c r="B74" s="122"/>
      <c r="C74" s="42" t="s">
        <v>577</v>
      </c>
      <c r="D74" s="42"/>
      <c r="E74" s="46" t="s">
        <v>749</v>
      </c>
      <c r="F74" s="44" t="n">
        <f aca="false">F75</f>
        <v>72.1</v>
      </c>
      <c r="G74" s="44" t="n">
        <f aca="false">G75</f>
        <v>0</v>
      </c>
      <c r="H74" s="44" t="n">
        <f aca="false">H75</f>
        <v>72.1</v>
      </c>
      <c r="I74" s="44" t="n">
        <f aca="false">I75</f>
        <v>0</v>
      </c>
      <c r="J74" s="44" t="n">
        <f aca="false">J75</f>
        <v>0</v>
      </c>
      <c r="K74" s="44" t="n">
        <f aca="false">K75</f>
        <v>0</v>
      </c>
      <c r="L74" s="44" t="n">
        <f aca="false">L75</f>
        <v>72.1</v>
      </c>
      <c r="M74" s="44" t="n">
        <f aca="false">M75</f>
        <v>0</v>
      </c>
      <c r="N74" s="44" t="n">
        <f aca="false">N75</f>
        <v>0</v>
      </c>
      <c r="O74" s="44" t="n">
        <f aca="false">O75</f>
        <v>72.1</v>
      </c>
      <c r="P74" s="44" t="n">
        <f aca="false">P75</f>
        <v>0</v>
      </c>
      <c r="Q74" s="44" t="n">
        <f aca="false">Q75</f>
        <v>0</v>
      </c>
      <c r="R74" s="44" t="n">
        <f aca="false">R75</f>
        <v>72.1</v>
      </c>
      <c r="S74" s="44" t="n">
        <f aca="false">S75</f>
        <v>0</v>
      </c>
      <c r="T74" s="44" t="n">
        <f aca="false">T75</f>
        <v>72.1</v>
      </c>
      <c r="U74" s="44" t="n">
        <f aca="false">U75</f>
        <v>0</v>
      </c>
      <c r="V74" s="44" t="n">
        <f aca="false">V75</f>
        <v>72.1</v>
      </c>
      <c r="W74" s="44" t="n">
        <f aca="false">W75</f>
        <v>0</v>
      </c>
      <c r="X74" s="44" t="n">
        <f aca="false">X75</f>
        <v>72.1</v>
      </c>
      <c r="Y74" s="44" t="n">
        <f aca="false">Y75</f>
        <v>0</v>
      </c>
      <c r="Z74" s="44" t="n">
        <f aca="false">Z75</f>
        <v>72.1</v>
      </c>
      <c r="AA74" s="44" t="n">
        <f aca="false">AA75</f>
        <v>0</v>
      </c>
      <c r="AB74" s="44" t="n">
        <f aca="false">AB75</f>
        <v>72.1</v>
      </c>
      <c r="AC74" s="44" t="n">
        <f aca="false">AC75</f>
        <v>-30</v>
      </c>
      <c r="AD74" s="44" t="n">
        <f aca="false">AD75</f>
        <v>0</v>
      </c>
      <c r="AE74" s="44" t="n">
        <f aca="false">AE75</f>
        <v>42.1</v>
      </c>
      <c r="AF74" s="44" t="n">
        <f aca="false">AF75</f>
        <v>0</v>
      </c>
      <c r="AG74" s="44" t="n">
        <f aca="false">AG75</f>
        <v>42.1</v>
      </c>
      <c r="AH74" s="44" t="n">
        <f aca="false">AH75</f>
        <v>34.9</v>
      </c>
      <c r="AI74" s="44" t="n">
        <f aca="false">AI75</f>
        <v>0</v>
      </c>
      <c r="AJ74" s="44" t="n">
        <f aca="false">AJ75</f>
        <v>34.9</v>
      </c>
      <c r="AK74" s="44" t="n">
        <f aca="false">AK75</f>
        <v>0</v>
      </c>
      <c r="AL74" s="44" t="n">
        <f aca="false">AL75</f>
        <v>34.9</v>
      </c>
      <c r="AM74" s="44" t="n">
        <f aca="false">AM75</f>
        <v>0</v>
      </c>
      <c r="AN74" s="44" t="n">
        <f aca="false">AN75</f>
        <v>34.9</v>
      </c>
      <c r="AO74" s="44" t="n">
        <f aca="false">AO75</f>
        <v>0</v>
      </c>
      <c r="AP74" s="44" t="n">
        <f aca="false">AP75</f>
        <v>0</v>
      </c>
      <c r="AQ74" s="44" t="n">
        <f aca="false">AQ75</f>
        <v>34.9</v>
      </c>
      <c r="AR74" s="44" t="n">
        <f aca="false">AR75</f>
        <v>0</v>
      </c>
      <c r="AS74" s="44" t="n">
        <f aca="false">AS75</f>
        <v>34.9</v>
      </c>
      <c r="AT74" s="44" t="n">
        <f aca="false">AT75</f>
        <v>42.1</v>
      </c>
      <c r="AU74" s="44" t="n">
        <f aca="false">AU75</f>
        <v>0</v>
      </c>
      <c r="AV74" s="44" t="n">
        <f aca="false">AV75</f>
        <v>42.1</v>
      </c>
      <c r="AW74" s="44" t="n">
        <f aca="false">AW75</f>
        <v>0</v>
      </c>
      <c r="AX74" s="44" t="n">
        <f aca="false">AX75</f>
        <v>42.1</v>
      </c>
      <c r="AY74" s="44" t="n">
        <f aca="false">AY75</f>
        <v>0</v>
      </c>
      <c r="AZ74" s="44" t="n">
        <f aca="false">AZ75</f>
        <v>42.1</v>
      </c>
      <c r="BA74" s="44" t="n">
        <f aca="false">BA75</f>
        <v>0</v>
      </c>
      <c r="BB74" s="44" t="n">
        <f aca="false">BB75</f>
        <v>0</v>
      </c>
      <c r="BC74" s="44" t="n">
        <f aca="false">BC75</f>
        <v>42.1</v>
      </c>
      <c r="BD74" s="120"/>
    </row>
    <row r="75" customFormat="false" ht="37.5" hidden="true" customHeight="false" outlineLevel="0" collapsed="false">
      <c r="A75" s="42"/>
      <c r="B75" s="122"/>
      <c r="C75" s="42"/>
      <c r="D75" s="42" t="s">
        <v>89</v>
      </c>
      <c r="E75" s="46" t="s">
        <v>90</v>
      </c>
      <c r="F75" s="44" t="n">
        <v>72.1</v>
      </c>
      <c r="G75" s="44"/>
      <c r="H75" s="44" t="n">
        <f aca="false">SUM(F75:G75)</f>
        <v>72.1</v>
      </c>
      <c r="I75" s="44"/>
      <c r="J75" s="44"/>
      <c r="K75" s="44"/>
      <c r="L75" s="44" t="n">
        <f aca="false">SUM(H75:K75)</f>
        <v>72.1</v>
      </c>
      <c r="M75" s="44"/>
      <c r="N75" s="44"/>
      <c r="O75" s="44" t="n">
        <f aca="false">SUM(L75:N75)</f>
        <v>72.1</v>
      </c>
      <c r="P75" s="44"/>
      <c r="Q75" s="44"/>
      <c r="R75" s="44" t="n">
        <f aca="false">SUM(O75:Q75)</f>
        <v>72.1</v>
      </c>
      <c r="S75" s="44"/>
      <c r="T75" s="44" t="n">
        <f aca="false">SUM(R75:S75)</f>
        <v>72.1</v>
      </c>
      <c r="U75" s="44"/>
      <c r="V75" s="44" t="n">
        <f aca="false">SUM(T75:U75)</f>
        <v>72.1</v>
      </c>
      <c r="W75" s="44"/>
      <c r="X75" s="44" t="n">
        <f aca="false">SUM(V75:W75)</f>
        <v>72.1</v>
      </c>
      <c r="Y75" s="44"/>
      <c r="Z75" s="44" t="n">
        <f aca="false">SUM(X75:Y75)</f>
        <v>72.1</v>
      </c>
      <c r="AA75" s="44"/>
      <c r="AB75" s="44" t="n">
        <f aca="false">SUM(Z75:AA75)</f>
        <v>72.1</v>
      </c>
      <c r="AC75" s="44" t="n">
        <v>-30</v>
      </c>
      <c r="AD75" s="44"/>
      <c r="AE75" s="44" t="n">
        <f aca="false">SUM(AB75:AD75)</f>
        <v>42.1</v>
      </c>
      <c r="AF75" s="44"/>
      <c r="AG75" s="44" t="n">
        <f aca="false">SUM(AE75:AF75)</f>
        <v>42.1</v>
      </c>
      <c r="AH75" s="44" t="n">
        <v>34.9</v>
      </c>
      <c r="AI75" s="44"/>
      <c r="AJ75" s="44" t="n">
        <f aca="false">SUM(AH75:AI75)</f>
        <v>34.9</v>
      </c>
      <c r="AK75" s="44"/>
      <c r="AL75" s="44" t="n">
        <f aca="false">SUM(AJ75:AK75)</f>
        <v>34.9</v>
      </c>
      <c r="AM75" s="44"/>
      <c r="AN75" s="44" t="n">
        <f aca="false">SUM(AL75:AL75)</f>
        <v>34.9</v>
      </c>
      <c r="AO75" s="44"/>
      <c r="AP75" s="44"/>
      <c r="AQ75" s="44" t="n">
        <f aca="false">SUM(AN75:AP75)</f>
        <v>34.9</v>
      </c>
      <c r="AR75" s="44"/>
      <c r="AS75" s="44" t="n">
        <f aca="false">SUM(AP75:AR75)</f>
        <v>34.9</v>
      </c>
      <c r="AT75" s="44" t="n">
        <v>42.1</v>
      </c>
      <c r="AU75" s="44"/>
      <c r="AV75" s="44" t="n">
        <f aca="false">SUM(AT75:AU75)</f>
        <v>42.1</v>
      </c>
      <c r="AW75" s="44"/>
      <c r="AX75" s="44" t="n">
        <f aca="false">SUM(AV75:AW75)</f>
        <v>42.1</v>
      </c>
      <c r="AY75" s="44"/>
      <c r="AZ75" s="44" t="n">
        <f aca="false">SUM(AX75:AY75)</f>
        <v>42.1</v>
      </c>
      <c r="BA75" s="44"/>
      <c r="BB75" s="44"/>
      <c r="BC75" s="44" t="n">
        <f aca="false">SUM(AZ75:BB75)</f>
        <v>42.1</v>
      </c>
      <c r="BD75" s="120"/>
    </row>
    <row r="76" customFormat="false" ht="37.5" hidden="true" customHeight="false" outlineLevel="0" collapsed="false">
      <c r="A76" s="37"/>
      <c r="B76" s="37"/>
      <c r="C76" s="37" t="s">
        <v>593</v>
      </c>
      <c r="D76" s="37"/>
      <c r="E76" s="38" t="s">
        <v>594</v>
      </c>
      <c r="F76" s="39" t="n">
        <f aca="false">F77</f>
        <v>107411</v>
      </c>
      <c r="G76" s="39" t="n">
        <f aca="false">G77</f>
        <v>0</v>
      </c>
      <c r="H76" s="39" t="n">
        <f aca="false">H77</f>
        <v>107411</v>
      </c>
      <c r="I76" s="39" t="n">
        <f aca="false">I77</f>
        <v>0</v>
      </c>
      <c r="J76" s="39" t="n">
        <f aca="false">J77</f>
        <v>0</v>
      </c>
      <c r="K76" s="39" t="n">
        <f aca="false">K77</f>
        <v>-1160.42</v>
      </c>
      <c r="L76" s="39" t="n">
        <f aca="false">L77</f>
        <v>106250.58</v>
      </c>
      <c r="M76" s="39" t="n">
        <f aca="false">M77</f>
        <v>0</v>
      </c>
      <c r="N76" s="39" t="n">
        <f aca="false">N77</f>
        <v>0</v>
      </c>
      <c r="O76" s="39" t="n">
        <f aca="false">O77</f>
        <v>106250.58</v>
      </c>
      <c r="P76" s="39" t="n">
        <f aca="false">P77</f>
        <v>0</v>
      </c>
      <c r="Q76" s="39" t="n">
        <f aca="false">Q77</f>
        <v>0</v>
      </c>
      <c r="R76" s="39" t="n">
        <f aca="false">R77</f>
        <v>106250.58</v>
      </c>
      <c r="S76" s="39" t="n">
        <f aca="false">S77</f>
        <v>-245.4</v>
      </c>
      <c r="T76" s="39" t="n">
        <f aca="false">T77</f>
        <v>106005.18</v>
      </c>
      <c r="U76" s="39" t="n">
        <f aca="false">U77</f>
        <v>2270.767</v>
      </c>
      <c r="V76" s="39" t="n">
        <f aca="false">V77</f>
        <v>108275.947</v>
      </c>
      <c r="W76" s="39" t="n">
        <f aca="false">W77</f>
        <v>130</v>
      </c>
      <c r="X76" s="39" t="n">
        <f aca="false">X77</f>
        <v>108405.947</v>
      </c>
      <c r="Y76" s="39" t="n">
        <f aca="false">Y77</f>
        <v>0</v>
      </c>
      <c r="Z76" s="39" t="n">
        <f aca="false">Z77</f>
        <v>108405.947</v>
      </c>
      <c r="AA76" s="39" t="n">
        <f aca="false">AA77</f>
        <v>0</v>
      </c>
      <c r="AB76" s="39" t="n">
        <f aca="false">AB77</f>
        <v>108405.947</v>
      </c>
      <c r="AC76" s="39" t="n">
        <f aca="false">AC77</f>
        <v>53.4</v>
      </c>
      <c r="AD76" s="39" t="n">
        <f aca="false">AD77</f>
        <v>1061.252</v>
      </c>
      <c r="AE76" s="39" t="n">
        <f aca="false">AE77</f>
        <v>109520.599</v>
      </c>
      <c r="AF76" s="39" t="n">
        <f aca="false">AF77</f>
        <v>0</v>
      </c>
      <c r="AG76" s="39" t="n">
        <f aca="false">AG77</f>
        <v>109520.599</v>
      </c>
      <c r="AH76" s="39" t="n">
        <f aca="false">AH77</f>
        <v>103785.5</v>
      </c>
      <c r="AI76" s="39" t="n">
        <f aca="false">AI77</f>
        <v>0</v>
      </c>
      <c r="AJ76" s="39" t="n">
        <f aca="false">AJ77</f>
        <v>103785.5</v>
      </c>
      <c r="AK76" s="39" t="n">
        <f aca="false">AK77</f>
        <v>0</v>
      </c>
      <c r="AL76" s="39" t="n">
        <f aca="false">AL77</f>
        <v>103785.5</v>
      </c>
      <c r="AM76" s="39" t="n">
        <f aca="false">AM77</f>
        <v>0</v>
      </c>
      <c r="AN76" s="39" t="n">
        <f aca="false">AN77</f>
        <v>103785.5</v>
      </c>
      <c r="AO76" s="39" t="n">
        <f aca="false">AO77</f>
        <v>0</v>
      </c>
      <c r="AP76" s="39" t="n">
        <f aca="false">AP77</f>
        <v>0</v>
      </c>
      <c r="AQ76" s="39" t="n">
        <f aca="false">AQ77</f>
        <v>103785.5</v>
      </c>
      <c r="AR76" s="39" t="n">
        <f aca="false">AR77</f>
        <v>0</v>
      </c>
      <c r="AS76" s="39" t="n">
        <f aca="false">AS77</f>
        <v>103785.5</v>
      </c>
      <c r="AT76" s="39" t="n">
        <f aca="false">AT77</f>
        <v>91201.8</v>
      </c>
      <c r="AU76" s="39" t="n">
        <f aca="false">AU77</f>
        <v>0</v>
      </c>
      <c r="AV76" s="39" t="n">
        <f aca="false">AV77</f>
        <v>91201.8</v>
      </c>
      <c r="AW76" s="39" t="n">
        <f aca="false">AW77</f>
        <v>0</v>
      </c>
      <c r="AX76" s="39" t="n">
        <f aca="false">AX77</f>
        <v>91201.8</v>
      </c>
      <c r="AY76" s="39" t="n">
        <f aca="false">AY77</f>
        <v>0</v>
      </c>
      <c r="AZ76" s="39" t="n">
        <f aca="false">AZ77</f>
        <v>91201.8</v>
      </c>
      <c r="BA76" s="39" t="n">
        <f aca="false">BA77</f>
        <v>0</v>
      </c>
      <c r="BB76" s="39" t="n">
        <f aca="false">BB77</f>
        <v>0</v>
      </c>
      <c r="BC76" s="39" t="n">
        <f aca="false">BC77</f>
        <v>91201.8</v>
      </c>
      <c r="BD76" s="120"/>
    </row>
    <row r="77" customFormat="false" ht="37.5" hidden="true" customHeight="false" outlineLevel="0" collapsed="false">
      <c r="A77" s="37"/>
      <c r="B77" s="37"/>
      <c r="C77" s="37" t="s">
        <v>601</v>
      </c>
      <c r="D77" s="37"/>
      <c r="E77" s="38" t="s">
        <v>602</v>
      </c>
      <c r="F77" s="39" t="n">
        <f aca="false">F78</f>
        <v>107411</v>
      </c>
      <c r="G77" s="39" t="n">
        <f aca="false">G78</f>
        <v>0</v>
      </c>
      <c r="H77" s="39" t="n">
        <f aca="false">H78</f>
        <v>107411</v>
      </c>
      <c r="I77" s="39" t="n">
        <f aca="false">I78</f>
        <v>0</v>
      </c>
      <c r="J77" s="39" t="n">
        <f aca="false">J78</f>
        <v>0</v>
      </c>
      <c r="K77" s="39" t="n">
        <f aca="false">K78</f>
        <v>-1160.42</v>
      </c>
      <c r="L77" s="39" t="n">
        <f aca="false">L78</f>
        <v>106250.58</v>
      </c>
      <c r="M77" s="39" t="n">
        <f aca="false">M78</f>
        <v>0</v>
      </c>
      <c r="N77" s="39" t="n">
        <f aca="false">N78</f>
        <v>0</v>
      </c>
      <c r="O77" s="39" t="n">
        <f aca="false">O78</f>
        <v>106250.58</v>
      </c>
      <c r="P77" s="39" t="n">
        <f aca="false">P78</f>
        <v>0</v>
      </c>
      <c r="Q77" s="39" t="n">
        <f aca="false">Q78</f>
        <v>0</v>
      </c>
      <c r="R77" s="39" t="n">
        <f aca="false">R78</f>
        <v>106250.58</v>
      </c>
      <c r="S77" s="39" t="n">
        <f aca="false">S78</f>
        <v>-245.4</v>
      </c>
      <c r="T77" s="39" t="n">
        <f aca="false">T78</f>
        <v>106005.18</v>
      </c>
      <c r="U77" s="39" t="n">
        <f aca="false">U78</f>
        <v>2270.767</v>
      </c>
      <c r="V77" s="39" t="n">
        <f aca="false">V78</f>
        <v>108275.947</v>
      </c>
      <c r="W77" s="39" t="n">
        <f aca="false">W78</f>
        <v>130</v>
      </c>
      <c r="X77" s="39" t="n">
        <f aca="false">X78</f>
        <v>108405.947</v>
      </c>
      <c r="Y77" s="39" t="n">
        <f aca="false">Y78</f>
        <v>0</v>
      </c>
      <c r="Z77" s="39" t="n">
        <f aca="false">Z78</f>
        <v>108405.947</v>
      </c>
      <c r="AA77" s="39" t="n">
        <f aca="false">AA78</f>
        <v>0</v>
      </c>
      <c r="AB77" s="39" t="n">
        <f aca="false">AB78</f>
        <v>108405.947</v>
      </c>
      <c r="AC77" s="39" t="n">
        <f aca="false">AC78</f>
        <v>53.4</v>
      </c>
      <c r="AD77" s="39" t="n">
        <f aca="false">AD78</f>
        <v>1061.252</v>
      </c>
      <c r="AE77" s="39" t="n">
        <f aca="false">AE78</f>
        <v>109520.599</v>
      </c>
      <c r="AF77" s="39" t="n">
        <f aca="false">AF78</f>
        <v>0</v>
      </c>
      <c r="AG77" s="39" t="n">
        <f aca="false">AG78</f>
        <v>109520.599</v>
      </c>
      <c r="AH77" s="39" t="n">
        <f aca="false">AH78</f>
        <v>103785.5</v>
      </c>
      <c r="AI77" s="39" t="n">
        <f aca="false">AI78</f>
        <v>0</v>
      </c>
      <c r="AJ77" s="39" t="n">
        <f aca="false">AJ78</f>
        <v>103785.5</v>
      </c>
      <c r="AK77" s="39" t="n">
        <f aca="false">AK78</f>
        <v>0</v>
      </c>
      <c r="AL77" s="39" t="n">
        <f aca="false">AL78</f>
        <v>103785.5</v>
      </c>
      <c r="AM77" s="39" t="n">
        <f aca="false">AM78</f>
        <v>0</v>
      </c>
      <c r="AN77" s="39" t="n">
        <f aca="false">AN78</f>
        <v>103785.5</v>
      </c>
      <c r="AO77" s="39" t="n">
        <f aca="false">AO78</f>
        <v>0</v>
      </c>
      <c r="AP77" s="39" t="n">
        <f aca="false">AP78</f>
        <v>0</v>
      </c>
      <c r="AQ77" s="39" t="n">
        <f aca="false">AQ78</f>
        <v>103785.5</v>
      </c>
      <c r="AR77" s="39" t="n">
        <f aca="false">AR78</f>
        <v>0</v>
      </c>
      <c r="AS77" s="39" t="n">
        <f aca="false">AS78</f>
        <v>103785.5</v>
      </c>
      <c r="AT77" s="39" t="n">
        <f aca="false">AT78</f>
        <v>91201.8</v>
      </c>
      <c r="AU77" s="39" t="n">
        <f aca="false">AU78</f>
        <v>0</v>
      </c>
      <c r="AV77" s="39" t="n">
        <f aca="false">AV78</f>
        <v>91201.8</v>
      </c>
      <c r="AW77" s="39" t="n">
        <f aca="false">AW78</f>
        <v>0</v>
      </c>
      <c r="AX77" s="39" t="n">
        <f aca="false">AX78</f>
        <v>91201.8</v>
      </c>
      <c r="AY77" s="39" t="n">
        <f aca="false">AY78</f>
        <v>0</v>
      </c>
      <c r="AZ77" s="39" t="n">
        <f aca="false">AZ78</f>
        <v>91201.8</v>
      </c>
      <c r="BA77" s="39" t="n">
        <f aca="false">BA78</f>
        <v>0</v>
      </c>
      <c r="BB77" s="39" t="n">
        <f aca="false">BB78</f>
        <v>0</v>
      </c>
      <c r="BC77" s="39" t="n">
        <f aca="false">BC78</f>
        <v>91201.8</v>
      </c>
      <c r="BD77" s="120"/>
    </row>
    <row r="78" customFormat="false" ht="37.5" hidden="true" customHeight="false" outlineLevel="0" collapsed="false">
      <c r="A78" s="37"/>
      <c r="B78" s="37"/>
      <c r="C78" s="37" t="s">
        <v>603</v>
      </c>
      <c r="D78" s="37"/>
      <c r="E78" s="38" t="s">
        <v>86</v>
      </c>
      <c r="F78" s="39" t="n">
        <f aca="false">F79+F84+F93+F88+F86+F96+F90+F98</f>
        <v>107411</v>
      </c>
      <c r="G78" s="39" t="n">
        <f aca="false">G79+G84+G93+G88+G86+G96+G90+G98</f>
        <v>0</v>
      </c>
      <c r="H78" s="39" t="n">
        <f aca="false">H79+H84+H93+H88+H86+H96+H90+H98</f>
        <v>107411</v>
      </c>
      <c r="I78" s="39" t="n">
        <f aca="false">I79+I84+I93+I88+I86+I96+I90+I98</f>
        <v>0</v>
      </c>
      <c r="J78" s="39" t="n">
        <f aca="false">J79+J84+J93+J88+J86+J96+J90+J98</f>
        <v>0</v>
      </c>
      <c r="K78" s="39" t="n">
        <f aca="false">K79+K84+K93+K88+K86+K96+K90+K98</f>
        <v>-1160.42</v>
      </c>
      <c r="L78" s="39" t="n">
        <f aca="false">L79+L84+L93+L88+L86+L96+L90+L98</f>
        <v>106250.58</v>
      </c>
      <c r="M78" s="39" t="n">
        <f aca="false">M79+M84+M93+M88+M86+M96+M90+M98</f>
        <v>0</v>
      </c>
      <c r="N78" s="39" t="n">
        <f aca="false">N79+N84+N93+N88+N86+N96+N90+N98</f>
        <v>0</v>
      </c>
      <c r="O78" s="39" t="n">
        <f aca="false">O79+O84+O93+O88+O86+O96+O90+O98</f>
        <v>106250.58</v>
      </c>
      <c r="P78" s="39" t="n">
        <f aca="false">P79+P84+P93+P88+P86+P96+P90+P98</f>
        <v>0</v>
      </c>
      <c r="Q78" s="39" t="n">
        <f aca="false">Q79+Q84+Q93+Q88+Q86+Q96+Q90+Q98</f>
        <v>0</v>
      </c>
      <c r="R78" s="39" t="n">
        <f aca="false">R79+R84+R93+R88+R86+R96+R90+R98</f>
        <v>106250.58</v>
      </c>
      <c r="S78" s="39" t="n">
        <f aca="false">S79+S84+S93+S88+S86+S96+S90+S98</f>
        <v>-245.4</v>
      </c>
      <c r="T78" s="39" t="n">
        <f aca="false">T79+T84+T93+T88+T86+T96+T90+T98</f>
        <v>106005.18</v>
      </c>
      <c r="U78" s="39" t="n">
        <f aca="false">U79+U84+U93+U88+U86+U96+U90+U98</f>
        <v>2270.767</v>
      </c>
      <c r="V78" s="39" t="n">
        <f aca="false">V79+V84+V93+V88+V86+V96+V90+V98</f>
        <v>108275.947</v>
      </c>
      <c r="W78" s="39" t="n">
        <f aca="false">W79+W84+W93+W88+W86+W96+W90+W98</f>
        <v>130</v>
      </c>
      <c r="X78" s="39" t="n">
        <f aca="false">X79+X84+X93+X88+X86+X96+X90+X98</f>
        <v>108405.947</v>
      </c>
      <c r="Y78" s="39" t="n">
        <f aca="false">Y79+Y84+Y93+Y88+Y86+Y96+Y90+Y98</f>
        <v>0</v>
      </c>
      <c r="Z78" s="39" t="n">
        <f aca="false">Z79+Z84+Z93+Z88+Z86+Z96+Z90+Z98</f>
        <v>108405.947</v>
      </c>
      <c r="AA78" s="39" t="n">
        <f aca="false">AA79+AA84+AA93+AA88+AA86+AA96+AA90+AA98</f>
        <v>0</v>
      </c>
      <c r="AB78" s="39" t="n">
        <f aca="false">AB79+AB84+AB93+AB88+AB86+AB96+AB90+AB98</f>
        <v>108405.947</v>
      </c>
      <c r="AC78" s="39" t="n">
        <f aca="false">AC79+AC84+AC93+AC88+AC86+AC96+AC90+AC98</f>
        <v>53.4</v>
      </c>
      <c r="AD78" s="39" t="n">
        <f aca="false">AD79+AD84+AD93+AD88+AD86+AD96+AD90+AD98</f>
        <v>1061.252</v>
      </c>
      <c r="AE78" s="39" t="n">
        <f aca="false">AE79+AE84+AE93+AE88+AE86+AE96+AE90+AE98</f>
        <v>109520.599</v>
      </c>
      <c r="AF78" s="39" t="n">
        <f aca="false">AF79+AF84+AF93+AF88+AF86+AF96+AF90+AF98</f>
        <v>0</v>
      </c>
      <c r="AG78" s="39" t="n">
        <f aca="false">AG79+AG84+AG93+AG88+AG86+AG96+AG90+AG98</f>
        <v>109520.599</v>
      </c>
      <c r="AH78" s="39" t="n">
        <f aca="false">AH79+AH84+AH93+AH88+AH86+AH96+AH90+AH98</f>
        <v>103785.5</v>
      </c>
      <c r="AI78" s="39" t="n">
        <f aca="false">AI79+AI84+AI93+AI88+AI86+AI96+AI90+AI98</f>
        <v>0</v>
      </c>
      <c r="AJ78" s="39" t="n">
        <f aca="false">AJ79+AJ84+AJ93+AJ88+AJ86+AJ96+AJ90+AJ98</f>
        <v>103785.5</v>
      </c>
      <c r="AK78" s="39" t="n">
        <f aca="false">AK79+AK84+AK93+AK88+AK86+AK96+AK90+AK98</f>
        <v>0</v>
      </c>
      <c r="AL78" s="39" t="n">
        <f aca="false">AL79+AL84+AL93+AL88+AL86+AL96+AL90+AL98</f>
        <v>103785.5</v>
      </c>
      <c r="AM78" s="39" t="n">
        <f aca="false">AM79+AM84+AM93+AM88+AM86+AM96+AM90+AM98</f>
        <v>0</v>
      </c>
      <c r="AN78" s="39" t="n">
        <f aca="false">AN79+AN84+AN93+AN88+AN86+AN96+AN90+AN98</f>
        <v>103785.5</v>
      </c>
      <c r="AO78" s="39" t="n">
        <f aca="false">AO79+AO84+AO93+AO88+AO86+AO96+AO90+AO98</f>
        <v>0</v>
      </c>
      <c r="AP78" s="39" t="n">
        <f aca="false">AP79+AP84+AP93+AP88+AP86+AP96+AP90+AP98</f>
        <v>0</v>
      </c>
      <c r="AQ78" s="39" t="n">
        <f aca="false">AQ79+AQ84+AQ93+AQ88+AQ86+AQ96+AQ90+AQ98</f>
        <v>103785.5</v>
      </c>
      <c r="AR78" s="39" t="n">
        <f aca="false">AR79+AR84+AR93+AR88+AR86+AR96+AR90+AR98</f>
        <v>0</v>
      </c>
      <c r="AS78" s="39" t="n">
        <f aca="false">AS79+AS84+AS93+AS88+AS86+AS96+AS90+AS98</f>
        <v>103785.5</v>
      </c>
      <c r="AT78" s="39" t="n">
        <f aca="false">AT79+AT84+AT93+AT88+AT86+AT96+AT90+AT98</f>
        <v>91201.8</v>
      </c>
      <c r="AU78" s="39" t="n">
        <f aca="false">AU79+AU84+AU93+AU88+AU86+AU96+AU90+AU98</f>
        <v>0</v>
      </c>
      <c r="AV78" s="39" t="n">
        <f aca="false">AV79+AV84+AV93+AV88+AV86+AV96+AV90+AV98</f>
        <v>91201.8</v>
      </c>
      <c r="AW78" s="39" t="n">
        <f aca="false">AW79+AW84+AW93+AW88+AW86+AW96+AW90+AW98</f>
        <v>0</v>
      </c>
      <c r="AX78" s="39" t="n">
        <f aca="false">AX79+AX84+AX93+AX88+AX86+AX96+AX90+AX98</f>
        <v>91201.8</v>
      </c>
      <c r="AY78" s="39" t="n">
        <f aca="false">AY79+AY84+AY93+AY88+AY86+AY96+AY90+AY98</f>
        <v>0</v>
      </c>
      <c r="AZ78" s="39" t="n">
        <f aca="false">AZ79+AZ84+AZ93+AZ88+AZ86+AZ96+AZ90+AZ98</f>
        <v>91201.8</v>
      </c>
      <c r="BA78" s="39" t="n">
        <f aca="false">BA79+BA84+BA93+BA88+BA86+BA96+BA90+BA98</f>
        <v>0</v>
      </c>
      <c r="BB78" s="39" t="n">
        <f aca="false">BB79+BB84+BB93+BB88+BB86+BB96+BB90+BB98</f>
        <v>0</v>
      </c>
      <c r="BC78" s="39" t="n">
        <f aca="false">BC79+BC84+BC93+BC88+BC86+BC96+BC90+BC98</f>
        <v>91201.8</v>
      </c>
      <c r="BD78" s="120"/>
    </row>
    <row r="79" customFormat="false" ht="18.75" hidden="true" customHeight="false" outlineLevel="0" collapsed="false">
      <c r="A79" s="37"/>
      <c r="B79" s="37"/>
      <c r="C79" s="42" t="s">
        <v>604</v>
      </c>
      <c r="D79" s="42"/>
      <c r="E79" s="43" t="s">
        <v>88</v>
      </c>
      <c r="F79" s="44" t="n">
        <f aca="false">SUM(F80:F83)</f>
        <v>101196.6</v>
      </c>
      <c r="G79" s="44" t="n">
        <f aca="false">SUM(G80:G83)</f>
        <v>0</v>
      </c>
      <c r="H79" s="44" t="n">
        <f aca="false">SUM(H80:H83)</f>
        <v>101196.6</v>
      </c>
      <c r="I79" s="44" t="n">
        <f aca="false">SUM(I80:I83)</f>
        <v>0</v>
      </c>
      <c r="J79" s="44" t="n">
        <f aca="false">SUM(J80:J83)</f>
        <v>0</v>
      </c>
      <c r="K79" s="44" t="n">
        <f aca="false">SUM(K80:K83)</f>
        <v>-1160.42</v>
      </c>
      <c r="L79" s="44" t="n">
        <f aca="false">SUM(L80:L83)</f>
        <v>100036.18</v>
      </c>
      <c r="M79" s="44" t="n">
        <f aca="false">SUM(M80:M83)</f>
        <v>0</v>
      </c>
      <c r="N79" s="44" t="n">
        <f aca="false">SUM(N80:N83)</f>
        <v>0</v>
      </c>
      <c r="O79" s="44" t="n">
        <f aca="false">SUM(O80:O83)</f>
        <v>100036.18</v>
      </c>
      <c r="P79" s="44" t="n">
        <f aca="false">SUM(P80:P83)</f>
        <v>0</v>
      </c>
      <c r="Q79" s="44" t="n">
        <f aca="false">SUM(Q80:Q83)</f>
        <v>0</v>
      </c>
      <c r="R79" s="44" t="n">
        <f aca="false">SUM(R80:R83)</f>
        <v>100036.18</v>
      </c>
      <c r="S79" s="44" t="n">
        <f aca="false">SUM(S80:S83)</f>
        <v>-245.4</v>
      </c>
      <c r="T79" s="44" t="n">
        <f aca="false">SUM(T80:T83)</f>
        <v>99790.78</v>
      </c>
      <c r="U79" s="44" t="n">
        <f aca="false">SUM(U80:U83)</f>
        <v>2270.767</v>
      </c>
      <c r="V79" s="44" t="n">
        <f aca="false">SUM(V80:V83)</f>
        <v>102061.547</v>
      </c>
      <c r="W79" s="44" t="n">
        <f aca="false">SUM(W80:W83)</f>
        <v>130</v>
      </c>
      <c r="X79" s="44" t="n">
        <f aca="false">SUM(X80:X83)</f>
        <v>102191.547</v>
      </c>
      <c r="Y79" s="44" t="n">
        <f aca="false">SUM(Y80:Y83)</f>
        <v>0</v>
      </c>
      <c r="Z79" s="44" t="n">
        <f aca="false">SUM(Z80:Z83)</f>
        <v>102191.547</v>
      </c>
      <c r="AA79" s="44" t="n">
        <f aca="false">SUM(AA80:AA83)</f>
        <v>0</v>
      </c>
      <c r="AB79" s="44" t="n">
        <f aca="false">SUM(AB80:AB83)</f>
        <v>102191.547</v>
      </c>
      <c r="AC79" s="44" t="n">
        <f aca="false">SUM(AC80:AC83)</f>
        <v>0</v>
      </c>
      <c r="AD79" s="44" t="n">
        <f aca="false">SUM(AD80:AD83)</f>
        <v>1061.252</v>
      </c>
      <c r="AE79" s="44" t="n">
        <f aca="false">SUM(AE80:AE83)</f>
        <v>103252.799</v>
      </c>
      <c r="AF79" s="44" t="n">
        <f aca="false">SUM(AF80:AF83)</f>
        <v>0</v>
      </c>
      <c r="AG79" s="44" t="n">
        <f aca="false">SUM(AG80:AG83)</f>
        <v>103252.799</v>
      </c>
      <c r="AH79" s="44" t="n">
        <f aca="false">SUM(AH80:AH83)</f>
        <v>97641.1</v>
      </c>
      <c r="AI79" s="44" t="n">
        <f aca="false">SUM(AI80:AI83)</f>
        <v>0</v>
      </c>
      <c r="AJ79" s="44" t="n">
        <f aca="false">SUM(AJ80:AJ83)</f>
        <v>97641.1</v>
      </c>
      <c r="AK79" s="44" t="n">
        <f aca="false">SUM(AK80:AK83)</f>
        <v>0</v>
      </c>
      <c r="AL79" s="44" t="n">
        <f aca="false">SUM(AL80:AL83)</f>
        <v>97641.1</v>
      </c>
      <c r="AM79" s="44" t="n">
        <f aca="false">SUM(AM80:AM83)</f>
        <v>0</v>
      </c>
      <c r="AN79" s="44" t="n">
        <f aca="false">SUM(AN80:AN83)</f>
        <v>97641.1</v>
      </c>
      <c r="AO79" s="44" t="n">
        <f aca="false">SUM(AO80:AO83)</f>
        <v>0</v>
      </c>
      <c r="AP79" s="44" t="n">
        <f aca="false">SUM(AP80:AP83)</f>
        <v>0</v>
      </c>
      <c r="AQ79" s="44" t="n">
        <f aca="false">SUM(AQ80:AQ83)</f>
        <v>97641.1</v>
      </c>
      <c r="AR79" s="44" t="n">
        <f aca="false">SUM(AR80:AR83)</f>
        <v>0</v>
      </c>
      <c r="AS79" s="44" t="n">
        <f aca="false">SUM(AS80:AS83)</f>
        <v>97641.1</v>
      </c>
      <c r="AT79" s="44" t="n">
        <f aca="false">SUM(AT80:AT83)</f>
        <v>85057.4</v>
      </c>
      <c r="AU79" s="44" t="n">
        <f aca="false">SUM(AU80:AU83)</f>
        <v>0</v>
      </c>
      <c r="AV79" s="44" t="n">
        <f aca="false">SUM(AV80:AV83)</f>
        <v>85057.4</v>
      </c>
      <c r="AW79" s="44" t="n">
        <f aca="false">SUM(AW80:AW83)</f>
        <v>0</v>
      </c>
      <c r="AX79" s="44" t="n">
        <f aca="false">SUM(AX80:AX83)</f>
        <v>85057.4</v>
      </c>
      <c r="AY79" s="44" t="n">
        <f aca="false">SUM(AY80:AY83)</f>
        <v>0</v>
      </c>
      <c r="AZ79" s="44" t="n">
        <f aca="false">SUM(AZ80:AZ83)</f>
        <v>85057.4</v>
      </c>
      <c r="BA79" s="44" t="n">
        <f aca="false">SUM(BA80:BA83)</f>
        <v>0</v>
      </c>
      <c r="BB79" s="44" t="n">
        <f aca="false">SUM(BB80:BB83)</f>
        <v>0</v>
      </c>
      <c r="BC79" s="44" t="n">
        <f aca="false">SUM(BC80:BC83)</f>
        <v>85057.4</v>
      </c>
      <c r="BD79" s="120"/>
    </row>
    <row r="80" customFormat="false" ht="37.5" hidden="true" customHeight="false" outlineLevel="0" collapsed="false">
      <c r="A80" s="42"/>
      <c r="B80" s="42"/>
      <c r="C80" s="42"/>
      <c r="D80" s="42" t="s">
        <v>89</v>
      </c>
      <c r="E80" s="46" t="s">
        <v>90</v>
      </c>
      <c r="F80" s="44" t="n">
        <v>89814.5</v>
      </c>
      <c r="G80" s="44"/>
      <c r="H80" s="44" t="n">
        <f aca="false">SUM(F80:G80)</f>
        <v>89814.5</v>
      </c>
      <c r="I80" s="44"/>
      <c r="J80" s="44"/>
      <c r="K80" s="44"/>
      <c r="L80" s="44" t="n">
        <f aca="false">SUM(H80:K80)</f>
        <v>89814.5</v>
      </c>
      <c r="M80" s="44"/>
      <c r="N80" s="44"/>
      <c r="O80" s="44" t="n">
        <f aca="false">SUM(L80:N80)</f>
        <v>89814.5</v>
      </c>
      <c r="P80" s="44"/>
      <c r="Q80" s="44"/>
      <c r="R80" s="44" t="n">
        <f aca="false">SUM(O80:Q80)</f>
        <v>89814.5</v>
      </c>
      <c r="S80" s="44" t="n">
        <v>-245.4</v>
      </c>
      <c r="T80" s="44" t="n">
        <f aca="false">SUM(R80:S80)</f>
        <v>89569.1</v>
      </c>
      <c r="U80" s="44" t="n">
        <v>2270.767</v>
      </c>
      <c r="V80" s="44" t="n">
        <f aca="false">SUM(T80:U80)</f>
        <v>91839.867</v>
      </c>
      <c r="W80" s="44"/>
      <c r="X80" s="44" t="n">
        <f aca="false">SUM(V80:W80)</f>
        <v>91839.867</v>
      </c>
      <c r="Y80" s="44"/>
      <c r="Z80" s="44" t="n">
        <f aca="false">SUM(X80:Y80)</f>
        <v>91839.867</v>
      </c>
      <c r="AA80" s="44" t="n">
        <v>-15.7</v>
      </c>
      <c r="AB80" s="44" t="n">
        <f aca="false">SUM(Z80:AA80)</f>
        <v>91824.167</v>
      </c>
      <c r="AC80" s="44"/>
      <c r="AD80" s="44" t="n">
        <v>947.7</v>
      </c>
      <c r="AE80" s="44" t="n">
        <f aca="false">SUM(AB80:AD80)</f>
        <v>92771.867</v>
      </c>
      <c r="AF80" s="44"/>
      <c r="AG80" s="44" t="n">
        <f aca="false">SUM(AE80:AF80)</f>
        <v>92771.867</v>
      </c>
      <c r="AH80" s="44" t="n">
        <v>86701.9</v>
      </c>
      <c r="AI80" s="44"/>
      <c r="AJ80" s="44" t="n">
        <f aca="false">SUM(AH80:AI80)</f>
        <v>86701.9</v>
      </c>
      <c r="AK80" s="44"/>
      <c r="AL80" s="44" t="n">
        <f aca="false">SUM(AJ80:AK80)</f>
        <v>86701.9</v>
      </c>
      <c r="AM80" s="44"/>
      <c r="AN80" s="44" t="n">
        <f aca="false">SUM(AL80:AL80)</f>
        <v>86701.9</v>
      </c>
      <c r="AO80" s="44"/>
      <c r="AP80" s="44"/>
      <c r="AQ80" s="44" t="n">
        <f aca="false">SUM(AN80:AP80)</f>
        <v>86701.9</v>
      </c>
      <c r="AR80" s="44"/>
      <c r="AS80" s="44" t="n">
        <f aca="false">SUM(AP80:AR80)</f>
        <v>86701.9</v>
      </c>
      <c r="AT80" s="44" t="n">
        <v>75864.1</v>
      </c>
      <c r="AU80" s="44"/>
      <c r="AV80" s="44" t="n">
        <f aca="false">SUM(AT80:AU80)</f>
        <v>75864.1</v>
      </c>
      <c r="AW80" s="44"/>
      <c r="AX80" s="44" t="n">
        <f aca="false">SUM(AV80:AW80)</f>
        <v>75864.1</v>
      </c>
      <c r="AY80" s="44"/>
      <c r="AZ80" s="44" t="n">
        <f aca="false">SUM(AX80:AY80)</f>
        <v>75864.1</v>
      </c>
      <c r="BA80" s="44"/>
      <c r="BB80" s="44"/>
      <c r="BC80" s="44" t="n">
        <f aca="false">SUM(AZ80:BB80)</f>
        <v>75864.1</v>
      </c>
      <c r="BD80" s="120"/>
    </row>
    <row r="81" customFormat="false" ht="18.75" hidden="true" customHeight="false" outlineLevel="0" collapsed="false">
      <c r="A81" s="42"/>
      <c r="B81" s="42"/>
      <c r="C81" s="42"/>
      <c r="D81" s="42" t="s">
        <v>72</v>
      </c>
      <c r="E81" s="46" t="s">
        <v>73</v>
      </c>
      <c r="F81" s="44" t="n">
        <v>11223.2</v>
      </c>
      <c r="G81" s="44"/>
      <c r="H81" s="44" t="n">
        <f aca="false">SUM(F81:G81)</f>
        <v>11223.2</v>
      </c>
      <c r="I81" s="44"/>
      <c r="J81" s="44"/>
      <c r="K81" s="44" t="n">
        <v>-1160.42</v>
      </c>
      <c r="L81" s="44" t="n">
        <f aca="false">SUM(H81:K81)</f>
        <v>10062.78</v>
      </c>
      <c r="M81" s="44"/>
      <c r="N81" s="44"/>
      <c r="O81" s="44" t="n">
        <f aca="false">SUM(L81:N81)</f>
        <v>10062.78</v>
      </c>
      <c r="P81" s="44"/>
      <c r="Q81" s="44"/>
      <c r="R81" s="44" t="n">
        <f aca="false">SUM(O81:Q81)</f>
        <v>10062.78</v>
      </c>
      <c r="S81" s="44"/>
      <c r="T81" s="44" t="n">
        <f aca="false">SUM(R81:S81)</f>
        <v>10062.78</v>
      </c>
      <c r="U81" s="44" t="n">
        <v>-20</v>
      </c>
      <c r="V81" s="44" t="n">
        <f aca="false">SUM(T81:U81)</f>
        <v>10042.78</v>
      </c>
      <c r="W81" s="44" t="n">
        <v>130</v>
      </c>
      <c r="X81" s="44" t="n">
        <f aca="false">SUM(V81:W81)</f>
        <v>10172.78</v>
      </c>
      <c r="Y81" s="44"/>
      <c r="Z81" s="44" t="n">
        <f aca="false">SUM(X81:Y81)</f>
        <v>10172.78</v>
      </c>
      <c r="AA81" s="44" t="n">
        <v>-8</v>
      </c>
      <c r="AB81" s="44" t="n">
        <f aca="false">SUM(Z81:AA81)</f>
        <v>10164.78</v>
      </c>
      <c r="AC81" s="44"/>
      <c r="AD81" s="44" t="n">
        <v>113.552</v>
      </c>
      <c r="AE81" s="44" t="n">
        <f aca="false">SUM(AB81:AD81)</f>
        <v>10278.332</v>
      </c>
      <c r="AF81" s="44"/>
      <c r="AG81" s="44" t="n">
        <f aca="false">SUM(AE81:AF81)</f>
        <v>10278.332</v>
      </c>
      <c r="AH81" s="44" t="n">
        <v>10780.3</v>
      </c>
      <c r="AI81" s="44"/>
      <c r="AJ81" s="44" t="n">
        <f aca="false">SUM(AH81:AI81)</f>
        <v>10780.3</v>
      </c>
      <c r="AK81" s="44"/>
      <c r="AL81" s="44" t="n">
        <f aca="false">SUM(AJ81:AK81)</f>
        <v>10780.3</v>
      </c>
      <c r="AM81" s="44"/>
      <c r="AN81" s="44" t="n">
        <f aca="false">SUM(AL81:AL81)</f>
        <v>10780.3</v>
      </c>
      <c r="AO81" s="44"/>
      <c r="AP81" s="44"/>
      <c r="AQ81" s="44" t="n">
        <f aca="false">SUM(AN81:AP81)</f>
        <v>10780.3</v>
      </c>
      <c r="AR81" s="44" t="n">
        <v>0</v>
      </c>
      <c r="AS81" s="44" t="n">
        <f aca="false">SUM(AP81:AR81)</f>
        <v>10780.3</v>
      </c>
      <c r="AT81" s="44" t="n">
        <v>9034.4</v>
      </c>
      <c r="AU81" s="44"/>
      <c r="AV81" s="44" t="n">
        <f aca="false">SUM(AT81:AU81)</f>
        <v>9034.4</v>
      </c>
      <c r="AW81" s="44"/>
      <c r="AX81" s="44" t="n">
        <f aca="false">SUM(AV81:AW81)</f>
        <v>9034.4</v>
      </c>
      <c r="AY81" s="44"/>
      <c r="AZ81" s="44" t="n">
        <f aca="false">SUM(AX81:AY81)</f>
        <v>9034.4</v>
      </c>
      <c r="BA81" s="44"/>
      <c r="BB81" s="44"/>
      <c r="BC81" s="44" t="n">
        <f aca="false">SUM(AZ81:BB81)</f>
        <v>9034.4</v>
      </c>
      <c r="BD81" s="120"/>
    </row>
    <row r="82" customFormat="false" ht="18.75" hidden="true" customHeight="false" outlineLevel="0" collapsed="false">
      <c r="A82" s="42"/>
      <c r="B82" s="42"/>
      <c r="C82" s="42"/>
      <c r="D82" s="42" t="s">
        <v>74</v>
      </c>
      <c r="E82" s="46" t="s">
        <v>75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44"/>
      <c r="Z82" s="44"/>
      <c r="AA82" s="44" t="n">
        <v>15.7</v>
      </c>
      <c r="AB82" s="44" t="n">
        <f aca="false">SUM(Z82:AA82)</f>
        <v>15.7</v>
      </c>
      <c r="AC82" s="44"/>
      <c r="AD82" s="44"/>
      <c r="AE82" s="44" t="n">
        <f aca="false">SUM(AB82:AD82)</f>
        <v>15.7</v>
      </c>
      <c r="AF82" s="44"/>
      <c r="AG82" s="44" t="n">
        <f aca="false">SUM(AE82:AF82)</f>
        <v>15.7</v>
      </c>
      <c r="AH82" s="44"/>
      <c r="AI82" s="44"/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  <c r="AZ82" s="44"/>
      <c r="BA82" s="44"/>
      <c r="BB82" s="44"/>
      <c r="BC82" s="44"/>
      <c r="BD82" s="120"/>
    </row>
    <row r="83" customFormat="false" ht="18.75" hidden="true" customHeight="false" outlineLevel="0" collapsed="false">
      <c r="A83" s="42"/>
      <c r="B83" s="42"/>
      <c r="C83" s="42"/>
      <c r="D83" s="42" t="s">
        <v>36</v>
      </c>
      <c r="E83" s="46" t="s">
        <v>37</v>
      </c>
      <c r="F83" s="44" t="n">
        <v>158.9</v>
      </c>
      <c r="G83" s="44"/>
      <c r="H83" s="44" t="n">
        <f aca="false">SUM(F83:G83)</f>
        <v>158.9</v>
      </c>
      <c r="I83" s="44"/>
      <c r="J83" s="44"/>
      <c r="K83" s="44"/>
      <c r="L83" s="44" t="n">
        <f aca="false">SUM(H83:K83)</f>
        <v>158.9</v>
      </c>
      <c r="M83" s="44"/>
      <c r="N83" s="44"/>
      <c r="O83" s="44" t="n">
        <f aca="false">SUM(L83:N83)</f>
        <v>158.9</v>
      </c>
      <c r="P83" s="44"/>
      <c r="Q83" s="44"/>
      <c r="R83" s="44" t="n">
        <f aca="false">SUM(O83:Q83)</f>
        <v>158.9</v>
      </c>
      <c r="S83" s="44"/>
      <c r="T83" s="44" t="n">
        <f aca="false">SUM(R83:S83)</f>
        <v>158.9</v>
      </c>
      <c r="U83" s="44" t="n">
        <v>20</v>
      </c>
      <c r="V83" s="44" t="n">
        <f aca="false">SUM(T83:U83)</f>
        <v>178.9</v>
      </c>
      <c r="W83" s="44"/>
      <c r="X83" s="44" t="n">
        <f aca="false">SUM(V83:W83)</f>
        <v>178.9</v>
      </c>
      <c r="Y83" s="44"/>
      <c r="Z83" s="44" t="n">
        <f aca="false">SUM(X83:Y83)</f>
        <v>178.9</v>
      </c>
      <c r="AA83" s="44" t="n">
        <v>8</v>
      </c>
      <c r="AB83" s="44" t="n">
        <f aca="false">SUM(Z83:AA83)</f>
        <v>186.9</v>
      </c>
      <c r="AC83" s="44"/>
      <c r="AD83" s="44"/>
      <c r="AE83" s="44" t="n">
        <f aca="false">SUM(AB83:AD83)</f>
        <v>186.9</v>
      </c>
      <c r="AF83" s="44"/>
      <c r="AG83" s="44" t="n">
        <f aca="false">SUM(AE83:AF83)</f>
        <v>186.9</v>
      </c>
      <c r="AH83" s="44" t="n">
        <v>158.9</v>
      </c>
      <c r="AI83" s="44"/>
      <c r="AJ83" s="44" t="n">
        <f aca="false">SUM(AH83:AI83)</f>
        <v>158.9</v>
      </c>
      <c r="AK83" s="44"/>
      <c r="AL83" s="44" t="n">
        <f aca="false">SUM(AJ83:AK83)</f>
        <v>158.9</v>
      </c>
      <c r="AM83" s="44"/>
      <c r="AN83" s="44" t="n">
        <f aca="false">SUM(AL83:AL83)</f>
        <v>158.9</v>
      </c>
      <c r="AO83" s="44"/>
      <c r="AP83" s="44"/>
      <c r="AQ83" s="44" t="n">
        <f aca="false">SUM(AN83:AP83)</f>
        <v>158.9</v>
      </c>
      <c r="AR83" s="44"/>
      <c r="AS83" s="44" t="n">
        <f aca="false">SUM(AP83:AR83)</f>
        <v>158.9</v>
      </c>
      <c r="AT83" s="44" t="n">
        <v>158.9</v>
      </c>
      <c r="AU83" s="44"/>
      <c r="AV83" s="44" t="n">
        <f aca="false">SUM(AT83:AU83)</f>
        <v>158.9</v>
      </c>
      <c r="AW83" s="44"/>
      <c r="AX83" s="44" t="n">
        <f aca="false">SUM(AV83:AW83)</f>
        <v>158.9</v>
      </c>
      <c r="AY83" s="44"/>
      <c r="AZ83" s="44" t="n">
        <f aca="false">SUM(AX83:AY83)</f>
        <v>158.9</v>
      </c>
      <c r="BA83" s="44"/>
      <c r="BB83" s="44"/>
      <c r="BC83" s="44" t="n">
        <f aca="false">SUM(AZ83:BB83)</f>
        <v>158.9</v>
      </c>
      <c r="BD83" s="120"/>
    </row>
    <row r="84" customFormat="false" ht="18.75" hidden="true" customHeight="false" outlineLevel="0" collapsed="false">
      <c r="A84" s="37"/>
      <c r="B84" s="37"/>
      <c r="C84" s="42" t="s">
        <v>607</v>
      </c>
      <c r="D84" s="42"/>
      <c r="E84" s="43" t="s">
        <v>131</v>
      </c>
      <c r="F84" s="44" t="n">
        <f aca="false">F85</f>
        <v>700</v>
      </c>
      <c r="G84" s="44" t="n">
        <f aca="false">G85</f>
        <v>0</v>
      </c>
      <c r="H84" s="44" t="n">
        <f aca="false">H85</f>
        <v>700</v>
      </c>
      <c r="I84" s="44" t="n">
        <f aca="false">I85</f>
        <v>0</v>
      </c>
      <c r="J84" s="44" t="n">
        <f aca="false">J85</f>
        <v>0</v>
      </c>
      <c r="K84" s="44" t="n">
        <f aca="false">K85</f>
        <v>0</v>
      </c>
      <c r="L84" s="44" t="n">
        <f aca="false">L85</f>
        <v>700</v>
      </c>
      <c r="M84" s="44" t="n">
        <f aca="false">M85</f>
        <v>0</v>
      </c>
      <c r="N84" s="44" t="n">
        <f aca="false">N85</f>
        <v>0</v>
      </c>
      <c r="O84" s="44" t="n">
        <f aca="false">O85</f>
        <v>700</v>
      </c>
      <c r="P84" s="44" t="n">
        <f aca="false">P85</f>
        <v>0</v>
      </c>
      <c r="Q84" s="44" t="n">
        <f aca="false">Q85</f>
        <v>0</v>
      </c>
      <c r="R84" s="44" t="n">
        <f aca="false">R85</f>
        <v>700</v>
      </c>
      <c r="S84" s="44" t="n">
        <f aca="false">S85</f>
        <v>0</v>
      </c>
      <c r="T84" s="44" t="n">
        <f aca="false">T85</f>
        <v>700</v>
      </c>
      <c r="U84" s="44" t="n">
        <f aca="false">U85</f>
        <v>0</v>
      </c>
      <c r="V84" s="44" t="n">
        <f aca="false">V85</f>
        <v>700</v>
      </c>
      <c r="W84" s="44" t="n">
        <f aca="false">W85</f>
        <v>0</v>
      </c>
      <c r="X84" s="44" t="n">
        <f aca="false">X85</f>
        <v>700</v>
      </c>
      <c r="Y84" s="44" t="n">
        <f aca="false">Y85</f>
        <v>0</v>
      </c>
      <c r="Z84" s="44" t="n">
        <f aca="false">Z85</f>
        <v>700</v>
      </c>
      <c r="AA84" s="44" t="n">
        <f aca="false">AA85</f>
        <v>0</v>
      </c>
      <c r="AB84" s="44" t="n">
        <f aca="false">AB85</f>
        <v>700</v>
      </c>
      <c r="AC84" s="44" t="n">
        <f aca="false">AC85</f>
        <v>0</v>
      </c>
      <c r="AD84" s="44" t="n">
        <f aca="false">AD85</f>
        <v>0</v>
      </c>
      <c r="AE84" s="44" t="n">
        <f aca="false">AE85</f>
        <v>700</v>
      </c>
      <c r="AF84" s="44" t="n">
        <f aca="false">AF85</f>
        <v>0</v>
      </c>
      <c r="AG84" s="44" t="n">
        <f aca="false">AG85</f>
        <v>700</v>
      </c>
      <c r="AH84" s="44" t="n">
        <f aca="false">AH85</f>
        <v>630</v>
      </c>
      <c r="AI84" s="44" t="n">
        <f aca="false">AI85</f>
        <v>0</v>
      </c>
      <c r="AJ84" s="44" t="n">
        <f aca="false">AJ85</f>
        <v>630</v>
      </c>
      <c r="AK84" s="44" t="n">
        <f aca="false">AK85</f>
        <v>0</v>
      </c>
      <c r="AL84" s="44" t="n">
        <f aca="false">AL85</f>
        <v>630</v>
      </c>
      <c r="AM84" s="44" t="n">
        <f aca="false">AM85</f>
        <v>0</v>
      </c>
      <c r="AN84" s="44" t="n">
        <f aca="false">AN85</f>
        <v>630</v>
      </c>
      <c r="AO84" s="44" t="n">
        <f aca="false">AO85</f>
        <v>0</v>
      </c>
      <c r="AP84" s="44" t="n">
        <f aca="false">AP85</f>
        <v>0</v>
      </c>
      <c r="AQ84" s="44" t="n">
        <f aca="false">AQ85</f>
        <v>630</v>
      </c>
      <c r="AR84" s="44" t="n">
        <f aca="false">AR85</f>
        <v>0</v>
      </c>
      <c r="AS84" s="44" t="n">
        <f aca="false">AS85</f>
        <v>630</v>
      </c>
      <c r="AT84" s="44" t="n">
        <f aca="false">AT85</f>
        <v>630</v>
      </c>
      <c r="AU84" s="44" t="n">
        <f aca="false">AU85</f>
        <v>0</v>
      </c>
      <c r="AV84" s="44" t="n">
        <f aca="false">AV85</f>
        <v>630</v>
      </c>
      <c r="AW84" s="44" t="n">
        <f aca="false">AW85</f>
        <v>0</v>
      </c>
      <c r="AX84" s="44" t="n">
        <f aca="false">AX85</f>
        <v>630</v>
      </c>
      <c r="AY84" s="44" t="n">
        <f aca="false">AY85</f>
        <v>0</v>
      </c>
      <c r="AZ84" s="44" t="n">
        <f aca="false">AZ85</f>
        <v>630</v>
      </c>
      <c r="BA84" s="44" t="n">
        <f aca="false">BA85</f>
        <v>0</v>
      </c>
      <c r="BB84" s="44" t="n">
        <f aca="false">BB85</f>
        <v>0</v>
      </c>
      <c r="BC84" s="44" t="n">
        <f aca="false">BC85</f>
        <v>630</v>
      </c>
      <c r="BD84" s="120"/>
    </row>
    <row r="85" customFormat="false" ht="18.75" hidden="true" customHeight="false" outlineLevel="0" collapsed="false">
      <c r="A85" s="42"/>
      <c r="B85" s="42"/>
      <c r="C85" s="42"/>
      <c r="D85" s="42" t="s">
        <v>72</v>
      </c>
      <c r="E85" s="46" t="s">
        <v>73</v>
      </c>
      <c r="F85" s="44" t="n">
        <v>700</v>
      </c>
      <c r="G85" s="44"/>
      <c r="H85" s="44" t="n">
        <f aca="false">SUM(F85:G85)</f>
        <v>700</v>
      </c>
      <c r="I85" s="44"/>
      <c r="J85" s="44"/>
      <c r="K85" s="44"/>
      <c r="L85" s="44" t="n">
        <f aca="false">SUM(H85:K85)</f>
        <v>700</v>
      </c>
      <c r="M85" s="44"/>
      <c r="N85" s="44"/>
      <c r="O85" s="44" t="n">
        <f aca="false">SUM(L85:N85)</f>
        <v>700</v>
      </c>
      <c r="P85" s="44"/>
      <c r="Q85" s="44"/>
      <c r="R85" s="44" t="n">
        <f aca="false">SUM(O85:Q85)</f>
        <v>700</v>
      </c>
      <c r="S85" s="44"/>
      <c r="T85" s="44" t="n">
        <f aca="false">SUM(R85:S85)</f>
        <v>700</v>
      </c>
      <c r="U85" s="44"/>
      <c r="V85" s="44" t="n">
        <f aca="false">SUM(T85:U85)</f>
        <v>700</v>
      </c>
      <c r="W85" s="44"/>
      <c r="X85" s="44" t="n">
        <f aca="false">SUM(V85:W85)</f>
        <v>700</v>
      </c>
      <c r="Y85" s="44"/>
      <c r="Z85" s="44" t="n">
        <f aca="false">SUM(X85:Y85)</f>
        <v>700</v>
      </c>
      <c r="AA85" s="44"/>
      <c r="AB85" s="44" t="n">
        <f aca="false">SUM(Z85:AA85)</f>
        <v>700</v>
      </c>
      <c r="AC85" s="44"/>
      <c r="AD85" s="44"/>
      <c r="AE85" s="44" t="n">
        <f aca="false">SUM(AB85:AD85)</f>
        <v>700</v>
      </c>
      <c r="AF85" s="44"/>
      <c r="AG85" s="44" t="n">
        <f aca="false">SUM(AE85:AF85)</f>
        <v>700</v>
      </c>
      <c r="AH85" s="44" t="n">
        <v>630</v>
      </c>
      <c r="AI85" s="44"/>
      <c r="AJ85" s="44" t="n">
        <f aca="false">SUM(AH85:AI85)</f>
        <v>630</v>
      </c>
      <c r="AK85" s="44"/>
      <c r="AL85" s="44" t="n">
        <f aca="false">SUM(AJ85:AK85)</f>
        <v>630</v>
      </c>
      <c r="AM85" s="44"/>
      <c r="AN85" s="44" t="n">
        <f aca="false">SUM(AL85:AL85)</f>
        <v>630</v>
      </c>
      <c r="AO85" s="44"/>
      <c r="AP85" s="44"/>
      <c r="AQ85" s="44" t="n">
        <f aca="false">SUM(AN85:AP85)</f>
        <v>630</v>
      </c>
      <c r="AR85" s="44"/>
      <c r="AS85" s="44" t="n">
        <f aca="false">SUM(AP85:AR85)</f>
        <v>630</v>
      </c>
      <c r="AT85" s="44" t="n">
        <v>630</v>
      </c>
      <c r="AU85" s="44"/>
      <c r="AV85" s="44" t="n">
        <f aca="false">SUM(AT85:AU85)</f>
        <v>630</v>
      </c>
      <c r="AW85" s="44"/>
      <c r="AX85" s="44" t="n">
        <f aca="false">SUM(AV85:AW85)</f>
        <v>630</v>
      </c>
      <c r="AY85" s="44"/>
      <c r="AZ85" s="44" t="n">
        <f aca="false">SUM(AX85:AY85)</f>
        <v>630</v>
      </c>
      <c r="BA85" s="44"/>
      <c r="BB85" s="44"/>
      <c r="BC85" s="44" t="n">
        <f aca="false">SUM(AZ85:BB85)</f>
        <v>630</v>
      </c>
      <c r="BD85" s="120"/>
    </row>
    <row r="86" customFormat="false" ht="37.5" hidden="true" customHeight="false" outlineLevel="0" collapsed="false">
      <c r="A86" s="42"/>
      <c r="B86" s="42"/>
      <c r="C86" s="48" t="s">
        <v>614</v>
      </c>
      <c r="D86" s="42"/>
      <c r="E86" s="46" t="s">
        <v>615</v>
      </c>
      <c r="F86" s="44" t="n">
        <f aca="false">F87</f>
        <v>15.7</v>
      </c>
      <c r="G86" s="44" t="n">
        <f aca="false">G87</f>
        <v>0</v>
      </c>
      <c r="H86" s="44" t="n">
        <f aca="false">H87</f>
        <v>15.7</v>
      </c>
      <c r="I86" s="44" t="n">
        <f aca="false">I87</f>
        <v>0</v>
      </c>
      <c r="J86" s="44" t="n">
        <f aca="false">J87</f>
        <v>0</v>
      </c>
      <c r="K86" s="44" t="n">
        <f aca="false">K87</f>
        <v>0</v>
      </c>
      <c r="L86" s="44" t="n">
        <f aca="false">L87</f>
        <v>15.7</v>
      </c>
      <c r="M86" s="44" t="n">
        <f aca="false">M87</f>
        <v>0</v>
      </c>
      <c r="N86" s="44" t="n">
        <f aca="false">N87</f>
        <v>0</v>
      </c>
      <c r="O86" s="44" t="n">
        <f aca="false">O87</f>
        <v>15.7</v>
      </c>
      <c r="P86" s="44" t="n">
        <f aca="false">P87</f>
        <v>0</v>
      </c>
      <c r="Q86" s="44" t="n">
        <f aca="false">Q87</f>
        <v>0</v>
      </c>
      <c r="R86" s="44" t="n">
        <f aca="false">R87</f>
        <v>15.7</v>
      </c>
      <c r="S86" s="44" t="n">
        <f aca="false">S87</f>
        <v>0</v>
      </c>
      <c r="T86" s="44" t="n">
        <f aca="false">T87</f>
        <v>15.7</v>
      </c>
      <c r="U86" s="44" t="n">
        <f aca="false">U87</f>
        <v>0</v>
      </c>
      <c r="V86" s="44" t="n">
        <f aca="false">V87</f>
        <v>15.7</v>
      </c>
      <c r="W86" s="44" t="n">
        <f aca="false">W87</f>
        <v>0</v>
      </c>
      <c r="X86" s="44" t="n">
        <f aca="false">X87</f>
        <v>15.7</v>
      </c>
      <c r="Y86" s="44" t="n">
        <f aca="false">Y87</f>
        <v>0</v>
      </c>
      <c r="Z86" s="44" t="n">
        <f aca="false">Z87</f>
        <v>15.7</v>
      </c>
      <c r="AA86" s="44" t="n">
        <f aca="false">AA87</f>
        <v>0</v>
      </c>
      <c r="AB86" s="44" t="n">
        <f aca="false">AB87</f>
        <v>15.7</v>
      </c>
      <c r="AC86" s="44" t="n">
        <f aca="false">AC87</f>
        <v>0.2</v>
      </c>
      <c r="AD86" s="44" t="n">
        <f aca="false">AD87</f>
        <v>0</v>
      </c>
      <c r="AE86" s="44" t="n">
        <f aca="false">AE87</f>
        <v>15.9</v>
      </c>
      <c r="AF86" s="44" t="n">
        <f aca="false">AF87</f>
        <v>0</v>
      </c>
      <c r="AG86" s="44" t="n">
        <f aca="false">AG87</f>
        <v>15.9</v>
      </c>
      <c r="AH86" s="44" t="n">
        <f aca="false">AH87</f>
        <v>15.7</v>
      </c>
      <c r="AI86" s="44" t="n">
        <f aca="false">AI87</f>
        <v>0</v>
      </c>
      <c r="AJ86" s="44" t="n">
        <f aca="false">AJ87</f>
        <v>15.7</v>
      </c>
      <c r="AK86" s="44" t="n">
        <f aca="false">AK87</f>
        <v>0</v>
      </c>
      <c r="AL86" s="44" t="n">
        <f aca="false">AL87</f>
        <v>15.7</v>
      </c>
      <c r="AM86" s="44" t="n">
        <f aca="false">AM87</f>
        <v>0</v>
      </c>
      <c r="AN86" s="44" t="n">
        <f aca="false">AN87</f>
        <v>15.7</v>
      </c>
      <c r="AO86" s="44" t="n">
        <f aca="false">AO87</f>
        <v>0</v>
      </c>
      <c r="AP86" s="44" t="n">
        <f aca="false">AP87</f>
        <v>0</v>
      </c>
      <c r="AQ86" s="44" t="n">
        <f aca="false">AQ87</f>
        <v>15.7</v>
      </c>
      <c r="AR86" s="44" t="n">
        <f aca="false">AR87</f>
        <v>0</v>
      </c>
      <c r="AS86" s="44" t="n">
        <f aca="false">AS87</f>
        <v>15.7</v>
      </c>
      <c r="AT86" s="44" t="n">
        <f aca="false">AT87</f>
        <v>15.7</v>
      </c>
      <c r="AU86" s="44" t="n">
        <f aca="false">AU87</f>
        <v>0</v>
      </c>
      <c r="AV86" s="44" t="n">
        <f aca="false">AV87</f>
        <v>15.7</v>
      </c>
      <c r="AW86" s="44" t="n">
        <f aca="false">AW87</f>
        <v>0</v>
      </c>
      <c r="AX86" s="44" t="n">
        <f aca="false">AX87</f>
        <v>15.7</v>
      </c>
      <c r="AY86" s="44" t="n">
        <f aca="false">AY87</f>
        <v>0</v>
      </c>
      <c r="AZ86" s="44" t="n">
        <f aca="false">AZ87</f>
        <v>15.7</v>
      </c>
      <c r="BA86" s="44" t="n">
        <f aca="false">BA87</f>
        <v>0</v>
      </c>
      <c r="BB86" s="44" t="n">
        <f aca="false">BB87</f>
        <v>0</v>
      </c>
      <c r="BC86" s="44" t="n">
        <f aca="false">BC87</f>
        <v>15.7</v>
      </c>
      <c r="BD86" s="120"/>
    </row>
    <row r="87" customFormat="false" ht="37.5" hidden="true" customHeight="false" outlineLevel="0" collapsed="false">
      <c r="A87" s="42"/>
      <c r="B87" s="42"/>
      <c r="C87" s="48"/>
      <c r="D87" s="42" t="s">
        <v>89</v>
      </c>
      <c r="E87" s="46" t="s">
        <v>90</v>
      </c>
      <c r="F87" s="44" t="n">
        <v>15.7</v>
      </c>
      <c r="G87" s="44"/>
      <c r="H87" s="44" t="n">
        <f aca="false">SUM(F87:G87)</f>
        <v>15.7</v>
      </c>
      <c r="I87" s="44"/>
      <c r="J87" s="44"/>
      <c r="K87" s="44"/>
      <c r="L87" s="44" t="n">
        <f aca="false">SUM(H87:K87)</f>
        <v>15.7</v>
      </c>
      <c r="M87" s="44"/>
      <c r="N87" s="44"/>
      <c r="O87" s="44" t="n">
        <f aca="false">SUM(L87:N87)</f>
        <v>15.7</v>
      </c>
      <c r="P87" s="44"/>
      <c r="Q87" s="44"/>
      <c r="R87" s="44" t="n">
        <f aca="false">SUM(O87:Q87)</f>
        <v>15.7</v>
      </c>
      <c r="S87" s="44"/>
      <c r="T87" s="44" t="n">
        <f aca="false">SUM(R87:S87)</f>
        <v>15.7</v>
      </c>
      <c r="U87" s="44"/>
      <c r="V87" s="44" t="n">
        <f aca="false">SUM(T87:U87)</f>
        <v>15.7</v>
      </c>
      <c r="W87" s="44"/>
      <c r="X87" s="44" t="n">
        <f aca="false">SUM(V87:W87)</f>
        <v>15.7</v>
      </c>
      <c r="Y87" s="44"/>
      <c r="Z87" s="44" t="n">
        <f aca="false">SUM(X87:Y87)</f>
        <v>15.7</v>
      </c>
      <c r="AA87" s="44"/>
      <c r="AB87" s="44" t="n">
        <f aca="false">SUM(Z87:AA87)</f>
        <v>15.7</v>
      </c>
      <c r="AC87" s="44" t="n">
        <v>0.2</v>
      </c>
      <c r="AD87" s="44"/>
      <c r="AE87" s="44" t="n">
        <f aca="false">SUM(AB87:AD87)</f>
        <v>15.9</v>
      </c>
      <c r="AF87" s="44"/>
      <c r="AG87" s="44" t="n">
        <f aca="false">SUM(AE87:AF87)</f>
        <v>15.9</v>
      </c>
      <c r="AH87" s="44" t="n">
        <v>15.7</v>
      </c>
      <c r="AI87" s="44"/>
      <c r="AJ87" s="44" t="n">
        <f aca="false">SUM(AH87:AI87)</f>
        <v>15.7</v>
      </c>
      <c r="AK87" s="44"/>
      <c r="AL87" s="44" t="n">
        <f aca="false">SUM(AJ87:AK87)</f>
        <v>15.7</v>
      </c>
      <c r="AM87" s="44"/>
      <c r="AN87" s="44" t="n">
        <f aca="false">SUM(AL87:AL87)</f>
        <v>15.7</v>
      </c>
      <c r="AO87" s="44"/>
      <c r="AP87" s="44"/>
      <c r="AQ87" s="44" t="n">
        <f aca="false">SUM(AN87:AP87)</f>
        <v>15.7</v>
      </c>
      <c r="AR87" s="44"/>
      <c r="AS87" s="44" t="n">
        <f aca="false">SUM(AP87:AR87)</f>
        <v>15.7</v>
      </c>
      <c r="AT87" s="44" t="n">
        <v>15.7</v>
      </c>
      <c r="AU87" s="44"/>
      <c r="AV87" s="44" t="n">
        <f aca="false">SUM(AT87:AU87)</f>
        <v>15.7</v>
      </c>
      <c r="AW87" s="44"/>
      <c r="AX87" s="44" t="n">
        <f aca="false">SUM(AV87:AW87)</f>
        <v>15.7</v>
      </c>
      <c r="AY87" s="44"/>
      <c r="AZ87" s="44" t="n">
        <f aca="false">SUM(AX87:AY87)</f>
        <v>15.7</v>
      </c>
      <c r="BA87" s="44"/>
      <c r="BB87" s="44"/>
      <c r="BC87" s="44" t="n">
        <f aca="false">SUM(AZ87:BB87)</f>
        <v>15.7</v>
      </c>
      <c r="BD87" s="120"/>
    </row>
    <row r="88" customFormat="false" ht="18.75" hidden="true" customHeight="false" outlineLevel="0" collapsed="false">
      <c r="A88" s="42"/>
      <c r="B88" s="42"/>
      <c r="C88" s="48" t="s">
        <v>618</v>
      </c>
      <c r="D88" s="42"/>
      <c r="E88" s="46" t="s">
        <v>619</v>
      </c>
      <c r="F88" s="44" t="n">
        <f aca="false">F89</f>
        <v>66.2</v>
      </c>
      <c r="G88" s="44" t="n">
        <f aca="false">G89</f>
        <v>0</v>
      </c>
      <c r="H88" s="44" t="n">
        <f aca="false">H89</f>
        <v>66.2</v>
      </c>
      <c r="I88" s="44" t="n">
        <f aca="false">I89</f>
        <v>0</v>
      </c>
      <c r="J88" s="44" t="n">
        <f aca="false">J89</f>
        <v>0</v>
      </c>
      <c r="K88" s="44" t="n">
        <f aca="false">K89</f>
        <v>0</v>
      </c>
      <c r="L88" s="44" t="n">
        <f aca="false">L89</f>
        <v>66.2</v>
      </c>
      <c r="M88" s="44" t="n">
        <f aca="false">M89</f>
        <v>0</v>
      </c>
      <c r="N88" s="44" t="n">
        <f aca="false">N89</f>
        <v>0</v>
      </c>
      <c r="O88" s="44" t="n">
        <f aca="false">O89</f>
        <v>66.2</v>
      </c>
      <c r="P88" s="44" t="n">
        <f aca="false">P89</f>
        <v>0</v>
      </c>
      <c r="Q88" s="44" t="n">
        <f aca="false">Q89</f>
        <v>0</v>
      </c>
      <c r="R88" s="44" t="n">
        <f aca="false">R89</f>
        <v>66.2</v>
      </c>
      <c r="S88" s="44" t="n">
        <f aca="false">S89</f>
        <v>0</v>
      </c>
      <c r="T88" s="44" t="n">
        <f aca="false">T89</f>
        <v>66.2</v>
      </c>
      <c r="U88" s="44" t="n">
        <f aca="false">U89</f>
        <v>0</v>
      </c>
      <c r="V88" s="44" t="n">
        <f aca="false">V89</f>
        <v>66.2</v>
      </c>
      <c r="W88" s="44" t="n">
        <f aca="false">W89</f>
        <v>0</v>
      </c>
      <c r="X88" s="44" t="n">
        <f aca="false">X89</f>
        <v>66.2</v>
      </c>
      <c r="Y88" s="44" t="n">
        <f aca="false">Y89</f>
        <v>0</v>
      </c>
      <c r="Z88" s="44" t="n">
        <f aca="false">Z89</f>
        <v>66.2</v>
      </c>
      <c r="AA88" s="44" t="n">
        <f aca="false">AA89</f>
        <v>0</v>
      </c>
      <c r="AB88" s="44" t="n">
        <f aca="false">AB89</f>
        <v>66.2</v>
      </c>
      <c r="AC88" s="44" t="n">
        <f aca="false">AC89</f>
        <v>0</v>
      </c>
      <c r="AD88" s="44" t="n">
        <f aca="false">AD89</f>
        <v>0</v>
      </c>
      <c r="AE88" s="44" t="n">
        <f aca="false">AE89</f>
        <v>66.2</v>
      </c>
      <c r="AF88" s="44" t="n">
        <f aca="false">AF89</f>
        <v>0</v>
      </c>
      <c r="AG88" s="44" t="n">
        <f aca="false">AG89</f>
        <v>66.2</v>
      </c>
      <c r="AH88" s="44" t="n">
        <f aca="false">AH89</f>
        <v>66.2</v>
      </c>
      <c r="AI88" s="44" t="n">
        <f aca="false">AI89</f>
        <v>0</v>
      </c>
      <c r="AJ88" s="44" t="n">
        <f aca="false">AJ89</f>
        <v>66.2</v>
      </c>
      <c r="AK88" s="44" t="n">
        <f aca="false">AK89</f>
        <v>0</v>
      </c>
      <c r="AL88" s="44" t="n">
        <f aca="false">AL89</f>
        <v>66.2</v>
      </c>
      <c r="AM88" s="44" t="n">
        <f aca="false">AM89</f>
        <v>0</v>
      </c>
      <c r="AN88" s="44" t="n">
        <f aca="false">AN89</f>
        <v>66.2</v>
      </c>
      <c r="AO88" s="44" t="n">
        <f aca="false">AO89</f>
        <v>0</v>
      </c>
      <c r="AP88" s="44" t="n">
        <f aca="false">AP89</f>
        <v>0</v>
      </c>
      <c r="AQ88" s="44" t="n">
        <f aca="false">AQ89</f>
        <v>66.2</v>
      </c>
      <c r="AR88" s="44" t="n">
        <f aca="false">AR89</f>
        <v>0</v>
      </c>
      <c r="AS88" s="44" t="n">
        <f aca="false">AS89</f>
        <v>66.2</v>
      </c>
      <c r="AT88" s="44" t="n">
        <f aca="false">AT89</f>
        <v>66.2</v>
      </c>
      <c r="AU88" s="44" t="n">
        <f aca="false">AU89</f>
        <v>0</v>
      </c>
      <c r="AV88" s="44" t="n">
        <f aca="false">AV89</f>
        <v>66.2</v>
      </c>
      <c r="AW88" s="44" t="n">
        <f aca="false">AW89</f>
        <v>0</v>
      </c>
      <c r="AX88" s="44" t="n">
        <f aca="false">AX89</f>
        <v>66.2</v>
      </c>
      <c r="AY88" s="44" t="n">
        <f aca="false">AY89</f>
        <v>0</v>
      </c>
      <c r="AZ88" s="44" t="n">
        <f aca="false">AZ89</f>
        <v>66.2</v>
      </c>
      <c r="BA88" s="44" t="n">
        <f aca="false">BA89</f>
        <v>0</v>
      </c>
      <c r="BB88" s="44" t="n">
        <f aca="false">BB89</f>
        <v>0</v>
      </c>
      <c r="BC88" s="44" t="n">
        <f aca="false">BC89</f>
        <v>66.2</v>
      </c>
      <c r="BD88" s="120"/>
    </row>
    <row r="89" customFormat="false" ht="18.75" hidden="true" customHeight="false" outlineLevel="0" collapsed="false">
      <c r="A89" s="42"/>
      <c r="B89" s="42"/>
      <c r="C89" s="48"/>
      <c r="D89" s="42" t="s">
        <v>72</v>
      </c>
      <c r="E89" s="46" t="s">
        <v>73</v>
      </c>
      <c r="F89" s="44" t="n">
        <v>66.2</v>
      </c>
      <c r="G89" s="44"/>
      <c r="H89" s="44" t="n">
        <f aca="false">SUM(F89:G89)</f>
        <v>66.2</v>
      </c>
      <c r="I89" s="44"/>
      <c r="J89" s="44"/>
      <c r="K89" s="44"/>
      <c r="L89" s="44" t="n">
        <f aca="false">SUM(H89:K89)</f>
        <v>66.2</v>
      </c>
      <c r="M89" s="44"/>
      <c r="N89" s="44"/>
      <c r="O89" s="44" t="n">
        <f aca="false">SUM(L89:N89)</f>
        <v>66.2</v>
      </c>
      <c r="P89" s="44"/>
      <c r="Q89" s="44"/>
      <c r="R89" s="44" t="n">
        <f aca="false">SUM(O89:Q89)</f>
        <v>66.2</v>
      </c>
      <c r="S89" s="44"/>
      <c r="T89" s="44" t="n">
        <f aca="false">SUM(R89:S89)</f>
        <v>66.2</v>
      </c>
      <c r="U89" s="44"/>
      <c r="V89" s="44" t="n">
        <f aca="false">SUM(T89:U89)</f>
        <v>66.2</v>
      </c>
      <c r="W89" s="44"/>
      <c r="X89" s="44" t="n">
        <f aca="false">SUM(V89:W89)</f>
        <v>66.2</v>
      </c>
      <c r="Y89" s="44"/>
      <c r="Z89" s="44" t="n">
        <f aca="false">SUM(X89:Y89)</f>
        <v>66.2</v>
      </c>
      <c r="AA89" s="44"/>
      <c r="AB89" s="44" t="n">
        <f aca="false">SUM(Z89:AA89)</f>
        <v>66.2</v>
      </c>
      <c r="AC89" s="44"/>
      <c r="AD89" s="44"/>
      <c r="AE89" s="44" t="n">
        <f aca="false">SUM(AB89:AD89)</f>
        <v>66.2</v>
      </c>
      <c r="AF89" s="44"/>
      <c r="AG89" s="44" t="n">
        <f aca="false">SUM(AE89:AF89)</f>
        <v>66.2</v>
      </c>
      <c r="AH89" s="44" t="n">
        <v>66.2</v>
      </c>
      <c r="AI89" s="44"/>
      <c r="AJ89" s="44" t="n">
        <f aca="false">SUM(AH89:AI89)</f>
        <v>66.2</v>
      </c>
      <c r="AK89" s="44"/>
      <c r="AL89" s="44" t="n">
        <f aca="false">SUM(AJ89:AK89)</f>
        <v>66.2</v>
      </c>
      <c r="AM89" s="44"/>
      <c r="AN89" s="44" t="n">
        <f aca="false">SUM(AL89:AL89)</f>
        <v>66.2</v>
      </c>
      <c r="AO89" s="44"/>
      <c r="AP89" s="44"/>
      <c r="AQ89" s="44" t="n">
        <f aca="false">SUM(AN89:AP89)</f>
        <v>66.2</v>
      </c>
      <c r="AR89" s="44"/>
      <c r="AS89" s="44" t="n">
        <f aca="false">SUM(AP89:AR89)</f>
        <v>66.2</v>
      </c>
      <c r="AT89" s="44" t="n">
        <v>66.2</v>
      </c>
      <c r="AU89" s="44"/>
      <c r="AV89" s="44" t="n">
        <f aca="false">SUM(AT89:AU89)</f>
        <v>66.2</v>
      </c>
      <c r="AW89" s="44"/>
      <c r="AX89" s="44" t="n">
        <f aca="false">SUM(AV89:AW89)</f>
        <v>66.2</v>
      </c>
      <c r="AY89" s="44"/>
      <c r="AZ89" s="44" t="n">
        <f aca="false">SUM(AX89:AY89)</f>
        <v>66.2</v>
      </c>
      <c r="BA89" s="44"/>
      <c r="BB89" s="44"/>
      <c r="BC89" s="44" t="n">
        <f aca="false">SUM(AZ89:BB89)</f>
        <v>66.2</v>
      </c>
      <c r="BD89" s="120"/>
    </row>
    <row r="90" customFormat="false" ht="18.75" hidden="true" customHeight="false" outlineLevel="0" collapsed="false">
      <c r="A90" s="42"/>
      <c r="B90" s="42"/>
      <c r="C90" s="48" t="s">
        <v>620</v>
      </c>
      <c r="D90" s="42"/>
      <c r="E90" s="46" t="s">
        <v>621</v>
      </c>
      <c r="F90" s="44" t="n">
        <f aca="false">F91+F92</f>
        <v>267.2</v>
      </c>
      <c r="G90" s="44" t="n">
        <f aca="false">G91+G92</f>
        <v>0</v>
      </c>
      <c r="H90" s="44" t="n">
        <f aca="false">H91+H92</f>
        <v>267.2</v>
      </c>
      <c r="I90" s="44" t="n">
        <f aca="false">I91+I92</f>
        <v>0</v>
      </c>
      <c r="J90" s="44" t="n">
        <f aca="false">J91+J92</f>
        <v>0</v>
      </c>
      <c r="K90" s="44" t="n">
        <f aca="false">K91+K92</f>
        <v>0</v>
      </c>
      <c r="L90" s="44" t="n">
        <f aca="false">L91+L92</f>
        <v>267.2</v>
      </c>
      <c r="M90" s="44" t="n">
        <f aca="false">M91+M92</f>
        <v>0</v>
      </c>
      <c r="N90" s="44" t="n">
        <f aca="false">N91+N92</f>
        <v>0</v>
      </c>
      <c r="O90" s="44" t="n">
        <f aca="false">O91+O92</f>
        <v>267.2</v>
      </c>
      <c r="P90" s="44" t="n">
        <f aca="false">P91+P92</f>
        <v>0</v>
      </c>
      <c r="Q90" s="44" t="n">
        <f aca="false">Q91+Q92</f>
        <v>0</v>
      </c>
      <c r="R90" s="44" t="n">
        <f aca="false">R91+R92</f>
        <v>267.2</v>
      </c>
      <c r="S90" s="44" t="n">
        <f aca="false">S91+S92</f>
        <v>0</v>
      </c>
      <c r="T90" s="44" t="n">
        <f aca="false">T91+T92</f>
        <v>267.2</v>
      </c>
      <c r="U90" s="44" t="n">
        <f aca="false">U91+U92</f>
        <v>0</v>
      </c>
      <c r="V90" s="44" t="n">
        <f aca="false">V91+V92</f>
        <v>267.2</v>
      </c>
      <c r="W90" s="44" t="n">
        <f aca="false">W91+W92</f>
        <v>0</v>
      </c>
      <c r="X90" s="44" t="n">
        <f aca="false">X91+X92</f>
        <v>267.2</v>
      </c>
      <c r="Y90" s="44" t="n">
        <f aca="false">Y91+Y92</f>
        <v>0</v>
      </c>
      <c r="Z90" s="44" t="n">
        <f aca="false">Z91+Z92</f>
        <v>267.2</v>
      </c>
      <c r="AA90" s="44" t="n">
        <f aca="false">AA91+AA92</f>
        <v>0</v>
      </c>
      <c r="AB90" s="44" t="n">
        <f aca="false">AB91+AB92</f>
        <v>267.2</v>
      </c>
      <c r="AC90" s="44" t="n">
        <f aca="false">AC91+AC92</f>
        <v>2.5</v>
      </c>
      <c r="AD90" s="44" t="n">
        <f aca="false">AD91+AD92</f>
        <v>0</v>
      </c>
      <c r="AE90" s="44" t="n">
        <f aca="false">AE91+AE92</f>
        <v>269.7</v>
      </c>
      <c r="AF90" s="44" t="n">
        <f aca="false">AF91+AF92</f>
        <v>0</v>
      </c>
      <c r="AG90" s="44" t="n">
        <f aca="false">AG91+AG92</f>
        <v>269.7</v>
      </c>
      <c r="AH90" s="44" t="n">
        <f aca="false">AH91+AH92</f>
        <v>267.2</v>
      </c>
      <c r="AI90" s="44" t="n">
        <f aca="false">AI91+AI92</f>
        <v>0</v>
      </c>
      <c r="AJ90" s="44" t="n">
        <f aca="false">AJ91+AJ92</f>
        <v>267.2</v>
      </c>
      <c r="AK90" s="44" t="n">
        <f aca="false">AK91+AK92</f>
        <v>0</v>
      </c>
      <c r="AL90" s="44" t="n">
        <f aca="false">AL91+AL92</f>
        <v>267.2</v>
      </c>
      <c r="AM90" s="44" t="n">
        <f aca="false">AM91+AM92</f>
        <v>0</v>
      </c>
      <c r="AN90" s="44" t="n">
        <f aca="false">AN91+AN92</f>
        <v>267.2</v>
      </c>
      <c r="AO90" s="44" t="n">
        <f aca="false">AO91+AO92</f>
        <v>0</v>
      </c>
      <c r="AP90" s="44" t="n">
        <f aca="false">AP91+AP92</f>
        <v>0</v>
      </c>
      <c r="AQ90" s="44" t="n">
        <f aca="false">AQ91+AQ92</f>
        <v>267.2</v>
      </c>
      <c r="AR90" s="44" t="n">
        <f aca="false">AR91+AR92</f>
        <v>0</v>
      </c>
      <c r="AS90" s="44" t="n">
        <f aca="false">AS91+AS92</f>
        <v>267.2</v>
      </c>
      <c r="AT90" s="44" t="n">
        <f aca="false">AT91+AT92</f>
        <v>267.2</v>
      </c>
      <c r="AU90" s="44" t="n">
        <f aca="false">AU91+AU92</f>
        <v>0</v>
      </c>
      <c r="AV90" s="44" t="n">
        <f aca="false">AV91+AV92</f>
        <v>267.2</v>
      </c>
      <c r="AW90" s="44" t="n">
        <f aca="false">AW91+AW92</f>
        <v>0</v>
      </c>
      <c r="AX90" s="44" t="n">
        <f aca="false">AX91+AX92</f>
        <v>267.2</v>
      </c>
      <c r="AY90" s="44" t="n">
        <f aca="false">AY91+AY92</f>
        <v>0</v>
      </c>
      <c r="AZ90" s="44" t="n">
        <f aca="false">AZ91+AZ92</f>
        <v>267.2</v>
      </c>
      <c r="BA90" s="44" t="n">
        <f aca="false">BA91+BA92</f>
        <v>0</v>
      </c>
      <c r="BB90" s="44" t="n">
        <f aca="false">BB91+BB92</f>
        <v>0</v>
      </c>
      <c r="BC90" s="44" t="n">
        <f aca="false">BC91+BC92</f>
        <v>267.2</v>
      </c>
      <c r="BD90" s="120"/>
    </row>
    <row r="91" customFormat="false" ht="37.5" hidden="true" customHeight="false" outlineLevel="0" collapsed="false">
      <c r="A91" s="42"/>
      <c r="B91" s="42"/>
      <c r="C91" s="48"/>
      <c r="D91" s="42" t="s">
        <v>89</v>
      </c>
      <c r="E91" s="46" t="s">
        <v>90</v>
      </c>
      <c r="F91" s="44" t="n">
        <v>227.2</v>
      </c>
      <c r="G91" s="44"/>
      <c r="H91" s="44" t="n">
        <f aca="false">SUM(F91:G91)</f>
        <v>227.2</v>
      </c>
      <c r="I91" s="44"/>
      <c r="J91" s="44"/>
      <c r="K91" s="44"/>
      <c r="L91" s="44" t="n">
        <f aca="false">SUM(H91:K91)</f>
        <v>227.2</v>
      </c>
      <c r="M91" s="44"/>
      <c r="N91" s="44"/>
      <c r="O91" s="44" t="n">
        <f aca="false">SUM(L91:N91)</f>
        <v>227.2</v>
      </c>
      <c r="P91" s="44"/>
      <c r="Q91" s="44"/>
      <c r="R91" s="44" t="n">
        <f aca="false">SUM(O91:Q91)</f>
        <v>227.2</v>
      </c>
      <c r="S91" s="44"/>
      <c r="T91" s="44" t="n">
        <f aca="false">SUM(R91:S91)</f>
        <v>227.2</v>
      </c>
      <c r="U91" s="44"/>
      <c r="V91" s="44" t="n">
        <f aca="false">SUM(T91:U91)</f>
        <v>227.2</v>
      </c>
      <c r="W91" s="44"/>
      <c r="X91" s="44" t="n">
        <f aca="false">SUM(V91:W91)</f>
        <v>227.2</v>
      </c>
      <c r="Y91" s="44"/>
      <c r="Z91" s="44" t="n">
        <f aca="false">SUM(X91:Y91)</f>
        <v>227.2</v>
      </c>
      <c r="AA91" s="44"/>
      <c r="AB91" s="44" t="n">
        <f aca="false">SUM(Z91:AA91)</f>
        <v>227.2</v>
      </c>
      <c r="AC91" s="44" t="n">
        <v>2.5</v>
      </c>
      <c r="AD91" s="44"/>
      <c r="AE91" s="44" t="n">
        <f aca="false">SUM(AB91:AD91)</f>
        <v>229.7</v>
      </c>
      <c r="AF91" s="44"/>
      <c r="AG91" s="44" t="n">
        <f aca="false">SUM(AE91:AF91)</f>
        <v>229.7</v>
      </c>
      <c r="AH91" s="44" t="n">
        <v>227.2</v>
      </c>
      <c r="AI91" s="44"/>
      <c r="AJ91" s="44" t="n">
        <f aca="false">SUM(AH91:AI91)</f>
        <v>227.2</v>
      </c>
      <c r="AK91" s="44"/>
      <c r="AL91" s="44" t="n">
        <f aca="false">SUM(AJ91:AK91)</f>
        <v>227.2</v>
      </c>
      <c r="AM91" s="44"/>
      <c r="AN91" s="44" t="n">
        <f aca="false">SUM(AL91:AL91)</f>
        <v>227.2</v>
      </c>
      <c r="AO91" s="44"/>
      <c r="AP91" s="44"/>
      <c r="AQ91" s="44" t="n">
        <f aca="false">SUM(AN91:AP91)</f>
        <v>227.2</v>
      </c>
      <c r="AR91" s="44"/>
      <c r="AS91" s="44" t="n">
        <f aca="false">SUM(AP91:AR91)</f>
        <v>227.2</v>
      </c>
      <c r="AT91" s="44" t="n">
        <v>227.2</v>
      </c>
      <c r="AU91" s="44"/>
      <c r="AV91" s="44" t="n">
        <f aca="false">SUM(AT91:AU91)</f>
        <v>227.2</v>
      </c>
      <c r="AW91" s="44"/>
      <c r="AX91" s="44" t="n">
        <f aca="false">SUM(AV91:AW91)</f>
        <v>227.2</v>
      </c>
      <c r="AY91" s="44"/>
      <c r="AZ91" s="44" t="n">
        <f aca="false">SUM(AX91:AY91)</f>
        <v>227.2</v>
      </c>
      <c r="BA91" s="44"/>
      <c r="BB91" s="44"/>
      <c r="BC91" s="44" t="n">
        <f aca="false">SUM(AZ91:BB91)</f>
        <v>227.2</v>
      </c>
      <c r="BD91" s="120"/>
    </row>
    <row r="92" customFormat="false" ht="18.75" hidden="true" customHeight="false" outlineLevel="0" collapsed="false">
      <c r="A92" s="42"/>
      <c r="B92" s="42"/>
      <c r="C92" s="48"/>
      <c r="D92" s="42" t="s">
        <v>72</v>
      </c>
      <c r="E92" s="46" t="s">
        <v>73</v>
      </c>
      <c r="F92" s="44" t="n">
        <v>40</v>
      </c>
      <c r="G92" s="44"/>
      <c r="H92" s="44" t="n">
        <f aca="false">SUM(F92:G92)</f>
        <v>40</v>
      </c>
      <c r="I92" s="44"/>
      <c r="J92" s="44"/>
      <c r="K92" s="44"/>
      <c r="L92" s="44" t="n">
        <f aca="false">SUM(H92:K92)</f>
        <v>40</v>
      </c>
      <c r="M92" s="44"/>
      <c r="N92" s="44"/>
      <c r="O92" s="44" t="n">
        <f aca="false">SUM(L92:N92)</f>
        <v>40</v>
      </c>
      <c r="P92" s="44"/>
      <c r="Q92" s="44"/>
      <c r="R92" s="44" t="n">
        <f aca="false">SUM(O92:Q92)</f>
        <v>40</v>
      </c>
      <c r="S92" s="44"/>
      <c r="T92" s="44" t="n">
        <f aca="false">SUM(R92:S92)</f>
        <v>40</v>
      </c>
      <c r="U92" s="44"/>
      <c r="V92" s="44" t="n">
        <f aca="false">SUM(T92:U92)</f>
        <v>40</v>
      </c>
      <c r="W92" s="44"/>
      <c r="X92" s="44" t="n">
        <f aca="false">SUM(V92:W92)</f>
        <v>40</v>
      </c>
      <c r="Y92" s="44"/>
      <c r="Z92" s="44" t="n">
        <f aca="false">SUM(X92:Y92)</f>
        <v>40</v>
      </c>
      <c r="AA92" s="44"/>
      <c r="AB92" s="44" t="n">
        <f aca="false">SUM(Z92:AA92)</f>
        <v>40</v>
      </c>
      <c r="AC92" s="44"/>
      <c r="AD92" s="44"/>
      <c r="AE92" s="44" t="n">
        <f aca="false">SUM(AB92:AD92)</f>
        <v>40</v>
      </c>
      <c r="AF92" s="44"/>
      <c r="AG92" s="44" t="n">
        <f aca="false">SUM(AE92:AF92)</f>
        <v>40</v>
      </c>
      <c r="AH92" s="44" t="n">
        <v>40</v>
      </c>
      <c r="AI92" s="44"/>
      <c r="AJ92" s="44" t="n">
        <f aca="false">SUM(AH92:AI92)</f>
        <v>40</v>
      </c>
      <c r="AK92" s="44"/>
      <c r="AL92" s="44" t="n">
        <f aca="false">SUM(AJ92:AK92)</f>
        <v>40</v>
      </c>
      <c r="AM92" s="44"/>
      <c r="AN92" s="44" t="n">
        <f aca="false">SUM(AL92:AL92)</f>
        <v>40</v>
      </c>
      <c r="AO92" s="44"/>
      <c r="AP92" s="44"/>
      <c r="AQ92" s="44" t="n">
        <f aca="false">SUM(AN92:AP92)</f>
        <v>40</v>
      </c>
      <c r="AR92" s="44"/>
      <c r="AS92" s="44" t="n">
        <f aca="false">SUM(AP92:AR92)</f>
        <v>40</v>
      </c>
      <c r="AT92" s="44" t="n">
        <v>40</v>
      </c>
      <c r="AU92" s="44"/>
      <c r="AV92" s="44" t="n">
        <f aca="false">SUM(AT92:AU92)</f>
        <v>40</v>
      </c>
      <c r="AW92" s="44"/>
      <c r="AX92" s="44" t="n">
        <f aca="false">SUM(AV92:AW92)</f>
        <v>40</v>
      </c>
      <c r="AY92" s="44"/>
      <c r="AZ92" s="44" t="n">
        <f aca="false">SUM(AX92:AY92)</f>
        <v>40</v>
      </c>
      <c r="BA92" s="44"/>
      <c r="BB92" s="44"/>
      <c r="BC92" s="44" t="n">
        <f aca="false">SUM(AZ92:BB92)</f>
        <v>40</v>
      </c>
      <c r="BD92" s="120"/>
    </row>
    <row r="93" customFormat="false" ht="18.75" hidden="true" customHeight="false" outlineLevel="0" collapsed="false">
      <c r="A93" s="42"/>
      <c r="B93" s="42"/>
      <c r="C93" s="48" t="s">
        <v>622</v>
      </c>
      <c r="D93" s="42"/>
      <c r="E93" s="46" t="s">
        <v>623</v>
      </c>
      <c r="F93" s="44" t="n">
        <f aca="false">F94+F95</f>
        <v>4616.2</v>
      </c>
      <c r="G93" s="44" t="n">
        <f aca="false">G94+G95</f>
        <v>0</v>
      </c>
      <c r="H93" s="44" t="n">
        <f aca="false">H94+H95</f>
        <v>4616.2</v>
      </c>
      <c r="I93" s="44" t="n">
        <f aca="false">I94+I95</f>
        <v>0</v>
      </c>
      <c r="J93" s="44" t="n">
        <f aca="false">J94+J95</f>
        <v>0</v>
      </c>
      <c r="K93" s="44" t="n">
        <f aca="false">K94+K95</f>
        <v>0</v>
      </c>
      <c r="L93" s="44" t="n">
        <f aca="false">L94+L95</f>
        <v>4616.2</v>
      </c>
      <c r="M93" s="44" t="n">
        <f aca="false">M94+M95</f>
        <v>0</v>
      </c>
      <c r="N93" s="44" t="n">
        <f aca="false">N94+N95</f>
        <v>0</v>
      </c>
      <c r="O93" s="44" t="n">
        <f aca="false">O94+O95</f>
        <v>4616.2</v>
      </c>
      <c r="P93" s="44" t="n">
        <f aca="false">P94+P95</f>
        <v>0</v>
      </c>
      <c r="Q93" s="44" t="n">
        <f aca="false">Q94+Q95</f>
        <v>0</v>
      </c>
      <c r="R93" s="44" t="n">
        <f aca="false">R94+R95</f>
        <v>4616.2</v>
      </c>
      <c r="S93" s="44" t="n">
        <f aca="false">S94+S95</f>
        <v>0</v>
      </c>
      <c r="T93" s="44" t="n">
        <f aca="false">T94+T95</f>
        <v>4616.2</v>
      </c>
      <c r="U93" s="44" t="n">
        <f aca="false">U94+U95</f>
        <v>0</v>
      </c>
      <c r="V93" s="44" t="n">
        <f aca="false">V94+V95</f>
        <v>4616.2</v>
      </c>
      <c r="W93" s="44" t="n">
        <f aca="false">W94+W95</f>
        <v>0</v>
      </c>
      <c r="X93" s="44" t="n">
        <f aca="false">X94+X95</f>
        <v>4616.2</v>
      </c>
      <c r="Y93" s="44" t="n">
        <f aca="false">Y94+Y95</f>
        <v>0</v>
      </c>
      <c r="Z93" s="44" t="n">
        <f aca="false">Z94+Z95</f>
        <v>4616.2</v>
      </c>
      <c r="AA93" s="44" t="n">
        <f aca="false">AA94+AA95</f>
        <v>0</v>
      </c>
      <c r="AB93" s="44" t="n">
        <f aca="false">AB94+AB95</f>
        <v>4616.2</v>
      </c>
      <c r="AC93" s="44" t="n">
        <f aca="false">AC94+AC95</f>
        <v>45.1</v>
      </c>
      <c r="AD93" s="44" t="n">
        <f aca="false">AD94+AD95</f>
        <v>0</v>
      </c>
      <c r="AE93" s="44" t="n">
        <f aca="false">AE94+AE95</f>
        <v>4661.3</v>
      </c>
      <c r="AF93" s="44" t="n">
        <f aca="false">AF94+AF95</f>
        <v>0</v>
      </c>
      <c r="AG93" s="44" t="n">
        <f aca="false">AG94+AG95</f>
        <v>4661.3</v>
      </c>
      <c r="AH93" s="44" t="n">
        <f aca="false">AH94+AH95</f>
        <v>4616.2</v>
      </c>
      <c r="AI93" s="44" t="n">
        <f aca="false">AI94+AI95</f>
        <v>0</v>
      </c>
      <c r="AJ93" s="44" t="n">
        <f aca="false">AJ94+AJ95</f>
        <v>4616.2</v>
      </c>
      <c r="AK93" s="44" t="n">
        <f aca="false">AK94+AK95</f>
        <v>0</v>
      </c>
      <c r="AL93" s="44" t="n">
        <f aca="false">AL94+AL95</f>
        <v>4616.2</v>
      </c>
      <c r="AM93" s="44" t="n">
        <f aca="false">AM94+AM95</f>
        <v>0</v>
      </c>
      <c r="AN93" s="44" t="n">
        <f aca="false">AN94+AN95</f>
        <v>4616.2</v>
      </c>
      <c r="AO93" s="44" t="n">
        <f aca="false">AO94+AO95</f>
        <v>0</v>
      </c>
      <c r="AP93" s="44" t="n">
        <f aca="false">AP94+AP95</f>
        <v>0</v>
      </c>
      <c r="AQ93" s="44" t="n">
        <f aca="false">AQ94+AQ95</f>
        <v>4616.2</v>
      </c>
      <c r="AR93" s="44" t="n">
        <f aca="false">AR94+AR95</f>
        <v>0</v>
      </c>
      <c r="AS93" s="44" t="n">
        <f aca="false">AS94+AS95</f>
        <v>4616.2</v>
      </c>
      <c r="AT93" s="44" t="n">
        <f aca="false">AT94+AT95</f>
        <v>4616.2</v>
      </c>
      <c r="AU93" s="44" t="n">
        <f aca="false">AU94+AU95</f>
        <v>0</v>
      </c>
      <c r="AV93" s="44" t="n">
        <f aca="false">AV94+AV95</f>
        <v>4616.2</v>
      </c>
      <c r="AW93" s="44" t="n">
        <f aca="false">AW94+AW95</f>
        <v>0</v>
      </c>
      <c r="AX93" s="44" t="n">
        <f aca="false">AX94+AX95</f>
        <v>4616.2</v>
      </c>
      <c r="AY93" s="44" t="n">
        <f aca="false">AY94+AY95</f>
        <v>0</v>
      </c>
      <c r="AZ93" s="44" t="n">
        <f aca="false">AZ94+AZ95</f>
        <v>4616.2</v>
      </c>
      <c r="BA93" s="44" t="n">
        <f aca="false">BA94+BA95</f>
        <v>0</v>
      </c>
      <c r="BB93" s="44" t="n">
        <f aca="false">BB94+BB95</f>
        <v>0</v>
      </c>
      <c r="BC93" s="44" t="n">
        <f aca="false">BC94+BC95</f>
        <v>4616.2</v>
      </c>
      <c r="BD93" s="120"/>
    </row>
    <row r="94" customFormat="false" ht="37.5" hidden="true" customHeight="false" outlineLevel="0" collapsed="false">
      <c r="A94" s="42"/>
      <c r="B94" s="42"/>
      <c r="C94" s="48"/>
      <c r="D94" s="42" t="s">
        <v>89</v>
      </c>
      <c r="E94" s="46" t="s">
        <v>90</v>
      </c>
      <c r="F94" s="44" t="n">
        <v>4556.2</v>
      </c>
      <c r="G94" s="44"/>
      <c r="H94" s="44" t="n">
        <f aca="false">SUM(F94:G94)</f>
        <v>4556.2</v>
      </c>
      <c r="I94" s="44"/>
      <c r="J94" s="44"/>
      <c r="K94" s="44"/>
      <c r="L94" s="44" t="n">
        <f aca="false">SUM(H94:K94)</f>
        <v>4556.2</v>
      </c>
      <c r="M94" s="44"/>
      <c r="N94" s="44"/>
      <c r="O94" s="44" t="n">
        <f aca="false">SUM(L94:N94)</f>
        <v>4556.2</v>
      </c>
      <c r="P94" s="44" t="n">
        <v>-56</v>
      </c>
      <c r="Q94" s="44"/>
      <c r="R94" s="44" t="n">
        <f aca="false">SUM(O94:Q94)</f>
        <v>4500.2</v>
      </c>
      <c r="S94" s="44"/>
      <c r="T94" s="44" t="n">
        <f aca="false">SUM(R94:S94)</f>
        <v>4500.2</v>
      </c>
      <c r="U94" s="44"/>
      <c r="V94" s="44" t="n">
        <f aca="false">SUM(T94:U94)</f>
        <v>4500.2</v>
      </c>
      <c r="W94" s="44"/>
      <c r="X94" s="44" t="n">
        <f aca="false">SUM(V94:W94)</f>
        <v>4500.2</v>
      </c>
      <c r="Y94" s="44"/>
      <c r="Z94" s="44" t="n">
        <f aca="false">SUM(X94:Y94)</f>
        <v>4500.2</v>
      </c>
      <c r="AA94" s="44"/>
      <c r="AB94" s="44" t="n">
        <f aca="false">SUM(Z94:AA94)</f>
        <v>4500.2</v>
      </c>
      <c r="AC94" s="44" t="n">
        <v>25.1</v>
      </c>
      <c r="AD94" s="44"/>
      <c r="AE94" s="44" t="n">
        <f aca="false">SUM(AB94:AD94)</f>
        <v>4525.3</v>
      </c>
      <c r="AF94" s="44"/>
      <c r="AG94" s="44" t="n">
        <f aca="false">SUM(AE94:AF94)</f>
        <v>4525.3</v>
      </c>
      <c r="AH94" s="44" t="n">
        <v>4556.2</v>
      </c>
      <c r="AI94" s="44"/>
      <c r="AJ94" s="44" t="n">
        <f aca="false">SUM(AH94:AI94)</f>
        <v>4556.2</v>
      </c>
      <c r="AK94" s="44"/>
      <c r="AL94" s="44" t="n">
        <f aca="false">SUM(AJ94:AK94)</f>
        <v>4556.2</v>
      </c>
      <c r="AM94" s="44"/>
      <c r="AN94" s="44" t="n">
        <f aca="false">SUM(AL94:AL94)</f>
        <v>4556.2</v>
      </c>
      <c r="AO94" s="44"/>
      <c r="AP94" s="44"/>
      <c r="AQ94" s="44" t="n">
        <f aca="false">SUM(AN94:AP94)</f>
        <v>4556.2</v>
      </c>
      <c r="AR94" s="44"/>
      <c r="AS94" s="44" t="n">
        <f aca="false">SUM(AP94:AR94)</f>
        <v>4556.2</v>
      </c>
      <c r="AT94" s="44" t="n">
        <v>4556.2</v>
      </c>
      <c r="AU94" s="44"/>
      <c r="AV94" s="44" t="n">
        <f aca="false">SUM(AT94:AU94)</f>
        <v>4556.2</v>
      </c>
      <c r="AW94" s="44"/>
      <c r="AX94" s="44" t="n">
        <f aca="false">SUM(AV94:AW94)</f>
        <v>4556.2</v>
      </c>
      <c r="AY94" s="44"/>
      <c r="AZ94" s="44" t="n">
        <f aca="false">SUM(AX94:AY94)</f>
        <v>4556.2</v>
      </c>
      <c r="BA94" s="44"/>
      <c r="BB94" s="44"/>
      <c r="BC94" s="44" t="n">
        <f aca="false">SUM(AZ94:BB94)</f>
        <v>4556.2</v>
      </c>
      <c r="BD94" s="120"/>
    </row>
    <row r="95" customFormat="false" ht="18.75" hidden="true" customHeight="false" outlineLevel="0" collapsed="false">
      <c r="A95" s="42"/>
      <c r="B95" s="42"/>
      <c r="C95" s="48"/>
      <c r="D95" s="42" t="s">
        <v>72</v>
      </c>
      <c r="E95" s="46" t="s">
        <v>73</v>
      </c>
      <c r="F95" s="44" t="n">
        <v>60</v>
      </c>
      <c r="G95" s="44"/>
      <c r="H95" s="44" t="n">
        <f aca="false">SUM(F95:G95)</f>
        <v>60</v>
      </c>
      <c r="I95" s="44"/>
      <c r="J95" s="44"/>
      <c r="K95" s="44"/>
      <c r="L95" s="44" t="n">
        <f aca="false">SUM(H95:K95)</f>
        <v>60</v>
      </c>
      <c r="M95" s="44"/>
      <c r="N95" s="44"/>
      <c r="O95" s="44" t="n">
        <f aca="false">SUM(L95:N95)</f>
        <v>60</v>
      </c>
      <c r="P95" s="44" t="n">
        <v>56</v>
      </c>
      <c r="Q95" s="44"/>
      <c r="R95" s="44" t="n">
        <f aca="false">SUM(O95:Q95)</f>
        <v>116</v>
      </c>
      <c r="S95" s="44"/>
      <c r="T95" s="44" t="n">
        <f aca="false">SUM(R95:S95)</f>
        <v>116</v>
      </c>
      <c r="U95" s="44"/>
      <c r="V95" s="44" t="n">
        <f aca="false">SUM(T95:U95)</f>
        <v>116</v>
      </c>
      <c r="W95" s="44"/>
      <c r="X95" s="44" t="n">
        <f aca="false">SUM(V95:W95)</f>
        <v>116</v>
      </c>
      <c r="Y95" s="44"/>
      <c r="Z95" s="44" t="n">
        <f aca="false">SUM(X95:Y95)</f>
        <v>116</v>
      </c>
      <c r="AA95" s="44"/>
      <c r="AB95" s="44" t="n">
        <f aca="false">SUM(Z95:AA95)</f>
        <v>116</v>
      </c>
      <c r="AC95" s="44" t="n">
        <v>20</v>
      </c>
      <c r="AD95" s="44"/>
      <c r="AE95" s="44" t="n">
        <f aca="false">SUM(AB95:AD95)</f>
        <v>136</v>
      </c>
      <c r="AF95" s="44"/>
      <c r="AG95" s="44" t="n">
        <f aca="false">SUM(AE95:AF95)</f>
        <v>136</v>
      </c>
      <c r="AH95" s="44" t="n">
        <v>60</v>
      </c>
      <c r="AI95" s="44"/>
      <c r="AJ95" s="44" t="n">
        <f aca="false">SUM(AH95:AI95)</f>
        <v>60</v>
      </c>
      <c r="AK95" s="44"/>
      <c r="AL95" s="44" t="n">
        <f aca="false">SUM(AJ95:AK95)</f>
        <v>60</v>
      </c>
      <c r="AM95" s="44"/>
      <c r="AN95" s="44" t="n">
        <f aca="false">SUM(AL95:AL95)</f>
        <v>60</v>
      </c>
      <c r="AO95" s="44"/>
      <c r="AP95" s="44"/>
      <c r="AQ95" s="44" t="n">
        <f aca="false">SUM(AN95:AP95)</f>
        <v>60</v>
      </c>
      <c r="AR95" s="44"/>
      <c r="AS95" s="44" t="n">
        <f aca="false">SUM(AP95:AR95)</f>
        <v>60</v>
      </c>
      <c r="AT95" s="44" t="n">
        <v>60</v>
      </c>
      <c r="AU95" s="44"/>
      <c r="AV95" s="44" t="n">
        <f aca="false">SUM(AT95:AU95)</f>
        <v>60</v>
      </c>
      <c r="AW95" s="44"/>
      <c r="AX95" s="44" t="n">
        <f aca="false">SUM(AV95:AW95)</f>
        <v>60</v>
      </c>
      <c r="AY95" s="44"/>
      <c r="AZ95" s="44" t="n">
        <f aca="false">SUM(AX95:AY95)</f>
        <v>60</v>
      </c>
      <c r="BA95" s="44"/>
      <c r="BB95" s="44"/>
      <c r="BC95" s="44" t="n">
        <f aca="false">SUM(AZ95:BB95)</f>
        <v>60</v>
      </c>
      <c r="BD95" s="120"/>
    </row>
    <row r="96" customFormat="false" ht="37.5" hidden="true" customHeight="false" outlineLevel="0" collapsed="false">
      <c r="A96" s="42"/>
      <c r="B96" s="42"/>
      <c r="C96" s="48" t="s">
        <v>624</v>
      </c>
      <c r="D96" s="42"/>
      <c r="E96" s="46" t="s">
        <v>625</v>
      </c>
      <c r="F96" s="44" t="n">
        <f aca="false">F97</f>
        <v>0.5</v>
      </c>
      <c r="G96" s="44" t="n">
        <f aca="false">G97</f>
        <v>0</v>
      </c>
      <c r="H96" s="44" t="n">
        <f aca="false">H97</f>
        <v>0.5</v>
      </c>
      <c r="I96" s="44" t="n">
        <f aca="false">I97</f>
        <v>0</v>
      </c>
      <c r="J96" s="44" t="n">
        <f aca="false">J97</f>
        <v>0</v>
      </c>
      <c r="K96" s="44" t="n">
        <f aca="false">K97</f>
        <v>0</v>
      </c>
      <c r="L96" s="44" t="n">
        <f aca="false">L97</f>
        <v>0.5</v>
      </c>
      <c r="M96" s="44" t="n">
        <f aca="false">M97</f>
        <v>0</v>
      </c>
      <c r="N96" s="44" t="n">
        <f aca="false">N97</f>
        <v>0</v>
      </c>
      <c r="O96" s="44" t="n">
        <f aca="false">O97</f>
        <v>0.5</v>
      </c>
      <c r="P96" s="44" t="n">
        <f aca="false">P97</f>
        <v>0</v>
      </c>
      <c r="Q96" s="44" t="n">
        <f aca="false">Q97</f>
        <v>0</v>
      </c>
      <c r="R96" s="44" t="n">
        <f aca="false">R97</f>
        <v>0.5</v>
      </c>
      <c r="S96" s="44" t="n">
        <f aca="false">S97</f>
        <v>0</v>
      </c>
      <c r="T96" s="44" t="n">
        <f aca="false">T97</f>
        <v>0.5</v>
      </c>
      <c r="U96" s="44" t="n">
        <f aca="false">U97</f>
        <v>0</v>
      </c>
      <c r="V96" s="44" t="n">
        <f aca="false">V97</f>
        <v>0.5</v>
      </c>
      <c r="W96" s="44" t="n">
        <f aca="false">W97</f>
        <v>0</v>
      </c>
      <c r="X96" s="44" t="n">
        <f aca="false">X97</f>
        <v>0.5</v>
      </c>
      <c r="Y96" s="44" t="n">
        <f aca="false">Y97</f>
        <v>0</v>
      </c>
      <c r="Z96" s="44" t="n">
        <f aca="false">Z97</f>
        <v>0.5</v>
      </c>
      <c r="AA96" s="44" t="n">
        <f aca="false">AA97</f>
        <v>0</v>
      </c>
      <c r="AB96" s="44" t="n">
        <f aca="false">AB97</f>
        <v>0.5</v>
      </c>
      <c r="AC96" s="44" t="n">
        <f aca="false">AC97</f>
        <v>0</v>
      </c>
      <c r="AD96" s="44" t="n">
        <f aca="false">AD97</f>
        <v>0</v>
      </c>
      <c r="AE96" s="44" t="n">
        <f aca="false">AE97</f>
        <v>0.5</v>
      </c>
      <c r="AF96" s="44" t="n">
        <f aca="false">AF97</f>
        <v>0</v>
      </c>
      <c r="AG96" s="44" t="n">
        <f aca="false">AG97</f>
        <v>0.5</v>
      </c>
      <c r="AH96" s="44" t="n">
        <f aca="false">AH97</f>
        <v>0.5</v>
      </c>
      <c r="AI96" s="44" t="n">
        <f aca="false">AI97</f>
        <v>0</v>
      </c>
      <c r="AJ96" s="44" t="n">
        <f aca="false">AJ97</f>
        <v>0.5</v>
      </c>
      <c r="AK96" s="44" t="n">
        <f aca="false">AK97</f>
        <v>0</v>
      </c>
      <c r="AL96" s="44" t="n">
        <f aca="false">AL97</f>
        <v>0.5</v>
      </c>
      <c r="AM96" s="44" t="n">
        <f aca="false">AM97</f>
        <v>0</v>
      </c>
      <c r="AN96" s="44" t="n">
        <f aca="false">AN97</f>
        <v>0.5</v>
      </c>
      <c r="AO96" s="44" t="n">
        <f aca="false">AO97</f>
        <v>0</v>
      </c>
      <c r="AP96" s="44" t="n">
        <f aca="false">AP97</f>
        <v>0</v>
      </c>
      <c r="AQ96" s="44" t="n">
        <f aca="false">AQ97</f>
        <v>0.5</v>
      </c>
      <c r="AR96" s="44" t="n">
        <f aca="false">AR97</f>
        <v>0</v>
      </c>
      <c r="AS96" s="44" t="n">
        <f aca="false">AS97</f>
        <v>0.5</v>
      </c>
      <c r="AT96" s="44" t="n">
        <f aca="false">AT97</f>
        <v>0.5</v>
      </c>
      <c r="AU96" s="44" t="n">
        <f aca="false">AU97</f>
        <v>0</v>
      </c>
      <c r="AV96" s="44" t="n">
        <f aca="false">AV97</f>
        <v>0.5</v>
      </c>
      <c r="AW96" s="44" t="n">
        <f aca="false">AW97</f>
        <v>0</v>
      </c>
      <c r="AX96" s="44" t="n">
        <f aca="false">AX97</f>
        <v>0.5</v>
      </c>
      <c r="AY96" s="44" t="n">
        <f aca="false">AY97</f>
        <v>0</v>
      </c>
      <c r="AZ96" s="44" t="n">
        <f aca="false">AZ97</f>
        <v>0.5</v>
      </c>
      <c r="BA96" s="44" t="n">
        <f aca="false">BA97</f>
        <v>0</v>
      </c>
      <c r="BB96" s="44" t="n">
        <f aca="false">BB97</f>
        <v>0</v>
      </c>
      <c r="BC96" s="44" t="n">
        <f aca="false">BC97</f>
        <v>0.5</v>
      </c>
      <c r="BD96" s="120"/>
    </row>
    <row r="97" customFormat="false" ht="37.5" hidden="true" customHeight="false" outlineLevel="0" collapsed="false">
      <c r="A97" s="42"/>
      <c r="B97" s="42"/>
      <c r="C97" s="48"/>
      <c r="D97" s="42" t="s">
        <v>89</v>
      </c>
      <c r="E97" s="46" t="s">
        <v>90</v>
      </c>
      <c r="F97" s="44" t="n">
        <v>0.5</v>
      </c>
      <c r="G97" s="44"/>
      <c r="H97" s="44" t="n">
        <f aca="false">SUM(F97:G97)</f>
        <v>0.5</v>
      </c>
      <c r="I97" s="44"/>
      <c r="J97" s="44"/>
      <c r="K97" s="44"/>
      <c r="L97" s="44" t="n">
        <f aca="false">SUM(H97:K97)</f>
        <v>0.5</v>
      </c>
      <c r="M97" s="44"/>
      <c r="N97" s="44"/>
      <c r="O97" s="44" t="n">
        <f aca="false">SUM(L97:N97)</f>
        <v>0.5</v>
      </c>
      <c r="P97" s="44"/>
      <c r="Q97" s="44"/>
      <c r="R97" s="44" t="n">
        <f aca="false">SUM(O97:Q97)</f>
        <v>0.5</v>
      </c>
      <c r="S97" s="44"/>
      <c r="T97" s="44" t="n">
        <f aca="false">SUM(R97:S97)</f>
        <v>0.5</v>
      </c>
      <c r="U97" s="44"/>
      <c r="V97" s="44" t="n">
        <f aca="false">SUM(T97:U97)</f>
        <v>0.5</v>
      </c>
      <c r="W97" s="44"/>
      <c r="X97" s="44" t="n">
        <f aca="false">SUM(V97:W97)</f>
        <v>0.5</v>
      </c>
      <c r="Y97" s="44"/>
      <c r="Z97" s="44" t="n">
        <f aca="false">SUM(X97:Y97)</f>
        <v>0.5</v>
      </c>
      <c r="AA97" s="44"/>
      <c r="AB97" s="44" t="n">
        <f aca="false">SUM(Z97:AA97)</f>
        <v>0.5</v>
      </c>
      <c r="AC97" s="44"/>
      <c r="AD97" s="44"/>
      <c r="AE97" s="44" t="n">
        <f aca="false">SUM(AB97:AD97)</f>
        <v>0.5</v>
      </c>
      <c r="AF97" s="44"/>
      <c r="AG97" s="44" t="n">
        <f aca="false">SUM(AE97:AF97)</f>
        <v>0.5</v>
      </c>
      <c r="AH97" s="44" t="n">
        <v>0.5</v>
      </c>
      <c r="AI97" s="44"/>
      <c r="AJ97" s="44" t="n">
        <f aca="false">SUM(AH97:AI97)</f>
        <v>0.5</v>
      </c>
      <c r="AK97" s="44"/>
      <c r="AL97" s="44" t="n">
        <f aca="false">SUM(AJ97:AK97)</f>
        <v>0.5</v>
      </c>
      <c r="AM97" s="44"/>
      <c r="AN97" s="44" t="n">
        <f aca="false">SUM(AL97:AL97)</f>
        <v>0.5</v>
      </c>
      <c r="AO97" s="44"/>
      <c r="AP97" s="44"/>
      <c r="AQ97" s="44" t="n">
        <f aca="false">SUM(AN97:AP97)</f>
        <v>0.5</v>
      </c>
      <c r="AR97" s="44"/>
      <c r="AS97" s="44" t="n">
        <f aca="false">SUM(AP97:AR97)</f>
        <v>0.5</v>
      </c>
      <c r="AT97" s="44" t="n">
        <v>0.5</v>
      </c>
      <c r="AU97" s="44"/>
      <c r="AV97" s="44" t="n">
        <f aca="false">SUM(AT97:AU97)</f>
        <v>0.5</v>
      </c>
      <c r="AW97" s="44"/>
      <c r="AX97" s="44" t="n">
        <f aca="false">SUM(AV97:AW97)</f>
        <v>0.5</v>
      </c>
      <c r="AY97" s="44"/>
      <c r="AZ97" s="44" t="n">
        <f aca="false">SUM(AX97:AY97)</f>
        <v>0.5</v>
      </c>
      <c r="BA97" s="44"/>
      <c r="BB97" s="44"/>
      <c r="BC97" s="44" t="n">
        <f aca="false">SUM(AZ97:BB97)</f>
        <v>0.5</v>
      </c>
      <c r="BD97" s="120"/>
    </row>
    <row r="98" customFormat="false" ht="18.75" hidden="true" customHeight="false" outlineLevel="0" collapsed="false">
      <c r="A98" s="42"/>
      <c r="B98" s="42"/>
      <c r="C98" s="48" t="s">
        <v>626</v>
      </c>
      <c r="D98" s="42"/>
      <c r="E98" s="46" t="s">
        <v>627</v>
      </c>
      <c r="F98" s="44" t="n">
        <f aca="false">F99</f>
        <v>548.6</v>
      </c>
      <c r="G98" s="44" t="n">
        <f aca="false">G99</f>
        <v>0</v>
      </c>
      <c r="H98" s="44" t="n">
        <f aca="false">H99</f>
        <v>548.6</v>
      </c>
      <c r="I98" s="44" t="n">
        <f aca="false">I99</f>
        <v>0</v>
      </c>
      <c r="J98" s="44" t="n">
        <f aca="false">J99</f>
        <v>0</v>
      </c>
      <c r="K98" s="44" t="n">
        <f aca="false">K99</f>
        <v>0</v>
      </c>
      <c r="L98" s="44" t="n">
        <f aca="false">L99</f>
        <v>548.6</v>
      </c>
      <c r="M98" s="44" t="n">
        <f aca="false">M99</f>
        <v>0</v>
      </c>
      <c r="N98" s="44" t="n">
        <f aca="false">N99</f>
        <v>0</v>
      </c>
      <c r="O98" s="44" t="n">
        <f aca="false">O99</f>
        <v>548.6</v>
      </c>
      <c r="P98" s="44" t="n">
        <f aca="false">P99</f>
        <v>0</v>
      </c>
      <c r="Q98" s="44" t="n">
        <f aca="false">Q99</f>
        <v>0</v>
      </c>
      <c r="R98" s="44" t="n">
        <f aca="false">R99</f>
        <v>548.6</v>
      </c>
      <c r="S98" s="44" t="n">
        <f aca="false">S99</f>
        <v>0</v>
      </c>
      <c r="T98" s="44" t="n">
        <f aca="false">T99</f>
        <v>548.6</v>
      </c>
      <c r="U98" s="44" t="n">
        <f aca="false">U99</f>
        <v>0</v>
      </c>
      <c r="V98" s="44" t="n">
        <f aca="false">V99</f>
        <v>548.6</v>
      </c>
      <c r="W98" s="44" t="n">
        <f aca="false">W99</f>
        <v>0</v>
      </c>
      <c r="X98" s="44" t="n">
        <f aca="false">X99</f>
        <v>548.6</v>
      </c>
      <c r="Y98" s="44" t="n">
        <f aca="false">Y99</f>
        <v>0</v>
      </c>
      <c r="Z98" s="44" t="n">
        <f aca="false">Z99</f>
        <v>548.6</v>
      </c>
      <c r="AA98" s="44" t="n">
        <f aca="false">AA99</f>
        <v>0</v>
      </c>
      <c r="AB98" s="44" t="n">
        <f aca="false">AB99</f>
        <v>548.6</v>
      </c>
      <c r="AC98" s="44" t="n">
        <f aca="false">AC99</f>
        <v>5.6</v>
      </c>
      <c r="AD98" s="44" t="n">
        <f aca="false">AD99</f>
        <v>0</v>
      </c>
      <c r="AE98" s="44" t="n">
        <f aca="false">AE99</f>
        <v>554.2</v>
      </c>
      <c r="AF98" s="44" t="n">
        <f aca="false">AF99</f>
        <v>0</v>
      </c>
      <c r="AG98" s="44" t="n">
        <f aca="false">AG99</f>
        <v>554.2</v>
      </c>
      <c r="AH98" s="44" t="n">
        <f aca="false">AH99</f>
        <v>548.6</v>
      </c>
      <c r="AI98" s="44" t="n">
        <f aca="false">AI99</f>
        <v>0</v>
      </c>
      <c r="AJ98" s="44" t="n">
        <f aca="false">AJ99</f>
        <v>548.6</v>
      </c>
      <c r="AK98" s="44" t="n">
        <f aca="false">AK99</f>
        <v>0</v>
      </c>
      <c r="AL98" s="44" t="n">
        <f aca="false">AL99</f>
        <v>548.6</v>
      </c>
      <c r="AM98" s="44" t="n">
        <f aca="false">AM99</f>
        <v>0</v>
      </c>
      <c r="AN98" s="44" t="n">
        <f aca="false">AN99</f>
        <v>548.6</v>
      </c>
      <c r="AO98" s="44" t="n">
        <f aca="false">AO99</f>
        <v>0</v>
      </c>
      <c r="AP98" s="44" t="n">
        <f aca="false">AP99</f>
        <v>0</v>
      </c>
      <c r="AQ98" s="44" t="n">
        <f aca="false">AQ99</f>
        <v>548.6</v>
      </c>
      <c r="AR98" s="44" t="n">
        <f aca="false">AR99</f>
        <v>0</v>
      </c>
      <c r="AS98" s="44" t="n">
        <f aca="false">AS99</f>
        <v>548.6</v>
      </c>
      <c r="AT98" s="44" t="n">
        <f aca="false">AT99</f>
        <v>548.6</v>
      </c>
      <c r="AU98" s="44" t="n">
        <f aca="false">AU99</f>
        <v>0</v>
      </c>
      <c r="AV98" s="44" t="n">
        <f aca="false">AV99</f>
        <v>548.6</v>
      </c>
      <c r="AW98" s="44" t="n">
        <f aca="false">AW99</f>
        <v>0</v>
      </c>
      <c r="AX98" s="44" t="n">
        <f aca="false">AX99</f>
        <v>548.6</v>
      </c>
      <c r="AY98" s="44" t="n">
        <f aca="false">AY99</f>
        <v>0</v>
      </c>
      <c r="AZ98" s="44" t="n">
        <f aca="false">AZ99</f>
        <v>548.6</v>
      </c>
      <c r="BA98" s="44" t="n">
        <f aca="false">BA99</f>
        <v>0</v>
      </c>
      <c r="BB98" s="44" t="n">
        <f aca="false">BB99</f>
        <v>0</v>
      </c>
      <c r="BC98" s="44" t="n">
        <f aca="false">BC99</f>
        <v>548.6</v>
      </c>
      <c r="BD98" s="120"/>
    </row>
    <row r="99" customFormat="false" ht="37.5" hidden="true" customHeight="false" outlineLevel="0" collapsed="false">
      <c r="A99" s="42"/>
      <c r="B99" s="42"/>
      <c r="C99" s="48"/>
      <c r="D99" s="42" t="s">
        <v>89</v>
      </c>
      <c r="E99" s="46" t="s">
        <v>90</v>
      </c>
      <c r="F99" s="44" t="n">
        <v>548.6</v>
      </c>
      <c r="G99" s="44"/>
      <c r="H99" s="44" t="n">
        <f aca="false">SUM(F99:G99)</f>
        <v>548.6</v>
      </c>
      <c r="I99" s="44"/>
      <c r="J99" s="44"/>
      <c r="K99" s="44"/>
      <c r="L99" s="44" t="n">
        <f aca="false">SUM(H99:K99)</f>
        <v>548.6</v>
      </c>
      <c r="M99" s="44"/>
      <c r="N99" s="44"/>
      <c r="O99" s="44" t="n">
        <f aca="false">SUM(L99:N99)</f>
        <v>548.6</v>
      </c>
      <c r="P99" s="44"/>
      <c r="Q99" s="44"/>
      <c r="R99" s="44" t="n">
        <f aca="false">SUM(O99:Q99)</f>
        <v>548.6</v>
      </c>
      <c r="S99" s="44"/>
      <c r="T99" s="44" t="n">
        <f aca="false">SUM(R99:S99)</f>
        <v>548.6</v>
      </c>
      <c r="U99" s="44"/>
      <c r="V99" s="44" t="n">
        <f aca="false">SUM(T99:U99)</f>
        <v>548.6</v>
      </c>
      <c r="W99" s="44"/>
      <c r="X99" s="44" t="n">
        <f aca="false">SUM(V99:W99)</f>
        <v>548.6</v>
      </c>
      <c r="Y99" s="44"/>
      <c r="Z99" s="44" t="n">
        <f aca="false">SUM(X99:Y99)</f>
        <v>548.6</v>
      </c>
      <c r="AA99" s="44"/>
      <c r="AB99" s="44" t="n">
        <f aca="false">SUM(Z99:AA99)</f>
        <v>548.6</v>
      </c>
      <c r="AC99" s="44" t="n">
        <v>5.6</v>
      </c>
      <c r="AD99" s="44"/>
      <c r="AE99" s="44" t="n">
        <f aca="false">SUM(AB99:AD99)</f>
        <v>554.2</v>
      </c>
      <c r="AF99" s="44"/>
      <c r="AG99" s="44" t="n">
        <f aca="false">SUM(AE99:AF99)</f>
        <v>554.2</v>
      </c>
      <c r="AH99" s="44" t="n">
        <v>548.6</v>
      </c>
      <c r="AI99" s="44"/>
      <c r="AJ99" s="44" t="n">
        <f aca="false">SUM(AH99:AI99)</f>
        <v>548.6</v>
      </c>
      <c r="AK99" s="44"/>
      <c r="AL99" s="44" t="n">
        <f aca="false">SUM(AJ99:AK99)</f>
        <v>548.6</v>
      </c>
      <c r="AM99" s="44"/>
      <c r="AN99" s="44" t="n">
        <f aca="false">SUM(AL99:AL99)</f>
        <v>548.6</v>
      </c>
      <c r="AO99" s="44"/>
      <c r="AP99" s="44"/>
      <c r="AQ99" s="44" t="n">
        <f aca="false">SUM(AN99:AP99)</f>
        <v>548.6</v>
      </c>
      <c r="AR99" s="44"/>
      <c r="AS99" s="44" t="n">
        <f aca="false">SUM(AP99:AR99)</f>
        <v>548.6</v>
      </c>
      <c r="AT99" s="44" t="n">
        <v>548.6</v>
      </c>
      <c r="AU99" s="44"/>
      <c r="AV99" s="44" t="n">
        <f aca="false">SUM(AT99:AU99)</f>
        <v>548.6</v>
      </c>
      <c r="AW99" s="44"/>
      <c r="AX99" s="44" t="n">
        <f aca="false">SUM(AV99:AW99)</f>
        <v>548.6</v>
      </c>
      <c r="AY99" s="44"/>
      <c r="AZ99" s="44" t="n">
        <f aca="false">SUM(AX99:AY99)</f>
        <v>548.6</v>
      </c>
      <c r="BA99" s="44"/>
      <c r="BB99" s="44"/>
      <c r="BC99" s="44" t="n">
        <f aca="false">SUM(AZ99:BB99)</f>
        <v>548.6</v>
      </c>
      <c r="BD99" s="120"/>
    </row>
    <row r="100" customFormat="false" ht="18.75" hidden="true" customHeight="false" outlineLevel="0" collapsed="false">
      <c r="A100" s="42"/>
      <c r="B100" s="37" t="s">
        <v>750</v>
      </c>
      <c r="C100" s="54"/>
      <c r="D100" s="37"/>
      <c r="E100" s="72" t="s">
        <v>751</v>
      </c>
      <c r="F100" s="39" t="n">
        <f aca="false">F101</f>
        <v>44.7</v>
      </c>
      <c r="G100" s="39" t="n">
        <f aca="false">G101</f>
        <v>-9.4</v>
      </c>
      <c r="H100" s="39" t="n">
        <f aca="false">H101</f>
        <v>35.3</v>
      </c>
      <c r="I100" s="39" t="n">
        <f aca="false">I101</f>
        <v>0</v>
      </c>
      <c r="J100" s="39" t="n">
        <f aca="false">J101</f>
        <v>0</v>
      </c>
      <c r="K100" s="39" t="n">
        <f aca="false">K101</f>
        <v>0</v>
      </c>
      <c r="L100" s="39" t="n">
        <f aca="false">L101</f>
        <v>35.3</v>
      </c>
      <c r="M100" s="39" t="n">
        <f aca="false">M101</f>
        <v>0</v>
      </c>
      <c r="N100" s="39" t="n">
        <f aca="false">N101</f>
        <v>0</v>
      </c>
      <c r="O100" s="39" t="n">
        <f aca="false">O101</f>
        <v>35.3</v>
      </c>
      <c r="P100" s="39" t="n">
        <f aca="false">P101</f>
        <v>0</v>
      </c>
      <c r="Q100" s="39" t="n">
        <f aca="false">Q101</f>
        <v>0</v>
      </c>
      <c r="R100" s="39" t="n">
        <f aca="false">R101</f>
        <v>35.3</v>
      </c>
      <c r="S100" s="39" t="n">
        <f aca="false">S101</f>
        <v>0</v>
      </c>
      <c r="T100" s="39" t="n">
        <f aca="false">T101</f>
        <v>35.3</v>
      </c>
      <c r="U100" s="39" t="n">
        <f aca="false">U101</f>
        <v>0</v>
      </c>
      <c r="V100" s="39" t="n">
        <f aca="false">V101</f>
        <v>35.3</v>
      </c>
      <c r="W100" s="39" t="n">
        <f aca="false">W101</f>
        <v>0</v>
      </c>
      <c r="X100" s="39" t="n">
        <f aca="false">X101</f>
        <v>35.3</v>
      </c>
      <c r="Y100" s="39" t="n">
        <f aca="false">Y101</f>
        <v>0</v>
      </c>
      <c r="Z100" s="39" t="n">
        <f aca="false">Z101</f>
        <v>35.3</v>
      </c>
      <c r="AA100" s="39" t="n">
        <f aca="false">AA101</f>
        <v>0</v>
      </c>
      <c r="AB100" s="39" t="n">
        <f aca="false">AB101</f>
        <v>35.3</v>
      </c>
      <c r="AC100" s="39" t="n">
        <f aca="false">AC101</f>
        <v>0</v>
      </c>
      <c r="AD100" s="39" t="n">
        <f aca="false">AD101</f>
        <v>0</v>
      </c>
      <c r="AE100" s="39" t="n">
        <f aca="false">AE101</f>
        <v>35.3</v>
      </c>
      <c r="AF100" s="39" t="n">
        <f aca="false">AF101</f>
        <v>0</v>
      </c>
      <c r="AG100" s="39" t="n">
        <f aca="false">AG101</f>
        <v>35.3</v>
      </c>
      <c r="AH100" s="39" t="n">
        <f aca="false">AH101</f>
        <v>347</v>
      </c>
      <c r="AI100" s="39" t="n">
        <f aca="false">AI101</f>
        <v>-24</v>
      </c>
      <c r="AJ100" s="39" t="n">
        <f aca="false">AJ101</f>
        <v>323</v>
      </c>
      <c r="AK100" s="39" t="n">
        <f aca="false">AK101</f>
        <v>0</v>
      </c>
      <c r="AL100" s="39" t="n">
        <f aca="false">AL101</f>
        <v>323</v>
      </c>
      <c r="AM100" s="39" t="n">
        <f aca="false">AM101</f>
        <v>0</v>
      </c>
      <c r="AN100" s="39" t="n">
        <f aca="false">AN101</f>
        <v>323</v>
      </c>
      <c r="AO100" s="39" t="n">
        <f aca="false">AO101</f>
        <v>0</v>
      </c>
      <c r="AP100" s="39" t="n">
        <f aca="false">AP101</f>
        <v>0</v>
      </c>
      <c r="AQ100" s="39" t="n">
        <f aca="false">AQ101</f>
        <v>323</v>
      </c>
      <c r="AR100" s="39" t="n">
        <f aca="false">AR101</f>
        <v>0</v>
      </c>
      <c r="AS100" s="39" t="n">
        <f aca="false">AS101</f>
        <v>323</v>
      </c>
      <c r="AT100" s="39" t="n">
        <f aca="false">AT101</f>
        <v>347</v>
      </c>
      <c r="AU100" s="39" t="n">
        <f aca="false">AU101</f>
        <v>-331.6</v>
      </c>
      <c r="AV100" s="39" t="n">
        <f aca="false">AV101</f>
        <v>15.4</v>
      </c>
      <c r="AW100" s="39" t="n">
        <f aca="false">AW101</f>
        <v>0</v>
      </c>
      <c r="AX100" s="39" t="n">
        <f aca="false">AX101</f>
        <v>15.4</v>
      </c>
      <c r="AY100" s="39" t="n">
        <f aca="false">AY101</f>
        <v>0</v>
      </c>
      <c r="AZ100" s="39" t="n">
        <f aca="false">AZ101</f>
        <v>15.4</v>
      </c>
      <c r="BA100" s="39" t="n">
        <f aca="false">BA101</f>
        <v>0</v>
      </c>
      <c r="BB100" s="39" t="n">
        <f aca="false">BB101</f>
        <v>0</v>
      </c>
      <c r="BC100" s="39" t="n">
        <f aca="false">BC101</f>
        <v>15.4</v>
      </c>
      <c r="BD100" s="120"/>
    </row>
    <row r="101" customFormat="false" ht="37.5" hidden="true" customHeight="false" outlineLevel="0" collapsed="false">
      <c r="A101" s="42"/>
      <c r="B101" s="37"/>
      <c r="C101" s="37" t="s">
        <v>593</v>
      </c>
      <c r="D101" s="37"/>
      <c r="E101" s="38" t="s">
        <v>594</v>
      </c>
      <c r="F101" s="39" t="n">
        <f aca="false">F102</f>
        <v>44.7</v>
      </c>
      <c r="G101" s="39" t="n">
        <f aca="false">G102</f>
        <v>-9.4</v>
      </c>
      <c r="H101" s="39" t="n">
        <f aca="false">H102</f>
        <v>35.3</v>
      </c>
      <c r="I101" s="39" t="n">
        <f aca="false">I102</f>
        <v>0</v>
      </c>
      <c r="J101" s="39" t="n">
        <f aca="false">J102</f>
        <v>0</v>
      </c>
      <c r="K101" s="39" t="n">
        <f aca="false">K102</f>
        <v>0</v>
      </c>
      <c r="L101" s="39" t="n">
        <f aca="false">L102</f>
        <v>35.3</v>
      </c>
      <c r="M101" s="39" t="n">
        <f aca="false">M102</f>
        <v>0</v>
      </c>
      <c r="N101" s="39" t="n">
        <f aca="false">N102</f>
        <v>0</v>
      </c>
      <c r="O101" s="39" t="n">
        <f aca="false">O102</f>
        <v>35.3</v>
      </c>
      <c r="P101" s="39" t="n">
        <f aca="false">P102</f>
        <v>0</v>
      </c>
      <c r="Q101" s="39" t="n">
        <f aca="false">Q102</f>
        <v>0</v>
      </c>
      <c r="R101" s="39" t="n">
        <f aca="false">R102</f>
        <v>35.3</v>
      </c>
      <c r="S101" s="39" t="n">
        <f aca="false">S102</f>
        <v>0</v>
      </c>
      <c r="T101" s="39" t="n">
        <f aca="false">T102</f>
        <v>35.3</v>
      </c>
      <c r="U101" s="39" t="n">
        <f aca="false">U102</f>
        <v>0</v>
      </c>
      <c r="V101" s="39" t="n">
        <f aca="false">V102</f>
        <v>35.3</v>
      </c>
      <c r="W101" s="39" t="n">
        <f aca="false">W102</f>
        <v>0</v>
      </c>
      <c r="X101" s="39" t="n">
        <f aca="false">X102</f>
        <v>35.3</v>
      </c>
      <c r="Y101" s="39" t="n">
        <f aca="false">Y102</f>
        <v>0</v>
      </c>
      <c r="Z101" s="39" t="n">
        <f aca="false">Z102</f>
        <v>35.3</v>
      </c>
      <c r="AA101" s="39" t="n">
        <f aca="false">AA102</f>
        <v>0</v>
      </c>
      <c r="AB101" s="39" t="n">
        <f aca="false">AB102</f>
        <v>35.3</v>
      </c>
      <c r="AC101" s="39" t="n">
        <f aca="false">AC102</f>
        <v>0</v>
      </c>
      <c r="AD101" s="39" t="n">
        <f aca="false">AD102</f>
        <v>0</v>
      </c>
      <c r="AE101" s="39" t="n">
        <f aca="false">AE102</f>
        <v>35.3</v>
      </c>
      <c r="AF101" s="39" t="n">
        <f aca="false">AF102</f>
        <v>0</v>
      </c>
      <c r="AG101" s="39" t="n">
        <f aca="false">AG102</f>
        <v>35.3</v>
      </c>
      <c r="AH101" s="39" t="n">
        <f aca="false">AH102</f>
        <v>347</v>
      </c>
      <c r="AI101" s="39" t="n">
        <f aca="false">AI102</f>
        <v>-24</v>
      </c>
      <c r="AJ101" s="39" t="n">
        <f aca="false">AJ102</f>
        <v>323</v>
      </c>
      <c r="AK101" s="39" t="n">
        <f aca="false">AK102</f>
        <v>0</v>
      </c>
      <c r="AL101" s="39" t="n">
        <f aca="false">AL102</f>
        <v>323</v>
      </c>
      <c r="AM101" s="39" t="n">
        <f aca="false">AM102</f>
        <v>0</v>
      </c>
      <c r="AN101" s="39" t="n">
        <f aca="false">AN102</f>
        <v>323</v>
      </c>
      <c r="AO101" s="39" t="n">
        <f aca="false">AO102</f>
        <v>0</v>
      </c>
      <c r="AP101" s="39" t="n">
        <f aca="false">AP102</f>
        <v>0</v>
      </c>
      <c r="AQ101" s="39" t="n">
        <f aca="false">AQ102</f>
        <v>323</v>
      </c>
      <c r="AR101" s="39" t="n">
        <f aca="false">AR102</f>
        <v>0</v>
      </c>
      <c r="AS101" s="39" t="n">
        <f aca="false">AS102</f>
        <v>323</v>
      </c>
      <c r="AT101" s="39" t="n">
        <f aca="false">AT102</f>
        <v>347</v>
      </c>
      <c r="AU101" s="39" t="n">
        <f aca="false">AU102</f>
        <v>-331.6</v>
      </c>
      <c r="AV101" s="39" t="n">
        <f aca="false">AV102</f>
        <v>15.4</v>
      </c>
      <c r="AW101" s="39" t="n">
        <f aca="false">AW102</f>
        <v>0</v>
      </c>
      <c r="AX101" s="39" t="n">
        <f aca="false">AX102</f>
        <v>15.4</v>
      </c>
      <c r="AY101" s="39" t="n">
        <f aca="false">AY102</f>
        <v>0</v>
      </c>
      <c r="AZ101" s="39" t="n">
        <f aca="false">AZ102</f>
        <v>15.4</v>
      </c>
      <c r="BA101" s="39" t="n">
        <f aca="false">BA102</f>
        <v>0</v>
      </c>
      <c r="BB101" s="39" t="n">
        <f aca="false">BB102</f>
        <v>0</v>
      </c>
      <c r="BC101" s="39" t="n">
        <f aca="false">BC102</f>
        <v>15.4</v>
      </c>
      <c r="BD101" s="120"/>
    </row>
    <row r="102" customFormat="false" ht="37.5" hidden="true" customHeight="false" outlineLevel="0" collapsed="false">
      <c r="A102" s="42"/>
      <c r="B102" s="37"/>
      <c r="C102" s="37" t="s">
        <v>601</v>
      </c>
      <c r="D102" s="37"/>
      <c r="E102" s="38" t="s">
        <v>602</v>
      </c>
      <c r="F102" s="39" t="n">
        <f aca="false">F103</f>
        <v>44.7</v>
      </c>
      <c r="G102" s="39" t="n">
        <f aca="false">G103</f>
        <v>-9.4</v>
      </c>
      <c r="H102" s="39" t="n">
        <f aca="false">H103</f>
        <v>35.3</v>
      </c>
      <c r="I102" s="39" t="n">
        <f aca="false">I103</f>
        <v>0</v>
      </c>
      <c r="J102" s="39" t="n">
        <f aca="false">J103</f>
        <v>0</v>
      </c>
      <c r="K102" s="39" t="n">
        <f aca="false">K103</f>
        <v>0</v>
      </c>
      <c r="L102" s="39" t="n">
        <f aca="false">L103</f>
        <v>35.3</v>
      </c>
      <c r="M102" s="39" t="n">
        <f aca="false">M103</f>
        <v>0</v>
      </c>
      <c r="N102" s="39" t="n">
        <f aca="false">N103</f>
        <v>0</v>
      </c>
      <c r="O102" s="39" t="n">
        <f aca="false">O103</f>
        <v>35.3</v>
      </c>
      <c r="P102" s="39" t="n">
        <f aca="false">P103</f>
        <v>0</v>
      </c>
      <c r="Q102" s="39" t="n">
        <f aca="false">Q103</f>
        <v>0</v>
      </c>
      <c r="R102" s="39" t="n">
        <f aca="false">R103</f>
        <v>35.3</v>
      </c>
      <c r="S102" s="39" t="n">
        <f aca="false">S103</f>
        <v>0</v>
      </c>
      <c r="T102" s="39" t="n">
        <f aca="false">T103</f>
        <v>35.3</v>
      </c>
      <c r="U102" s="39" t="n">
        <f aca="false">U103</f>
        <v>0</v>
      </c>
      <c r="V102" s="39" t="n">
        <f aca="false">V103</f>
        <v>35.3</v>
      </c>
      <c r="W102" s="39" t="n">
        <f aca="false">W103</f>
        <v>0</v>
      </c>
      <c r="X102" s="39" t="n">
        <f aca="false">X103</f>
        <v>35.3</v>
      </c>
      <c r="Y102" s="39" t="n">
        <f aca="false">Y103</f>
        <v>0</v>
      </c>
      <c r="Z102" s="39" t="n">
        <f aca="false">Z103</f>
        <v>35.3</v>
      </c>
      <c r="AA102" s="39" t="n">
        <f aca="false">AA103</f>
        <v>0</v>
      </c>
      <c r="AB102" s="39" t="n">
        <f aca="false">AB103</f>
        <v>35.3</v>
      </c>
      <c r="AC102" s="39" t="n">
        <f aca="false">AC103</f>
        <v>0</v>
      </c>
      <c r="AD102" s="39" t="n">
        <f aca="false">AD103</f>
        <v>0</v>
      </c>
      <c r="AE102" s="39" t="n">
        <f aca="false">AE103</f>
        <v>35.3</v>
      </c>
      <c r="AF102" s="39" t="n">
        <f aca="false">AF103</f>
        <v>0</v>
      </c>
      <c r="AG102" s="39" t="n">
        <f aca="false">AG103</f>
        <v>35.3</v>
      </c>
      <c r="AH102" s="39" t="n">
        <f aca="false">AH103</f>
        <v>347</v>
      </c>
      <c r="AI102" s="39" t="n">
        <f aca="false">AI103</f>
        <v>-24</v>
      </c>
      <c r="AJ102" s="39" t="n">
        <f aca="false">AJ103</f>
        <v>323</v>
      </c>
      <c r="AK102" s="39" t="n">
        <f aca="false">AK103</f>
        <v>0</v>
      </c>
      <c r="AL102" s="39" t="n">
        <f aca="false">AL103</f>
        <v>323</v>
      </c>
      <c r="AM102" s="39" t="n">
        <f aca="false">AM103</f>
        <v>0</v>
      </c>
      <c r="AN102" s="39" t="n">
        <f aca="false">AN103</f>
        <v>323</v>
      </c>
      <c r="AO102" s="39" t="n">
        <f aca="false">AO103</f>
        <v>0</v>
      </c>
      <c r="AP102" s="39" t="n">
        <f aca="false">AP103</f>
        <v>0</v>
      </c>
      <c r="AQ102" s="39" t="n">
        <f aca="false">AQ103</f>
        <v>323</v>
      </c>
      <c r="AR102" s="39" t="n">
        <f aca="false">AR103</f>
        <v>0</v>
      </c>
      <c r="AS102" s="39" t="n">
        <f aca="false">AS103</f>
        <v>323</v>
      </c>
      <c r="AT102" s="39" t="n">
        <f aca="false">AT103</f>
        <v>347</v>
      </c>
      <c r="AU102" s="39" t="n">
        <f aca="false">AU103</f>
        <v>-331.6</v>
      </c>
      <c r="AV102" s="39" t="n">
        <f aca="false">AV103</f>
        <v>15.4</v>
      </c>
      <c r="AW102" s="39" t="n">
        <f aca="false">AW103</f>
        <v>0</v>
      </c>
      <c r="AX102" s="39" t="n">
        <f aca="false">AX103</f>
        <v>15.4</v>
      </c>
      <c r="AY102" s="39" t="n">
        <f aca="false">AY103</f>
        <v>0</v>
      </c>
      <c r="AZ102" s="39" t="n">
        <f aca="false">AZ103</f>
        <v>15.4</v>
      </c>
      <c r="BA102" s="39" t="n">
        <f aca="false">BA103</f>
        <v>0</v>
      </c>
      <c r="BB102" s="39" t="n">
        <f aca="false">BB103</f>
        <v>0</v>
      </c>
      <c r="BC102" s="39" t="n">
        <f aca="false">BC103</f>
        <v>15.4</v>
      </c>
      <c r="BD102" s="120"/>
    </row>
    <row r="103" customFormat="false" ht="37.5" hidden="true" customHeight="false" outlineLevel="0" collapsed="false">
      <c r="A103" s="42"/>
      <c r="B103" s="42"/>
      <c r="C103" s="37" t="s">
        <v>603</v>
      </c>
      <c r="D103" s="37"/>
      <c r="E103" s="38" t="s">
        <v>86</v>
      </c>
      <c r="F103" s="39" t="n">
        <f aca="false">F104</f>
        <v>44.7</v>
      </c>
      <c r="G103" s="39" t="n">
        <f aca="false">G104</f>
        <v>-9.4</v>
      </c>
      <c r="H103" s="39" t="n">
        <f aca="false">H104</f>
        <v>35.3</v>
      </c>
      <c r="I103" s="39" t="n">
        <f aca="false">I104</f>
        <v>0</v>
      </c>
      <c r="J103" s="39" t="n">
        <f aca="false">J104</f>
        <v>0</v>
      </c>
      <c r="K103" s="39" t="n">
        <f aca="false">K104</f>
        <v>0</v>
      </c>
      <c r="L103" s="39" t="n">
        <f aca="false">L104</f>
        <v>35.3</v>
      </c>
      <c r="M103" s="39" t="n">
        <f aca="false">M104</f>
        <v>0</v>
      </c>
      <c r="N103" s="39" t="n">
        <f aca="false">N104</f>
        <v>0</v>
      </c>
      <c r="O103" s="39" t="n">
        <f aca="false">O104</f>
        <v>35.3</v>
      </c>
      <c r="P103" s="39" t="n">
        <f aca="false">P104</f>
        <v>0</v>
      </c>
      <c r="Q103" s="39" t="n">
        <f aca="false">Q104</f>
        <v>0</v>
      </c>
      <c r="R103" s="39" t="n">
        <f aca="false">R104</f>
        <v>35.3</v>
      </c>
      <c r="S103" s="39" t="n">
        <f aca="false">S104</f>
        <v>0</v>
      </c>
      <c r="T103" s="39" t="n">
        <f aca="false">T104</f>
        <v>35.3</v>
      </c>
      <c r="U103" s="39" t="n">
        <f aca="false">U104</f>
        <v>0</v>
      </c>
      <c r="V103" s="39" t="n">
        <f aca="false">V104</f>
        <v>35.3</v>
      </c>
      <c r="W103" s="39" t="n">
        <f aca="false">W104</f>
        <v>0</v>
      </c>
      <c r="X103" s="39" t="n">
        <f aca="false">X104</f>
        <v>35.3</v>
      </c>
      <c r="Y103" s="39" t="n">
        <f aca="false">Y104</f>
        <v>0</v>
      </c>
      <c r="Z103" s="39" t="n">
        <f aca="false">Z104</f>
        <v>35.3</v>
      </c>
      <c r="AA103" s="39" t="n">
        <f aca="false">AA104</f>
        <v>0</v>
      </c>
      <c r="AB103" s="39" t="n">
        <f aca="false">AB104</f>
        <v>35.3</v>
      </c>
      <c r="AC103" s="39" t="n">
        <f aca="false">AC104</f>
        <v>0</v>
      </c>
      <c r="AD103" s="39" t="n">
        <f aca="false">AD104</f>
        <v>0</v>
      </c>
      <c r="AE103" s="39" t="n">
        <f aca="false">AE104</f>
        <v>35.3</v>
      </c>
      <c r="AF103" s="39" t="n">
        <f aca="false">AF104</f>
        <v>0</v>
      </c>
      <c r="AG103" s="39" t="n">
        <f aca="false">AG104</f>
        <v>35.3</v>
      </c>
      <c r="AH103" s="39" t="n">
        <f aca="false">AH104</f>
        <v>347</v>
      </c>
      <c r="AI103" s="39" t="n">
        <f aca="false">AI104</f>
        <v>-24</v>
      </c>
      <c r="AJ103" s="39" t="n">
        <f aca="false">AJ104</f>
        <v>323</v>
      </c>
      <c r="AK103" s="39" t="n">
        <f aca="false">AK104</f>
        <v>0</v>
      </c>
      <c r="AL103" s="39" t="n">
        <f aca="false">AL104</f>
        <v>323</v>
      </c>
      <c r="AM103" s="39" t="n">
        <f aca="false">AM104</f>
        <v>0</v>
      </c>
      <c r="AN103" s="39" t="n">
        <f aca="false">AN104</f>
        <v>323</v>
      </c>
      <c r="AO103" s="39" t="n">
        <f aca="false">AO104</f>
        <v>0</v>
      </c>
      <c r="AP103" s="39" t="n">
        <f aca="false">AP104</f>
        <v>0</v>
      </c>
      <c r="AQ103" s="39" t="n">
        <f aca="false">AQ104</f>
        <v>323</v>
      </c>
      <c r="AR103" s="39" t="n">
        <f aca="false">AR104</f>
        <v>0</v>
      </c>
      <c r="AS103" s="39" t="n">
        <f aca="false">AS104</f>
        <v>323</v>
      </c>
      <c r="AT103" s="39" t="n">
        <f aca="false">AT104</f>
        <v>347</v>
      </c>
      <c r="AU103" s="39" t="n">
        <f aca="false">AU104</f>
        <v>-331.6</v>
      </c>
      <c r="AV103" s="39" t="n">
        <f aca="false">AV104</f>
        <v>15.4</v>
      </c>
      <c r="AW103" s="39" t="n">
        <f aca="false">AW104</f>
        <v>0</v>
      </c>
      <c r="AX103" s="39" t="n">
        <f aca="false">AX104</f>
        <v>15.4</v>
      </c>
      <c r="AY103" s="39" t="n">
        <f aca="false">AY104</f>
        <v>0</v>
      </c>
      <c r="AZ103" s="39" t="n">
        <f aca="false">AZ104</f>
        <v>15.4</v>
      </c>
      <c r="BA103" s="39" t="n">
        <f aca="false">BA104</f>
        <v>0</v>
      </c>
      <c r="BB103" s="39" t="n">
        <f aca="false">BB104</f>
        <v>0</v>
      </c>
      <c r="BC103" s="39" t="n">
        <f aca="false">BC104</f>
        <v>15.4</v>
      </c>
      <c r="BD103" s="120"/>
    </row>
    <row r="104" customFormat="false" ht="37.5" hidden="true" customHeight="false" outlineLevel="0" collapsed="false">
      <c r="A104" s="42"/>
      <c r="B104" s="42"/>
      <c r="C104" s="48" t="s">
        <v>628</v>
      </c>
      <c r="D104" s="42"/>
      <c r="E104" s="43" t="s">
        <v>629</v>
      </c>
      <c r="F104" s="44" t="n">
        <f aca="false">F105</f>
        <v>44.7</v>
      </c>
      <c r="G104" s="44" t="n">
        <f aca="false">G105</f>
        <v>-9.4</v>
      </c>
      <c r="H104" s="44" t="n">
        <f aca="false">H105</f>
        <v>35.3</v>
      </c>
      <c r="I104" s="44" t="n">
        <f aca="false">I105</f>
        <v>0</v>
      </c>
      <c r="J104" s="44" t="n">
        <f aca="false">J105</f>
        <v>0</v>
      </c>
      <c r="K104" s="44" t="n">
        <f aca="false">K105</f>
        <v>0</v>
      </c>
      <c r="L104" s="44" t="n">
        <f aca="false">L105</f>
        <v>35.3</v>
      </c>
      <c r="M104" s="44" t="n">
        <f aca="false">M105</f>
        <v>0</v>
      </c>
      <c r="N104" s="44" t="n">
        <f aca="false">N105</f>
        <v>0</v>
      </c>
      <c r="O104" s="44" t="n">
        <f aca="false">O105</f>
        <v>35.3</v>
      </c>
      <c r="P104" s="44" t="n">
        <f aca="false">P105</f>
        <v>0</v>
      </c>
      <c r="Q104" s="44" t="n">
        <f aca="false">Q105</f>
        <v>0</v>
      </c>
      <c r="R104" s="44" t="n">
        <f aca="false">R105</f>
        <v>35.3</v>
      </c>
      <c r="S104" s="44" t="n">
        <f aca="false">S105</f>
        <v>0</v>
      </c>
      <c r="T104" s="44" t="n">
        <f aca="false">T105</f>
        <v>35.3</v>
      </c>
      <c r="U104" s="44" t="n">
        <f aca="false">U105</f>
        <v>0</v>
      </c>
      <c r="V104" s="44" t="n">
        <f aca="false">V105</f>
        <v>35.3</v>
      </c>
      <c r="W104" s="44" t="n">
        <f aca="false">W105</f>
        <v>0</v>
      </c>
      <c r="X104" s="44" t="n">
        <f aca="false">X105</f>
        <v>35.3</v>
      </c>
      <c r="Y104" s="44" t="n">
        <f aca="false">Y105</f>
        <v>0</v>
      </c>
      <c r="Z104" s="44" t="n">
        <f aca="false">Z105</f>
        <v>35.3</v>
      </c>
      <c r="AA104" s="44" t="n">
        <f aca="false">AA105</f>
        <v>0</v>
      </c>
      <c r="AB104" s="44" t="n">
        <f aca="false">AB105</f>
        <v>35.3</v>
      </c>
      <c r="AC104" s="44" t="n">
        <f aca="false">AC105</f>
        <v>0</v>
      </c>
      <c r="AD104" s="44" t="n">
        <f aca="false">AD105</f>
        <v>0</v>
      </c>
      <c r="AE104" s="44" t="n">
        <f aca="false">AE105</f>
        <v>35.3</v>
      </c>
      <c r="AF104" s="44" t="n">
        <f aca="false">AF105</f>
        <v>0</v>
      </c>
      <c r="AG104" s="44" t="n">
        <f aca="false">AG105</f>
        <v>35.3</v>
      </c>
      <c r="AH104" s="44" t="n">
        <f aca="false">AH105</f>
        <v>347</v>
      </c>
      <c r="AI104" s="44" t="n">
        <f aca="false">AI105</f>
        <v>-24</v>
      </c>
      <c r="AJ104" s="44" t="n">
        <f aca="false">AJ105</f>
        <v>323</v>
      </c>
      <c r="AK104" s="44" t="n">
        <f aca="false">AK105</f>
        <v>0</v>
      </c>
      <c r="AL104" s="44" t="n">
        <f aca="false">AL105</f>
        <v>323</v>
      </c>
      <c r="AM104" s="44" t="n">
        <f aca="false">AM105</f>
        <v>0</v>
      </c>
      <c r="AN104" s="44" t="n">
        <f aca="false">AN105</f>
        <v>323</v>
      </c>
      <c r="AO104" s="44" t="n">
        <f aca="false">AO105</f>
        <v>0</v>
      </c>
      <c r="AP104" s="44" t="n">
        <f aca="false">AP105</f>
        <v>0</v>
      </c>
      <c r="AQ104" s="44" t="n">
        <f aca="false">AQ105</f>
        <v>323</v>
      </c>
      <c r="AR104" s="44" t="n">
        <f aca="false">AR105</f>
        <v>0</v>
      </c>
      <c r="AS104" s="44" t="n">
        <f aca="false">AS105</f>
        <v>323</v>
      </c>
      <c r="AT104" s="44" t="n">
        <f aca="false">AT105</f>
        <v>347</v>
      </c>
      <c r="AU104" s="44" t="n">
        <f aca="false">AU105</f>
        <v>-331.6</v>
      </c>
      <c r="AV104" s="44" t="n">
        <f aca="false">AV105</f>
        <v>15.4</v>
      </c>
      <c r="AW104" s="44" t="n">
        <f aca="false">AW105</f>
        <v>0</v>
      </c>
      <c r="AX104" s="44" t="n">
        <f aca="false">AX105</f>
        <v>15.4</v>
      </c>
      <c r="AY104" s="44" t="n">
        <f aca="false">AY105</f>
        <v>0</v>
      </c>
      <c r="AZ104" s="44" t="n">
        <f aca="false">AZ105</f>
        <v>15.4</v>
      </c>
      <c r="BA104" s="44" t="n">
        <f aca="false">BA105</f>
        <v>0</v>
      </c>
      <c r="BB104" s="44" t="n">
        <f aca="false">BB105</f>
        <v>0</v>
      </c>
      <c r="BC104" s="44" t="n">
        <f aca="false">BC105</f>
        <v>15.4</v>
      </c>
      <c r="BD104" s="120"/>
    </row>
    <row r="105" customFormat="false" ht="18.75" hidden="true" customHeight="false" outlineLevel="0" collapsed="false">
      <c r="A105" s="42"/>
      <c r="B105" s="42"/>
      <c r="C105" s="48"/>
      <c r="D105" s="42" t="s">
        <v>72</v>
      </c>
      <c r="E105" s="46" t="s">
        <v>73</v>
      </c>
      <c r="F105" s="44" t="n">
        <v>44.7</v>
      </c>
      <c r="G105" s="44" t="n">
        <v>-9.4</v>
      </c>
      <c r="H105" s="44" t="n">
        <f aca="false">SUM(F105:G105)</f>
        <v>35.3</v>
      </c>
      <c r="I105" s="44"/>
      <c r="J105" s="44"/>
      <c r="K105" s="44"/>
      <c r="L105" s="44" t="n">
        <f aca="false">SUM(H105:K105)</f>
        <v>35.3</v>
      </c>
      <c r="M105" s="44"/>
      <c r="N105" s="44"/>
      <c r="O105" s="44" t="n">
        <f aca="false">SUM(L105:N105)</f>
        <v>35.3</v>
      </c>
      <c r="P105" s="44"/>
      <c r="Q105" s="44"/>
      <c r="R105" s="44" t="n">
        <f aca="false">SUM(O105:Q105)</f>
        <v>35.3</v>
      </c>
      <c r="S105" s="44"/>
      <c r="T105" s="44" t="n">
        <f aca="false">SUM(R105:S105)</f>
        <v>35.3</v>
      </c>
      <c r="U105" s="44"/>
      <c r="V105" s="44" t="n">
        <f aca="false">SUM(T105:U105)</f>
        <v>35.3</v>
      </c>
      <c r="W105" s="44"/>
      <c r="X105" s="44" t="n">
        <f aca="false">SUM(V105:W105)</f>
        <v>35.3</v>
      </c>
      <c r="Y105" s="44"/>
      <c r="Z105" s="44" t="n">
        <f aca="false">SUM(X105:Y105)</f>
        <v>35.3</v>
      </c>
      <c r="AA105" s="44"/>
      <c r="AB105" s="44" t="n">
        <f aca="false">SUM(Z105:AA105)</f>
        <v>35.3</v>
      </c>
      <c r="AC105" s="44"/>
      <c r="AD105" s="44"/>
      <c r="AE105" s="44" t="n">
        <f aca="false">SUM(AB105:AD105)</f>
        <v>35.3</v>
      </c>
      <c r="AF105" s="44"/>
      <c r="AG105" s="44" t="n">
        <f aca="false">SUM(AE105:AF105)</f>
        <v>35.3</v>
      </c>
      <c r="AH105" s="44" t="n">
        <v>347</v>
      </c>
      <c r="AI105" s="44" t="n">
        <v>-24</v>
      </c>
      <c r="AJ105" s="44" t="n">
        <f aca="false">SUM(AH105:AI105)</f>
        <v>323</v>
      </c>
      <c r="AK105" s="44"/>
      <c r="AL105" s="44" t="n">
        <f aca="false">SUM(AJ105:AK105)</f>
        <v>323</v>
      </c>
      <c r="AM105" s="44"/>
      <c r="AN105" s="44" t="n">
        <f aca="false">SUM(AL105:AL105)</f>
        <v>323</v>
      </c>
      <c r="AO105" s="44"/>
      <c r="AP105" s="44"/>
      <c r="AQ105" s="44" t="n">
        <f aca="false">SUM(AN105:AP105)</f>
        <v>323</v>
      </c>
      <c r="AR105" s="44"/>
      <c r="AS105" s="44" t="n">
        <f aca="false">SUM(AP105:AR105)</f>
        <v>323</v>
      </c>
      <c r="AT105" s="44" t="n">
        <v>347</v>
      </c>
      <c r="AU105" s="44" t="n">
        <v>-331.6</v>
      </c>
      <c r="AV105" s="44" t="n">
        <f aca="false">SUM(AT105:AU105)</f>
        <v>15.4</v>
      </c>
      <c r="AW105" s="44"/>
      <c r="AX105" s="44" t="n">
        <f aca="false">SUM(AV105:AW105)</f>
        <v>15.4</v>
      </c>
      <c r="AY105" s="44"/>
      <c r="AZ105" s="44" t="n">
        <f aca="false">SUM(AX105:AY105)</f>
        <v>15.4</v>
      </c>
      <c r="BA105" s="44"/>
      <c r="BB105" s="44"/>
      <c r="BC105" s="44" t="n">
        <f aca="false">SUM(AZ105:BB105)</f>
        <v>15.4</v>
      </c>
      <c r="BD105" s="120"/>
    </row>
    <row r="106" customFormat="false" ht="18.75" hidden="true" customHeight="false" outlineLevel="0" collapsed="false">
      <c r="A106" s="42"/>
      <c r="B106" s="37" t="s">
        <v>752</v>
      </c>
      <c r="C106" s="48"/>
      <c r="D106" s="42"/>
      <c r="E106" s="72" t="s">
        <v>753</v>
      </c>
      <c r="F106" s="39" t="n">
        <f aca="false">F107</f>
        <v>3500</v>
      </c>
      <c r="G106" s="39" t="n">
        <f aca="false">G107</f>
        <v>0</v>
      </c>
      <c r="H106" s="39" t="n">
        <f aca="false">H107</f>
        <v>3500</v>
      </c>
      <c r="I106" s="39" t="n">
        <f aca="false">I107</f>
        <v>0</v>
      </c>
      <c r="J106" s="39" t="n">
        <f aca="false">J107</f>
        <v>0</v>
      </c>
      <c r="K106" s="39" t="n">
        <f aca="false">K107</f>
        <v>0</v>
      </c>
      <c r="L106" s="39" t="n">
        <f aca="false">L107</f>
        <v>3500</v>
      </c>
      <c r="M106" s="39" t="n">
        <f aca="false">M107</f>
        <v>0</v>
      </c>
      <c r="N106" s="39" t="n">
        <f aca="false">N107</f>
        <v>0</v>
      </c>
      <c r="O106" s="39" t="n">
        <f aca="false">O107</f>
        <v>3500</v>
      </c>
      <c r="P106" s="39" t="n">
        <f aca="false">P107</f>
        <v>0</v>
      </c>
      <c r="Q106" s="39" t="n">
        <f aca="false">Q107</f>
        <v>0</v>
      </c>
      <c r="R106" s="39" t="n">
        <f aca="false">R107</f>
        <v>3500</v>
      </c>
      <c r="S106" s="39" t="n">
        <f aca="false">S107</f>
        <v>0</v>
      </c>
      <c r="T106" s="39" t="n">
        <f aca="false">T107</f>
        <v>3500</v>
      </c>
      <c r="U106" s="39" t="n">
        <f aca="false">U107</f>
        <v>1462</v>
      </c>
      <c r="V106" s="39" t="n">
        <f aca="false">V107</f>
        <v>4962</v>
      </c>
      <c r="W106" s="39" t="n">
        <f aca="false">W107</f>
        <v>0</v>
      </c>
      <c r="X106" s="39" t="n">
        <f aca="false">X107</f>
        <v>4962</v>
      </c>
      <c r="Y106" s="39" t="n">
        <f aca="false">Y107</f>
        <v>0</v>
      </c>
      <c r="Z106" s="39" t="n">
        <f aca="false">Z107</f>
        <v>4962</v>
      </c>
      <c r="AA106" s="39" t="n">
        <f aca="false">AA107</f>
        <v>0</v>
      </c>
      <c r="AB106" s="39" t="n">
        <f aca="false">AB107</f>
        <v>4962</v>
      </c>
      <c r="AC106" s="39" t="n">
        <f aca="false">AC107</f>
        <v>0</v>
      </c>
      <c r="AD106" s="39" t="n">
        <f aca="false">AD107</f>
        <v>0</v>
      </c>
      <c r="AE106" s="39" t="n">
        <f aca="false">AE107</f>
        <v>4962</v>
      </c>
      <c r="AF106" s="39" t="n">
        <f aca="false">AF107</f>
        <v>0</v>
      </c>
      <c r="AG106" s="39" t="n">
        <f aca="false">AG107</f>
        <v>4962</v>
      </c>
      <c r="AH106" s="39"/>
      <c r="AI106" s="39" t="n">
        <f aca="false">AI107</f>
        <v>0</v>
      </c>
      <c r="AJ106" s="39" t="n">
        <f aca="false">AJ107</f>
        <v>0</v>
      </c>
      <c r="AK106" s="39" t="n">
        <f aca="false">AK107</f>
        <v>0</v>
      </c>
      <c r="AL106" s="39" t="n">
        <f aca="false">AL107</f>
        <v>0</v>
      </c>
      <c r="AM106" s="39" t="n">
        <f aca="false">AM107</f>
        <v>0</v>
      </c>
      <c r="AN106" s="39" t="n">
        <f aca="false">AN107</f>
        <v>0</v>
      </c>
      <c r="AO106" s="39" t="n">
        <f aca="false">AO107</f>
        <v>0</v>
      </c>
      <c r="AP106" s="39" t="n">
        <f aca="false">AP107</f>
        <v>0</v>
      </c>
      <c r="AQ106" s="39" t="n">
        <f aca="false">AQ107</f>
        <v>0</v>
      </c>
      <c r="AR106" s="39" t="n">
        <f aca="false">AR107</f>
        <v>0</v>
      </c>
      <c r="AS106" s="39" t="n">
        <f aca="false">AS107</f>
        <v>0</v>
      </c>
      <c r="AT106" s="39"/>
      <c r="AU106" s="39" t="n">
        <f aca="false">AU107</f>
        <v>0</v>
      </c>
      <c r="AV106" s="39" t="n">
        <f aca="false">AV107</f>
        <v>0</v>
      </c>
      <c r="AW106" s="39" t="n">
        <f aca="false">AW107</f>
        <v>0</v>
      </c>
      <c r="AX106" s="39" t="n">
        <f aca="false">AX107</f>
        <v>0</v>
      </c>
      <c r="AY106" s="39" t="n">
        <f aca="false">AY107</f>
        <v>0</v>
      </c>
      <c r="AZ106" s="39" t="n">
        <f aca="false">AZ107</f>
        <v>0</v>
      </c>
      <c r="BA106" s="39" t="n">
        <f aca="false">BA107</f>
        <v>0</v>
      </c>
      <c r="BB106" s="39" t="n">
        <f aca="false">BB107</f>
        <v>0</v>
      </c>
      <c r="BC106" s="39" t="n">
        <f aca="false">BC107</f>
        <v>0</v>
      </c>
      <c r="BD106" s="120"/>
    </row>
    <row r="107" customFormat="false" ht="18.75" hidden="true" customHeight="false" outlineLevel="0" collapsed="false">
      <c r="A107" s="42"/>
      <c r="B107" s="42"/>
      <c r="C107" s="37" t="s">
        <v>663</v>
      </c>
      <c r="D107" s="37"/>
      <c r="E107" s="38" t="s">
        <v>664</v>
      </c>
      <c r="F107" s="39" t="n">
        <f aca="false">F108</f>
        <v>3500</v>
      </c>
      <c r="G107" s="39" t="n">
        <f aca="false">G108</f>
        <v>0</v>
      </c>
      <c r="H107" s="39" t="n">
        <f aca="false">H108</f>
        <v>3500</v>
      </c>
      <c r="I107" s="39" t="n">
        <f aca="false">I108</f>
        <v>0</v>
      </c>
      <c r="J107" s="39" t="n">
        <f aca="false">J108</f>
        <v>0</v>
      </c>
      <c r="K107" s="39" t="n">
        <f aca="false">K108</f>
        <v>0</v>
      </c>
      <c r="L107" s="39" t="n">
        <f aca="false">L108</f>
        <v>3500</v>
      </c>
      <c r="M107" s="39" t="n">
        <f aca="false">M108</f>
        <v>0</v>
      </c>
      <c r="N107" s="39" t="n">
        <f aca="false">N108</f>
        <v>0</v>
      </c>
      <c r="O107" s="39" t="n">
        <f aca="false">O108</f>
        <v>3500</v>
      </c>
      <c r="P107" s="39" t="n">
        <f aca="false">P108</f>
        <v>0</v>
      </c>
      <c r="Q107" s="39" t="n">
        <f aca="false">Q108</f>
        <v>0</v>
      </c>
      <c r="R107" s="39" t="n">
        <f aca="false">R108</f>
        <v>3500</v>
      </c>
      <c r="S107" s="39" t="n">
        <f aca="false">S108</f>
        <v>0</v>
      </c>
      <c r="T107" s="39" t="n">
        <f aca="false">T108</f>
        <v>3500</v>
      </c>
      <c r="U107" s="39" t="n">
        <f aca="false">U108</f>
        <v>1462</v>
      </c>
      <c r="V107" s="39" t="n">
        <f aca="false">V108</f>
        <v>4962</v>
      </c>
      <c r="W107" s="39" t="n">
        <f aca="false">W108</f>
        <v>0</v>
      </c>
      <c r="X107" s="39" t="n">
        <f aca="false">X108</f>
        <v>4962</v>
      </c>
      <c r="Y107" s="39" t="n">
        <f aca="false">Y108</f>
        <v>0</v>
      </c>
      <c r="Z107" s="39" t="n">
        <f aca="false">Z108</f>
        <v>4962</v>
      </c>
      <c r="AA107" s="39" t="n">
        <f aca="false">AA108</f>
        <v>0</v>
      </c>
      <c r="AB107" s="39" t="n">
        <f aca="false">AB108</f>
        <v>4962</v>
      </c>
      <c r="AC107" s="39" t="n">
        <f aca="false">AC108</f>
        <v>0</v>
      </c>
      <c r="AD107" s="39" t="n">
        <f aca="false">AD108</f>
        <v>0</v>
      </c>
      <c r="AE107" s="39" t="n">
        <f aca="false">AE108</f>
        <v>4962</v>
      </c>
      <c r="AF107" s="39" t="n">
        <f aca="false">AF108</f>
        <v>0</v>
      </c>
      <c r="AG107" s="39" t="n">
        <f aca="false">AG108</f>
        <v>4962</v>
      </c>
      <c r="AH107" s="39"/>
      <c r="AI107" s="39" t="n">
        <f aca="false">AI108</f>
        <v>0</v>
      </c>
      <c r="AJ107" s="39" t="n">
        <f aca="false">AJ108</f>
        <v>0</v>
      </c>
      <c r="AK107" s="39" t="n">
        <f aca="false">AK108</f>
        <v>0</v>
      </c>
      <c r="AL107" s="39" t="n">
        <f aca="false">AL108</f>
        <v>0</v>
      </c>
      <c r="AM107" s="39" t="n">
        <f aca="false">AM108</f>
        <v>0</v>
      </c>
      <c r="AN107" s="39" t="n">
        <f aca="false">AN108</f>
        <v>0</v>
      </c>
      <c r="AO107" s="39" t="n">
        <f aca="false">AO108</f>
        <v>0</v>
      </c>
      <c r="AP107" s="39" t="n">
        <f aca="false">AP108</f>
        <v>0</v>
      </c>
      <c r="AQ107" s="39" t="n">
        <f aca="false">AQ108</f>
        <v>0</v>
      </c>
      <c r="AR107" s="39" t="n">
        <f aca="false">AR108</f>
        <v>0</v>
      </c>
      <c r="AS107" s="39" t="n">
        <f aca="false">AS108</f>
        <v>0</v>
      </c>
      <c r="AT107" s="39"/>
      <c r="AU107" s="39" t="n">
        <f aca="false">AU108</f>
        <v>0</v>
      </c>
      <c r="AV107" s="39" t="n">
        <f aca="false">AV108</f>
        <v>0</v>
      </c>
      <c r="AW107" s="39" t="n">
        <f aca="false">AW108</f>
        <v>0</v>
      </c>
      <c r="AX107" s="39" t="n">
        <f aca="false">AX108</f>
        <v>0</v>
      </c>
      <c r="AY107" s="39" t="n">
        <f aca="false">AY108</f>
        <v>0</v>
      </c>
      <c r="AZ107" s="39" t="n">
        <f aca="false">AZ108</f>
        <v>0</v>
      </c>
      <c r="BA107" s="39" t="n">
        <f aca="false">BA108</f>
        <v>0</v>
      </c>
      <c r="BB107" s="39" t="n">
        <f aca="false">BB108</f>
        <v>0</v>
      </c>
      <c r="BC107" s="39" t="n">
        <f aca="false">BC108</f>
        <v>0</v>
      </c>
      <c r="BD107" s="120"/>
    </row>
    <row r="108" customFormat="false" ht="18.75" hidden="true" customHeight="false" outlineLevel="0" collapsed="false">
      <c r="A108" s="42"/>
      <c r="B108" s="42"/>
      <c r="C108" s="1" t="s">
        <v>672</v>
      </c>
      <c r="D108" s="42"/>
      <c r="E108" s="46" t="s">
        <v>673</v>
      </c>
      <c r="F108" s="44" t="n">
        <f aca="false">F109</f>
        <v>3500</v>
      </c>
      <c r="G108" s="44" t="n">
        <f aca="false">G109</f>
        <v>0</v>
      </c>
      <c r="H108" s="44" t="n">
        <f aca="false">H109</f>
        <v>3500</v>
      </c>
      <c r="I108" s="44" t="n">
        <f aca="false">I109</f>
        <v>0</v>
      </c>
      <c r="J108" s="44" t="n">
        <f aca="false">J109</f>
        <v>0</v>
      </c>
      <c r="K108" s="44" t="n">
        <f aca="false">K109</f>
        <v>0</v>
      </c>
      <c r="L108" s="44" t="n">
        <f aca="false">L109</f>
        <v>3500</v>
      </c>
      <c r="M108" s="44" t="n">
        <f aca="false">M109</f>
        <v>0</v>
      </c>
      <c r="N108" s="44" t="n">
        <f aca="false">N109</f>
        <v>0</v>
      </c>
      <c r="O108" s="44" t="n">
        <f aca="false">O109</f>
        <v>3500</v>
      </c>
      <c r="P108" s="44" t="n">
        <f aca="false">P109</f>
        <v>0</v>
      </c>
      <c r="Q108" s="44" t="n">
        <f aca="false">Q109</f>
        <v>0</v>
      </c>
      <c r="R108" s="44" t="n">
        <f aca="false">R109</f>
        <v>3500</v>
      </c>
      <c r="S108" s="44" t="n">
        <f aca="false">S109</f>
        <v>0</v>
      </c>
      <c r="T108" s="44" t="n">
        <f aca="false">T109</f>
        <v>3500</v>
      </c>
      <c r="U108" s="44" t="n">
        <f aca="false">U109</f>
        <v>1462</v>
      </c>
      <c r="V108" s="44" t="n">
        <f aca="false">V109</f>
        <v>4962</v>
      </c>
      <c r="W108" s="44" t="n">
        <f aca="false">W109</f>
        <v>0</v>
      </c>
      <c r="X108" s="44" t="n">
        <f aca="false">X109</f>
        <v>4962</v>
      </c>
      <c r="Y108" s="44" t="n">
        <f aca="false">Y109</f>
        <v>0</v>
      </c>
      <c r="Z108" s="44" t="n">
        <f aca="false">Z109</f>
        <v>4962</v>
      </c>
      <c r="AA108" s="44" t="n">
        <f aca="false">AA109</f>
        <v>0</v>
      </c>
      <c r="AB108" s="44" t="n">
        <f aca="false">AB109</f>
        <v>4962</v>
      </c>
      <c r="AC108" s="44" t="n">
        <f aca="false">AC109</f>
        <v>0</v>
      </c>
      <c r="AD108" s="44" t="n">
        <f aca="false">AD109</f>
        <v>0</v>
      </c>
      <c r="AE108" s="44" t="n">
        <f aca="false">AE109</f>
        <v>4962</v>
      </c>
      <c r="AF108" s="44" t="n">
        <f aca="false">AF109</f>
        <v>0</v>
      </c>
      <c r="AG108" s="44" t="n">
        <f aca="false">AG109</f>
        <v>4962</v>
      </c>
      <c r="AH108" s="44"/>
      <c r="AI108" s="44" t="n">
        <f aca="false">AI109</f>
        <v>0</v>
      </c>
      <c r="AJ108" s="44" t="n">
        <f aca="false">AJ109</f>
        <v>0</v>
      </c>
      <c r="AK108" s="44" t="n">
        <f aca="false">AK109</f>
        <v>0</v>
      </c>
      <c r="AL108" s="44" t="n">
        <f aca="false">AL109</f>
        <v>0</v>
      </c>
      <c r="AM108" s="44" t="n">
        <f aca="false">AM109</f>
        <v>0</v>
      </c>
      <c r="AN108" s="44" t="n">
        <f aca="false">AN109</f>
        <v>0</v>
      </c>
      <c r="AO108" s="44" t="n">
        <f aca="false">AO109</f>
        <v>0</v>
      </c>
      <c r="AP108" s="44" t="n">
        <f aca="false">AP109</f>
        <v>0</v>
      </c>
      <c r="AQ108" s="44" t="n">
        <f aca="false">AQ109</f>
        <v>0</v>
      </c>
      <c r="AR108" s="44" t="n">
        <f aca="false">AR109</f>
        <v>0</v>
      </c>
      <c r="AS108" s="44" t="n">
        <f aca="false">AS109</f>
        <v>0</v>
      </c>
      <c r="AT108" s="44"/>
      <c r="AU108" s="44" t="n">
        <f aca="false">AU109</f>
        <v>0</v>
      </c>
      <c r="AV108" s="44" t="n">
        <f aca="false">AV109</f>
        <v>0</v>
      </c>
      <c r="AW108" s="44" t="n">
        <f aca="false">AW109</f>
        <v>0</v>
      </c>
      <c r="AX108" s="44" t="n">
        <f aca="false">AX109</f>
        <v>0</v>
      </c>
      <c r="AY108" s="44" t="n">
        <f aca="false">AY109</f>
        <v>0</v>
      </c>
      <c r="AZ108" s="44" t="n">
        <f aca="false">AZ109</f>
        <v>0</v>
      </c>
      <c r="BA108" s="44" t="n">
        <f aca="false">BA109</f>
        <v>0</v>
      </c>
      <c r="BB108" s="44" t="n">
        <f aca="false">BB109</f>
        <v>0</v>
      </c>
      <c r="BC108" s="44" t="n">
        <f aca="false">BC109</f>
        <v>0</v>
      </c>
      <c r="BD108" s="120"/>
    </row>
    <row r="109" customFormat="false" ht="18.75" hidden="true" customHeight="false" outlineLevel="0" collapsed="false">
      <c r="A109" s="42"/>
      <c r="B109" s="42"/>
      <c r="C109" s="37"/>
      <c r="D109" s="42" t="s">
        <v>36</v>
      </c>
      <c r="E109" s="46" t="s">
        <v>37</v>
      </c>
      <c r="F109" s="44" t="n">
        <v>3500</v>
      </c>
      <c r="G109" s="44"/>
      <c r="H109" s="44" t="n">
        <f aca="false">SUM(F109:G109)</f>
        <v>3500</v>
      </c>
      <c r="I109" s="44"/>
      <c r="J109" s="44"/>
      <c r="K109" s="44"/>
      <c r="L109" s="44" t="n">
        <f aca="false">SUM(H109:K109)</f>
        <v>3500</v>
      </c>
      <c r="M109" s="44"/>
      <c r="N109" s="44"/>
      <c r="O109" s="44" t="n">
        <f aca="false">SUM(L109:N109)</f>
        <v>3500</v>
      </c>
      <c r="P109" s="44"/>
      <c r="Q109" s="44"/>
      <c r="R109" s="44" t="n">
        <f aca="false">SUM(O109:Q109)</f>
        <v>3500</v>
      </c>
      <c r="S109" s="44"/>
      <c r="T109" s="44" t="n">
        <f aca="false">SUM(R109:S109)</f>
        <v>3500</v>
      </c>
      <c r="U109" s="44" t="n">
        <f aca="false">4425.4-2963.4</f>
        <v>1462</v>
      </c>
      <c r="V109" s="44" t="n">
        <f aca="false">SUM(T109:U109)</f>
        <v>4962</v>
      </c>
      <c r="W109" s="44"/>
      <c r="X109" s="44" t="n">
        <f aca="false">SUM(V109:W109)</f>
        <v>4962</v>
      </c>
      <c r="Y109" s="44"/>
      <c r="Z109" s="44" t="n">
        <f aca="false">SUM(X109:Y109)</f>
        <v>4962</v>
      </c>
      <c r="AA109" s="44"/>
      <c r="AB109" s="44" t="n">
        <f aca="false">SUM(Z109:AA109)</f>
        <v>4962</v>
      </c>
      <c r="AC109" s="44"/>
      <c r="AD109" s="44"/>
      <c r="AE109" s="44" t="n">
        <f aca="false">SUM(AB109:AD109)</f>
        <v>4962</v>
      </c>
      <c r="AF109" s="44"/>
      <c r="AG109" s="44" t="n">
        <f aca="false">SUM(AE109:AF109)</f>
        <v>4962</v>
      </c>
      <c r="AH109" s="44"/>
      <c r="AI109" s="44"/>
      <c r="AJ109" s="44" t="n">
        <f aca="false">SUM(AH109:AI109)</f>
        <v>0</v>
      </c>
      <c r="AK109" s="44"/>
      <c r="AL109" s="44" t="n">
        <f aca="false">SUM(AJ109:AK109)</f>
        <v>0</v>
      </c>
      <c r="AM109" s="44"/>
      <c r="AN109" s="44" t="n">
        <f aca="false">SUM(AL109:AL109)</f>
        <v>0</v>
      </c>
      <c r="AO109" s="44"/>
      <c r="AP109" s="44"/>
      <c r="AQ109" s="44" t="n">
        <f aca="false">SUM(AN109:AP109)</f>
        <v>0</v>
      </c>
      <c r="AR109" s="44"/>
      <c r="AS109" s="44" t="n">
        <f aca="false">SUM(AP109:AR109)</f>
        <v>0</v>
      </c>
      <c r="AT109" s="44"/>
      <c r="AU109" s="44"/>
      <c r="AV109" s="44" t="n">
        <f aca="false">SUM(AT109:AU109)</f>
        <v>0</v>
      </c>
      <c r="AW109" s="44"/>
      <c r="AX109" s="44" t="n">
        <f aca="false">SUM(AV109:AW109)</f>
        <v>0</v>
      </c>
      <c r="AY109" s="44"/>
      <c r="AZ109" s="44" t="n">
        <f aca="false">SUM(AX109:AY109)</f>
        <v>0</v>
      </c>
      <c r="BA109" s="44"/>
      <c r="BB109" s="44"/>
      <c r="BC109" s="44" t="n">
        <f aca="false">SUM(AZ109:BB109)</f>
        <v>0</v>
      </c>
      <c r="BD109" s="120"/>
    </row>
    <row r="110" customFormat="false" ht="18.75" hidden="true" customHeight="false" outlineLevel="0" collapsed="false">
      <c r="A110" s="42"/>
      <c r="B110" s="122" t="s">
        <v>754</v>
      </c>
      <c r="C110" s="54"/>
      <c r="D110" s="54"/>
      <c r="E110" s="87" t="s">
        <v>755</v>
      </c>
      <c r="F110" s="39" t="n">
        <f aca="false">F111</f>
        <v>5000</v>
      </c>
      <c r="G110" s="39" t="n">
        <f aca="false">G111</f>
        <v>0</v>
      </c>
      <c r="H110" s="39" t="n">
        <f aca="false">H111</f>
        <v>5000</v>
      </c>
      <c r="I110" s="39" t="n">
        <f aca="false">I111</f>
        <v>0</v>
      </c>
      <c r="J110" s="39" t="n">
        <f aca="false">J111</f>
        <v>-412.2</v>
      </c>
      <c r="K110" s="39" t="n">
        <f aca="false">K111</f>
        <v>0</v>
      </c>
      <c r="L110" s="39" t="n">
        <f aca="false">L111</f>
        <v>4587.8</v>
      </c>
      <c r="M110" s="39" t="n">
        <f aca="false">M111</f>
        <v>0</v>
      </c>
      <c r="N110" s="39" t="n">
        <f aca="false">N111</f>
        <v>0</v>
      </c>
      <c r="O110" s="39" t="n">
        <f aca="false">O111</f>
        <v>4587.8</v>
      </c>
      <c r="P110" s="39" t="n">
        <f aca="false">P111</f>
        <v>0</v>
      </c>
      <c r="Q110" s="39" t="n">
        <f aca="false">Q111</f>
        <v>5000</v>
      </c>
      <c r="R110" s="39" t="n">
        <f aca="false">R111</f>
        <v>9587.8</v>
      </c>
      <c r="S110" s="39" t="n">
        <f aca="false">S111</f>
        <v>0</v>
      </c>
      <c r="T110" s="39" t="n">
        <f aca="false">T111</f>
        <v>9587.8</v>
      </c>
      <c r="U110" s="39" t="n">
        <f aca="false">U111</f>
        <v>-1238</v>
      </c>
      <c r="V110" s="39" t="n">
        <f aca="false">V111</f>
        <v>8349.8</v>
      </c>
      <c r="W110" s="39" t="n">
        <f aca="false">W111</f>
        <v>-90</v>
      </c>
      <c r="X110" s="39" t="n">
        <f aca="false">X111</f>
        <v>8259.8</v>
      </c>
      <c r="Y110" s="39" t="n">
        <f aca="false">Y111</f>
        <v>-4145.57683</v>
      </c>
      <c r="Z110" s="39" t="n">
        <f aca="false">Z111</f>
        <v>4114.22317</v>
      </c>
      <c r="AA110" s="39" t="n">
        <f aca="false">AA111</f>
        <v>88</v>
      </c>
      <c r="AB110" s="39" t="n">
        <f aca="false">AB111</f>
        <v>4202.22317</v>
      </c>
      <c r="AC110" s="39" t="n">
        <f aca="false">AC111</f>
        <v>0</v>
      </c>
      <c r="AD110" s="39" t="n">
        <f aca="false">AD111</f>
        <v>-3530.19267</v>
      </c>
      <c r="AE110" s="39" t="n">
        <f aca="false">AE111</f>
        <v>672.030499999999</v>
      </c>
      <c r="AF110" s="39" t="n">
        <f aca="false">AF111</f>
        <v>0</v>
      </c>
      <c r="AG110" s="39" t="n">
        <f aca="false">AG111</f>
        <v>672.030499999999</v>
      </c>
      <c r="AH110" s="39" t="n">
        <f aca="false">AH111</f>
        <v>5000</v>
      </c>
      <c r="AI110" s="39" t="n">
        <f aca="false">AI111</f>
        <v>0</v>
      </c>
      <c r="AJ110" s="39" t="n">
        <f aca="false">AJ111</f>
        <v>5000</v>
      </c>
      <c r="AK110" s="39" t="n">
        <f aca="false">AK111</f>
        <v>0</v>
      </c>
      <c r="AL110" s="39" t="n">
        <f aca="false">AL111</f>
        <v>5000</v>
      </c>
      <c r="AM110" s="39" t="n">
        <f aca="false">AM111</f>
        <v>0</v>
      </c>
      <c r="AN110" s="39" t="n">
        <f aca="false">AN111</f>
        <v>5000</v>
      </c>
      <c r="AO110" s="39" t="n">
        <f aca="false">AO111</f>
        <v>0</v>
      </c>
      <c r="AP110" s="39" t="n">
        <f aca="false">AP111</f>
        <v>0</v>
      </c>
      <c r="AQ110" s="39" t="n">
        <f aca="false">AQ111</f>
        <v>5000</v>
      </c>
      <c r="AR110" s="39" t="n">
        <f aca="false">AR111</f>
        <v>0</v>
      </c>
      <c r="AS110" s="39" t="n">
        <f aca="false">AS111</f>
        <v>5000</v>
      </c>
      <c r="AT110" s="39" t="n">
        <f aca="false">AT111</f>
        <v>8000</v>
      </c>
      <c r="AU110" s="39" t="n">
        <f aca="false">AU111</f>
        <v>0</v>
      </c>
      <c r="AV110" s="39" t="n">
        <f aca="false">AV111</f>
        <v>8000</v>
      </c>
      <c r="AW110" s="39" t="n">
        <f aca="false">AW111</f>
        <v>0</v>
      </c>
      <c r="AX110" s="39" t="n">
        <f aca="false">AX111</f>
        <v>8000</v>
      </c>
      <c r="AY110" s="39" t="n">
        <f aca="false">AY111</f>
        <v>0</v>
      </c>
      <c r="AZ110" s="39" t="n">
        <f aca="false">AZ111</f>
        <v>8000</v>
      </c>
      <c r="BA110" s="39" t="n">
        <f aca="false">BA111</f>
        <v>0</v>
      </c>
      <c r="BB110" s="39" t="n">
        <f aca="false">BB111</f>
        <v>0</v>
      </c>
      <c r="BC110" s="39" t="n">
        <f aca="false">BC111</f>
        <v>8000</v>
      </c>
      <c r="BD110" s="120"/>
    </row>
    <row r="111" customFormat="false" ht="18.75" hidden="true" customHeight="false" outlineLevel="0" collapsed="false">
      <c r="A111" s="37"/>
      <c r="B111" s="37"/>
      <c r="C111" s="37" t="s">
        <v>663</v>
      </c>
      <c r="D111" s="37"/>
      <c r="E111" s="38" t="s">
        <v>664</v>
      </c>
      <c r="F111" s="39" t="n">
        <f aca="false">F112</f>
        <v>5000</v>
      </c>
      <c r="G111" s="39" t="n">
        <f aca="false">G112</f>
        <v>0</v>
      </c>
      <c r="H111" s="39" t="n">
        <f aca="false">H112</f>
        <v>5000</v>
      </c>
      <c r="I111" s="39" t="n">
        <f aca="false">I112</f>
        <v>0</v>
      </c>
      <c r="J111" s="39" t="n">
        <f aca="false">J112</f>
        <v>-412.2</v>
      </c>
      <c r="K111" s="39" t="n">
        <f aca="false">K112</f>
        <v>0</v>
      </c>
      <c r="L111" s="39" t="n">
        <f aca="false">L112</f>
        <v>4587.8</v>
      </c>
      <c r="M111" s="39" t="n">
        <f aca="false">M112</f>
        <v>0</v>
      </c>
      <c r="N111" s="39" t="n">
        <f aca="false">N112</f>
        <v>0</v>
      </c>
      <c r="O111" s="39" t="n">
        <f aca="false">O112</f>
        <v>4587.8</v>
      </c>
      <c r="P111" s="39" t="n">
        <f aca="false">P112</f>
        <v>0</v>
      </c>
      <c r="Q111" s="39" t="n">
        <f aca="false">Q112</f>
        <v>5000</v>
      </c>
      <c r="R111" s="39" t="n">
        <f aca="false">R112</f>
        <v>9587.8</v>
      </c>
      <c r="S111" s="39" t="n">
        <f aca="false">S112</f>
        <v>0</v>
      </c>
      <c r="T111" s="39" t="n">
        <f aca="false">T112</f>
        <v>9587.8</v>
      </c>
      <c r="U111" s="39" t="n">
        <f aca="false">U112</f>
        <v>-1238</v>
      </c>
      <c r="V111" s="39" t="n">
        <f aca="false">V112</f>
        <v>8349.8</v>
      </c>
      <c r="W111" s="39" t="n">
        <f aca="false">W112</f>
        <v>-90</v>
      </c>
      <c r="X111" s="39" t="n">
        <f aca="false">X112</f>
        <v>8259.8</v>
      </c>
      <c r="Y111" s="39" t="n">
        <f aca="false">Y112</f>
        <v>-4145.57683</v>
      </c>
      <c r="Z111" s="39" t="n">
        <f aca="false">Z112</f>
        <v>4114.22317</v>
      </c>
      <c r="AA111" s="39" t="n">
        <f aca="false">AA112</f>
        <v>88</v>
      </c>
      <c r="AB111" s="39" t="n">
        <f aca="false">AB112</f>
        <v>4202.22317</v>
      </c>
      <c r="AC111" s="39" t="n">
        <f aca="false">AC112</f>
        <v>0</v>
      </c>
      <c r="AD111" s="39" t="n">
        <f aca="false">AD112</f>
        <v>-3530.19267</v>
      </c>
      <c r="AE111" s="39" t="n">
        <f aca="false">AE112</f>
        <v>672.030499999999</v>
      </c>
      <c r="AF111" s="39" t="n">
        <f aca="false">AF112</f>
        <v>0</v>
      </c>
      <c r="AG111" s="39" t="n">
        <f aca="false">AG112</f>
        <v>672.030499999999</v>
      </c>
      <c r="AH111" s="39" t="n">
        <f aca="false">AH112</f>
        <v>5000</v>
      </c>
      <c r="AI111" s="39" t="n">
        <f aca="false">AI112</f>
        <v>0</v>
      </c>
      <c r="AJ111" s="39" t="n">
        <f aca="false">AJ112</f>
        <v>5000</v>
      </c>
      <c r="AK111" s="39" t="n">
        <f aca="false">AK112</f>
        <v>0</v>
      </c>
      <c r="AL111" s="39" t="n">
        <f aca="false">AL112</f>
        <v>5000</v>
      </c>
      <c r="AM111" s="39" t="n">
        <f aca="false">AM112</f>
        <v>0</v>
      </c>
      <c r="AN111" s="39" t="n">
        <f aca="false">AN112</f>
        <v>5000</v>
      </c>
      <c r="AO111" s="39" t="n">
        <f aca="false">AO112</f>
        <v>0</v>
      </c>
      <c r="AP111" s="39" t="n">
        <f aca="false">AP112</f>
        <v>0</v>
      </c>
      <c r="AQ111" s="39" t="n">
        <f aca="false">AQ112</f>
        <v>5000</v>
      </c>
      <c r="AR111" s="39" t="n">
        <f aca="false">AR112</f>
        <v>0</v>
      </c>
      <c r="AS111" s="39" t="n">
        <f aca="false">AS112</f>
        <v>5000</v>
      </c>
      <c r="AT111" s="39" t="n">
        <f aca="false">AT112</f>
        <v>8000</v>
      </c>
      <c r="AU111" s="39" t="n">
        <f aca="false">AU112</f>
        <v>0</v>
      </c>
      <c r="AV111" s="39" t="n">
        <f aca="false">AV112</f>
        <v>8000</v>
      </c>
      <c r="AW111" s="39" t="n">
        <f aca="false">AW112</f>
        <v>0</v>
      </c>
      <c r="AX111" s="39" t="n">
        <f aca="false">AX112</f>
        <v>8000</v>
      </c>
      <c r="AY111" s="39" t="n">
        <f aca="false">AY112</f>
        <v>0</v>
      </c>
      <c r="AZ111" s="39" t="n">
        <f aca="false">AZ112</f>
        <v>8000</v>
      </c>
      <c r="BA111" s="39" t="n">
        <f aca="false">BA112</f>
        <v>0</v>
      </c>
      <c r="BB111" s="39" t="n">
        <f aca="false">BB112</f>
        <v>0</v>
      </c>
      <c r="BC111" s="39" t="n">
        <f aca="false">BC112</f>
        <v>8000</v>
      </c>
      <c r="BD111" s="120"/>
    </row>
    <row r="112" customFormat="false" ht="18.75" hidden="true" customHeight="false" outlineLevel="0" collapsed="false">
      <c r="A112" s="37"/>
      <c r="B112" s="37"/>
      <c r="C112" s="59" t="s">
        <v>666</v>
      </c>
      <c r="D112" s="42"/>
      <c r="E112" s="43" t="s">
        <v>667</v>
      </c>
      <c r="F112" s="44" t="n">
        <f aca="false">F113</f>
        <v>5000</v>
      </c>
      <c r="G112" s="44" t="n">
        <f aca="false">G113</f>
        <v>0</v>
      </c>
      <c r="H112" s="44" t="n">
        <f aca="false">H113</f>
        <v>5000</v>
      </c>
      <c r="I112" s="44" t="n">
        <f aca="false">I113</f>
        <v>0</v>
      </c>
      <c r="J112" s="44" t="n">
        <f aca="false">J113</f>
        <v>-412.2</v>
      </c>
      <c r="K112" s="44" t="n">
        <f aca="false">K113</f>
        <v>0</v>
      </c>
      <c r="L112" s="44" t="n">
        <f aca="false">L113</f>
        <v>4587.8</v>
      </c>
      <c r="M112" s="44" t="n">
        <f aca="false">M113</f>
        <v>0</v>
      </c>
      <c r="N112" s="44" t="n">
        <f aca="false">N113</f>
        <v>0</v>
      </c>
      <c r="O112" s="44" t="n">
        <f aca="false">O113</f>
        <v>4587.8</v>
      </c>
      <c r="P112" s="44" t="n">
        <f aca="false">P113</f>
        <v>0</v>
      </c>
      <c r="Q112" s="44" t="n">
        <f aca="false">Q113</f>
        <v>5000</v>
      </c>
      <c r="R112" s="44" t="n">
        <f aca="false">R113</f>
        <v>9587.8</v>
      </c>
      <c r="S112" s="44" t="n">
        <f aca="false">S113</f>
        <v>0</v>
      </c>
      <c r="T112" s="44" t="n">
        <f aca="false">T113</f>
        <v>9587.8</v>
      </c>
      <c r="U112" s="44" t="n">
        <f aca="false">U113</f>
        <v>-1238</v>
      </c>
      <c r="V112" s="44" t="n">
        <f aca="false">V113</f>
        <v>8349.8</v>
      </c>
      <c r="W112" s="44" t="n">
        <f aca="false">W113</f>
        <v>-90</v>
      </c>
      <c r="X112" s="44" t="n">
        <f aca="false">X113</f>
        <v>8259.8</v>
      </c>
      <c r="Y112" s="44" t="n">
        <f aca="false">Y113</f>
        <v>-4145.57683</v>
      </c>
      <c r="Z112" s="44" t="n">
        <f aca="false">Z113</f>
        <v>4114.22317</v>
      </c>
      <c r="AA112" s="44" t="n">
        <f aca="false">AA113</f>
        <v>88</v>
      </c>
      <c r="AB112" s="44" t="n">
        <f aca="false">AB113</f>
        <v>4202.22317</v>
      </c>
      <c r="AC112" s="44" t="n">
        <f aca="false">AC113</f>
        <v>0</v>
      </c>
      <c r="AD112" s="44" t="n">
        <f aca="false">AD113</f>
        <v>-3530.19267</v>
      </c>
      <c r="AE112" s="44" t="n">
        <f aca="false">AE113</f>
        <v>672.030499999999</v>
      </c>
      <c r="AF112" s="44" t="n">
        <f aca="false">AF113</f>
        <v>0</v>
      </c>
      <c r="AG112" s="44" t="n">
        <f aca="false">AG113</f>
        <v>672.030499999999</v>
      </c>
      <c r="AH112" s="44" t="n">
        <f aca="false">AH113</f>
        <v>5000</v>
      </c>
      <c r="AI112" s="44" t="n">
        <f aca="false">AI113</f>
        <v>0</v>
      </c>
      <c r="AJ112" s="44" t="n">
        <f aca="false">AJ113</f>
        <v>5000</v>
      </c>
      <c r="AK112" s="44" t="n">
        <f aca="false">AK113</f>
        <v>0</v>
      </c>
      <c r="AL112" s="44" t="n">
        <f aca="false">AL113</f>
        <v>5000</v>
      </c>
      <c r="AM112" s="44" t="n">
        <f aca="false">AM113</f>
        <v>0</v>
      </c>
      <c r="AN112" s="44" t="n">
        <f aca="false">AN113</f>
        <v>5000</v>
      </c>
      <c r="AO112" s="44" t="n">
        <f aca="false">AO113</f>
        <v>0</v>
      </c>
      <c r="AP112" s="44" t="n">
        <f aca="false">AP113</f>
        <v>0</v>
      </c>
      <c r="AQ112" s="44" t="n">
        <f aca="false">AQ113</f>
        <v>5000</v>
      </c>
      <c r="AR112" s="44" t="n">
        <f aca="false">AR113</f>
        <v>0</v>
      </c>
      <c r="AS112" s="44" t="n">
        <f aca="false">AS113</f>
        <v>5000</v>
      </c>
      <c r="AT112" s="44" t="n">
        <f aca="false">AT113</f>
        <v>8000</v>
      </c>
      <c r="AU112" s="44" t="n">
        <f aca="false">AU113</f>
        <v>0</v>
      </c>
      <c r="AV112" s="44" t="n">
        <f aca="false">AV113</f>
        <v>8000</v>
      </c>
      <c r="AW112" s="44" t="n">
        <f aca="false">AW113</f>
        <v>0</v>
      </c>
      <c r="AX112" s="44" t="n">
        <f aca="false">AX113</f>
        <v>8000</v>
      </c>
      <c r="AY112" s="44" t="n">
        <f aca="false">AY113</f>
        <v>0</v>
      </c>
      <c r="AZ112" s="44" t="n">
        <f aca="false">AZ113</f>
        <v>8000</v>
      </c>
      <c r="BA112" s="44" t="n">
        <f aca="false">BA113</f>
        <v>0</v>
      </c>
      <c r="BB112" s="44" t="n">
        <f aca="false">BB113</f>
        <v>0</v>
      </c>
      <c r="BC112" s="44" t="n">
        <f aca="false">BC113</f>
        <v>8000</v>
      </c>
      <c r="BD112" s="120"/>
    </row>
    <row r="113" customFormat="false" ht="18.75" hidden="true" customHeight="false" outlineLevel="0" collapsed="false">
      <c r="A113" s="42"/>
      <c r="B113" s="42"/>
      <c r="C113" s="42"/>
      <c r="D113" s="42" t="s">
        <v>36</v>
      </c>
      <c r="E113" s="46" t="s">
        <v>37</v>
      </c>
      <c r="F113" s="44" t="n">
        <v>5000</v>
      </c>
      <c r="G113" s="44"/>
      <c r="H113" s="44" t="n">
        <f aca="false">SUM(F113:G113)</f>
        <v>5000</v>
      </c>
      <c r="I113" s="44"/>
      <c r="J113" s="44" t="n">
        <v>-412.2</v>
      </c>
      <c r="K113" s="44"/>
      <c r="L113" s="44" t="n">
        <f aca="false">SUM(H113:K113)</f>
        <v>4587.8</v>
      </c>
      <c r="M113" s="44"/>
      <c r="N113" s="44"/>
      <c r="O113" s="44" t="n">
        <f aca="false">SUM(L113:N113)</f>
        <v>4587.8</v>
      </c>
      <c r="P113" s="44"/>
      <c r="Q113" s="44" t="n">
        <v>5000</v>
      </c>
      <c r="R113" s="44" t="n">
        <f aca="false">SUM(O113:Q113)</f>
        <v>9587.8</v>
      </c>
      <c r="S113" s="44" t="n">
        <v>0</v>
      </c>
      <c r="T113" s="44" t="n">
        <f aca="false">SUM(R113:S113)</f>
        <v>9587.8</v>
      </c>
      <c r="U113" s="44" t="n">
        <v>-1238</v>
      </c>
      <c r="V113" s="44" t="n">
        <f aca="false">SUM(T113:U113)</f>
        <v>8349.8</v>
      </c>
      <c r="W113" s="44" t="n">
        <v>-90</v>
      </c>
      <c r="X113" s="44" t="n">
        <f aca="false">SUM(V113:W113)</f>
        <v>8259.8</v>
      </c>
      <c r="Y113" s="44" t="n">
        <f aca="false">-117-4028.57683</f>
        <v>-4145.57683</v>
      </c>
      <c r="Z113" s="44" t="n">
        <f aca="false">SUM(X113:Y113)</f>
        <v>4114.22317</v>
      </c>
      <c r="AA113" s="44" t="n">
        <f aca="false">90-2</f>
        <v>88</v>
      </c>
      <c r="AB113" s="44" t="n">
        <f aca="false">SUM(Z113:AA113)</f>
        <v>4202.22317</v>
      </c>
      <c r="AC113" s="44"/>
      <c r="AD113" s="44" t="n">
        <v>-3530.19267</v>
      </c>
      <c r="AE113" s="44" t="n">
        <f aca="false">SUM(AB113:AD113)</f>
        <v>672.030499999999</v>
      </c>
      <c r="AF113" s="44"/>
      <c r="AG113" s="44" t="n">
        <f aca="false">SUM(AE113:AF113)</f>
        <v>672.030499999999</v>
      </c>
      <c r="AH113" s="44" t="n">
        <v>5000</v>
      </c>
      <c r="AI113" s="44"/>
      <c r="AJ113" s="44" t="n">
        <f aca="false">SUM(AH113:AI113)</f>
        <v>5000</v>
      </c>
      <c r="AK113" s="44"/>
      <c r="AL113" s="44" t="n">
        <f aca="false">SUM(AJ113:AK113)</f>
        <v>5000</v>
      </c>
      <c r="AM113" s="44"/>
      <c r="AN113" s="44" t="n">
        <f aca="false">SUM(AL113:AL113)</f>
        <v>5000</v>
      </c>
      <c r="AO113" s="44"/>
      <c r="AP113" s="44"/>
      <c r="AQ113" s="44" t="n">
        <f aca="false">SUM(AN113:AP113)</f>
        <v>5000</v>
      </c>
      <c r="AR113" s="44"/>
      <c r="AS113" s="44" t="n">
        <f aca="false">SUM(AP113:AR113)</f>
        <v>5000</v>
      </c>
      <c r="AT113" s="44" t="n">
        <v>8000</v>
      </c>
      <c r="AU113" s="44"/>
      <c r="AV113" s="44" t="n">
        <f aca="false">SUM(AT113:AU113)</f>
        <v>8000</v>
      </c>
      <c r="AW113" s="44"/>
      <c r="AX113" s="44" t="n">
        <f aca="false">SUM(AV113:AW113)</f>
        <v>8000</v>
      </c>
      <c r="AY113" s="44"/>
      <c r="AZ113" s="44" t="n">
        <f aca="false">SUM(AX113:AY113)</f>
        <v>8000</v>
      </c>
      <c r="BA113" s="44"/>
      <c r="BB113" s="44"/>
      <c r="BC113" s="44" t="n">
        <f aca="false">SUM(AZ113:BB113)</f>
        <v>8000</v>
      </c>
      <c r="BD113" s="120"/>
    </row>
    <row r="114" customFormat="false" ht="18.75" hidden="true" customHeight="false" outlineLevel="0" collapsed="false">
      <c r="A114" s="42"/>
      <c r="B114" s="122" t="s">
        <v>732</v>
      </c>
      <c r="C114" s="54"/>
      <c r="D114" s="54"/>
      <c r="E114" s="87" t="s">
        <v>733</v>
      </c>
      <c r="F114" s="39" t="n">
        <f aca="false">F120+F136+F162+F115</f>
        <v>76871.65203</v>
      </c>
      <c r="G114" s="39" t="n">
        <f aca="false">G120+G136+G162+G115</f>
        <v>165.4653</v>
      </c>
      <c r="H114" s="39" t="n">
        <f aca="false">H120+H136+H162+H115</f>
        <v>77037.11733</v>
      </c>
      <c r="I114" s="39" t="n">
        <f aca="false">I120+I136+I162+I115</f>
        <v>0</v>
      </c>
      <c r="J114" s="39" t="n">
        <f aca="false">J120+J136+J162+J115</f>
        <v>-2.01673</v>
      </c>
      <c r="K114" s="39" t="n">
        <f aca="false">K120+K136+K162+K115</f>
        <v>0</v>
      </c>
      <c r="L114" s="39" t="n">
        <f aca="false">L120+L136+L162+L115</f>
        <v>77035.1006</v>
      </c>
      <c r="M114" s="39" t="n">
        <f aca="false">M120+M136+M162+M115</f>
        <v>0</v>
      </c>
      <c r="N114" s="39" t="n">
        <f aca="false">N120+N136+N162+N115</f>
        <v>1432.649</v>
      </c>
      <c r="O114" s="39" t="n">
        <f aca="false">O120+O136+O162+O115</f>
        <v>78467.7496</v>
      </c>
      <c r="P114" s="39" t="n">
        <f aca="false">P120+P136+P162+P115</f>
        <v>2647.19476</v>
      </c>
      <c r="Q114" s="39" t="n">
        <f aca="false">Q120+Q136+Q162+Q115</f>
        <v>-520</v>
      </c>
      <c r="R114" s="39" t="n">
        <f aca="false">R120+R136+R162+R115</f>
        <v>80594.94436</v>
      </c>
      <c r="S114" s="39" t="n">
        <f aca="false">S120+S136+S162+S115</f>
        <v>138.41</v>
      </c>
      <c r="T114" s="39" t="n">
        <f aca="false">T120+T136+T162+T115</f>
        <v>80733.35436</v>
      </c>
      <c r="U114" s="39" t="n">
        <f aca="false">U120+U136+U162+U115</f>
        <v>4623.61555</v>
      </c>
      <c r="V114" s="39" t="n">
        <f aca="false">V120+V136+V162+V115</f>
        <v>85356.96991</v>
      </c>
      <c r="W114" s="39" t="n">
        <f aca="false">W120+W136+W162+W115</f>
        <v>90</v>
      </c>
      <c r="X114" s="39" t="n">
        <f aca="false">X120+X136+X162+X115</f>
        <v>85446.96991</v>
      </c>
      <c r="Y114" s="39" t="n">
        <f aca="false">Y120+Y136+Y162+Y115</f>
        <v>117</v>
      </c>
      <c r="Z114" s="39" t="n">
        <f aca="false">Z120+Z136+Z162+Z115</f>
        <v>85563.96991</v>
      </c>
      <c r="AA114" s="39" t="n">
        <f aca="false">AA120+AA136+AA162+AA115</f>
        <v>-88</v>
      </c>
      <c r="AB114" s="39" t="n">
        <f aca="false">AB120+AB136+AB162+AB115</f>
        <v>85475.96991</v>
      </c>
      <c r="AC114" s="39" t="n">
        <f aca="false">AC120+AC136+AC162+AC115</f>
        <v>-906.84968</v>
      </c>
      <c r="AD114" s="39" t="n">
        <f aca="false">AD120+AD136+AD162+AD115</f>
        <v>-1281.5564</v>
      </c>
      <c r="AE114" s="39" t="n">
        <f aca="false">AE120+AE136+AE162+AE115</f>
        <v>83287.56383</v>
      </c>
      <c r="AF114" s="39" t="n">
        <f aca="false">AF120+AF136+AF162+AF115</f>
        <v>0</v>
      </c>
      <c r="AG114" s="39" t="n">
        <f aca="false">AG120+AG136+AG162+AG115</f>
        <v>83287.56383</v>
      </c>
      <c r="AH114" s="39" t="n">
        <f aca="false">AH120+AH136+AH162+AH115</f>
        <v>129710.67275</v>
      </c>
      <c r="AI114" s="39" t="n">
        <f aca="false">AI120+AI136+AI162+AI115</f>
        <v>-588.12</v>
      </c>
      <c r="AJ114" s="39" t="n">
        <f aca="false">AJ120+AJ136+AJ162+AJ115</f>
        <v>129122.55275</v>
      </c>
      <c r="AK114" s="39" t="n">
        <f aca="false">AK120+AK136+AK162+AK115</f>
        <v>0</v>
      </c>
      <c r="AL114" s="39" t="n">
        <f aca="false">AL120+AL136+AL162+AL115</f>
        <v>129122.55275</v>
      </c>
      <c r="AM114" s="39" t="n">
        <f aca="false">AM120+AM136+AM162+AM115</f>
        <v>0</v>
      </c>
      <c r="AN114" s="39" t="n">
        <f aca="false">AN120+AN136+AN162+AN115</f>
        <v>129122.55275</v>
      </c>
      <c r="AO114" s="39" t="n">
        <f aca="false">AO120+AO136+AO162+AO115</f>
        <v>588.1</v>
      </c>
      <c r="AP114" s="39" t="n">
        <f aca="false">AP120+AP136+AP162+AP115</f>
        <v>0</v>
      </c>
      <c r="AQ114" s="39" t="n">
        <f aca="false">AQ120+AQ136+AQ162+AQ115</f>
        <v>129710.65275</v>
      </c>
      <c r="AR114" s="39" t="n">
        <f aca="false">AR120+AR136+AR162+AR115</f>
        <v>0</v>
      </c>
      <c r="AS114" s="39" t="n">
        <f aca="false">AS120+AS136+AS162+AS115</f>
        <v>129710.65275</v>
      </c>
      <c r="AT114" s="39" t="n">
        <f aca="false">AT120+AT136+AT162+AT115</f>
        <v>167261.13334</v>
      </c>
      <c r="AU114" s="39" t="n">
        <f aca="false">AU120+AU136+AU162+AU115</f>
        <v>-588.12</v>
      </c>
      <c r="AV114" s="39" t="n">
        <f aca="false">AV120+AV136+AV162+AV115</f>
        <v>166673.01334</v>
      </c>
      <c r="AW114" s="39" t="n">
        <f aca="false">AW120+AW136+AW162+AW115</f>
        <v>0</v>
      </c>
      <c r="AX114" s="39" t="n">
        <f aca="false">AX120+AX136+AX162+AX115</f>
        <v>166673.01334</v>
      </c>
      <c r="AY114" s="39" t="n">
        <f aca="false">AY120+AY136+AY162+AY115</f>
        <v>0</v>
      </c>
      <c r="AZ114" s="39" t="n">
        <f aca="false">AZ120+AZ136+AZ162+AZ115</f>
        <v>166673.01334</v>
      </c>
      <c r="BA114" s="39" t="n">
        <f aca="false">BA120+BA136+BA162+BA115</f>
        <v>345.5</v>
      </c>
      <c r="BB114" s="39" t="n">
        <f aca="false">BB120+BB136+BB162+BB115</f>
        <v>0</v>
      </c>
      <c r="BC114" s="39" t="n">
        <f aca="false">BC120+BC136+BC162+BC115</f>
        <v>167018.51334</v>
      </c>
      <c r="BD114" s="120"/>
    </row>
    <row r="115" customFormat="false" ht="37.5" hidden="true" customHeight="false" outlineLevel="0" collapsed="false">
      <c r="A115" s="42"/>
      <c r="B115" s="122"/>
      <c r="C115" s="37" t="s">
        <v>193</v>
      </c>
      <c r="D115" s="37"/>
      <c r="E115" s="38" t="s">
        <v>194</v>
      </c>
      <c r="F115" s="39" t="n">
        <f aca="false">F116</f>
        <v>1209</v>
      </c>
      <c r="G115" s="39" t="n">
        <f aca="false">G116</f>
        <v>0</v>
      </c>
      <c r="H115" s="39" t="n">
        <f aca="false">H116</f>
        <v>1209</v>
      </c>
      <c r="I115" s="39" t="n">
        <f aca="false">I116</f>
        <v>0</v>
      </c>
      <c r="J115" s="39" t="n">
        <f aca="false">J116</f>
        <v>0</v>
      </c>
      <c r="K115" s="39" t="n">
        <f aca="false">K116</f>
        <v>0</v>
      </c>
      <c r="L115" s="39" t="n">
        <f aca="false">L116</f>
        <v>1209</v>
      </c>
      <c r="M115" s="39" t="n">
        <f aca="false">M116</f>
        <v>0</v>
      </c>
      <c r="N115" s="39" t="n">
        <f aca="false">N116</f>
        <v>0</v>
      </c>
      <c r="O115" s="39" t="n">
        <f aca="false">O116</f>
        <v>1209</v>
      </c>
      <c r="P115" s="39" t="n">
        <f aca="false">P116</f>
        <v>0</v>
      </c>
      <c r="Q115" s="39" t="n">
        <f aca="false">Q116</f>
        <v>0</v>
      </c>
      <c r="R115" s="39" t="n">
        <f aca="false">R116</f>
        <v>1209</v>
      </c>
      <c r="S115" s="39" t="n">
        <f aca="false">S116</f>
        <v>0</v>
      </c>
      <c r="T115" s="39" t="n">
        <f aca="false">T116</f>
        <v>1209</v>
      </c>
      <c r="U115" s="39" t="n">
        <f aca="false">U116</f>
        <v>0</v>
      </c>
      <c r="V115" s="39" t="n">
        <f aca="false">V116</f>
        <v>1209</v>
      </c>
      <c r="W115" s="39" t="n">
        <f aca="false">W116</f>
        <v>0</v>
      </c>
      <c r="X115" s="39" t="n">
        <f aca="false">X116</f>
        <v>1209</v>
      </c>
      <c r="Y115" s="39" t="n">
        <f aca="false">Y116</f>
        <v>0</v>
      </c>
      <c r="Z115" s="39" t="n">
        <f aca="false">Z116</f>
        <v>1209</v>
      </c>
      <c r="AA115" s="39" t="n">
        <f aca="false">AA116</f>
        <v>0</v>
      </c>
      <c r="AB115" s="39" t="n">
        <f aca="false">AB116</f>
        <v>1209</v>
      </c>
      <c r="AC115" s="39" t="n">
        <f aca="false">AC116</f>
        <v>0</v>
      </c>
      <c r="AD115" s="39" t="n">
        <f aca="false">AD116</f>
        <v>0</v>
      </c>
      <c r="AE115" s="39" t="n">
        <f aca="false">AE116</f>
        <v>1209</v>
      </c>
      <c r="AF115" s="39" t="n">
        <f aca="false">AF116</f>
        <v>0</v>
      </c>
      <c r="AG115" s="39" t="n">
        <f aca="false">AG116</f>
        <v>1209</v>
      </c>
      <c r="AH115" s="39" t="n">
        <f aca="false">AH116</f>
        <v>1088.1</v>
      </c>
      <c r="AI115" s="39" t="n">
        <f aca="false">AI116</f>
        <v>0</v>
      </c>
      <c r="AJ115" s="39" t="n">
        <f aca="false">AJ116</f>
        <v>1088.1</v>
      </c>
      <c r="AK115" s="39" t="n">
        <f aca="false">AK116</f>
        <v>0</v>
      </c>
      <c r="AL115" s="39" t="n">
        <f aca="false">AL116</f>
        <v>1088.1</v>
      </c>
      <c r="AM115" s="39" t="n">
        <f aca="false">AM116</f>
        <v>0</v>
      </c>
      <c r="AN115" s="39" t="n">
        <f aca="false">AN116</f>
        <v>1088.1</v>
      </c>
      <c r="AO115" s="39" t="n">
        <f aca="false">AO116</f>
        <v>0</v>
      </c>
      <c r="AP115" s="39" t="n">
        <f aca="false">AP116</f>
        <v>0</v>
      </c>
      <c r="AQ115" s="39" t="n">
        <f aca="false">AQ116</f>
        <v>1088.1</v>
      </c>
      <c r="AR115" s="39" t="n">
        <f aca="false">AR116</f>
        <v>0</v>
      </c>
      <c r="AS115" s="39" t="n">
        <f aca="false">AS116</f>
        <v>1088.1</v>
      </c>
      <c r="AT115" s="39" t="n">
        <f aca="false">AT116</f>
        <v>1088.1</v>
      </c>
      <c r="AU115" s="39" t="n">
        <f aca="false">AU116</f>
        <v>0</v>
      </c>
      <c r="AV115" s="39" t="n">
        <f aca="false">AV116</f>
        <v>1088.1</v>
      </c>
      <c r="AW115" s="39" t="n">
        <f aca="false">AW116</f>
        <v>0</v>
      </c>
      <c r="AX115" s="39" t="n">
        <f aca="false">AX116</f>
        <v>1088.1</v>
      </c>
      <c r="AY115" s="39" t="n">
        <f aca="false">AY116</f>
        <v>0</v>
      </c>
      <c r="AZ115" s="39" t="n">
        <f aca="false">AZ116</f>
        <v>1088.1</v>
      </c>
      <c r="BA115" s="39" t="n">
        <f aca="false">BA116</f>
        <v>0</v>
      </c>
      <c r="BB115" s="39" t="n">
        <f aca="false">BB116</f>
        <v>0</v>
      </c>
      <c r="BC115" s="39" t="n">
        <f aca="false">BC116</f>
        <v>1088.1</v>
      </c>
      <c r="BD115" s="120"/>
    </row>
    <row r="116" customFormat="false" ht="18.75" hidden="true" customHeight="false" outlineLevel="0" collapsed="false">
      <c r="A116" s="42"/>
      <c r="B116" s="122"/>
      <c r="C116" s="37" t="s">
        <v>195</v>
      </c>
      <c r="D116" s="37"/>
      <c r="E116" s="38" t="s">
        <v>196</v>
      </c>
      <c r="F116" s="39" t="n">
        <f aca="false">F117</f>
        <v>1209</v>
      </c>
      <c r="G116" s="39" t="n">
        <f aca="false">G117</f>
        <v>0</v>
      </c>
      <c r="H116" s="39" t="n">
        <f aca="false">H117</f>
        <v>1209</v>
      </c>
      <c r="I116" s="39" t="n">
        <f aca="false">I117</f>
        <v>0</v>
      </c>
      <c r="J116" s="39" t="n">
        <f aca="false">J117</f>
        <v>0</v>
      </c>
      <c r="K116" s="39" t="n">
        <f aca="false">K117</f>
        <v>0</v>
      </c>
      <c r="L116" s="39" t="n">
        <f aca="false">L117</f>
        <v>1209</v>
      </c>
      <c r="M116" s="39" t="n">
        <f aca="false">M117</f>
        <v>0</v>
      </c>
      <c r="N116" s="39" t="n">
        <f aca="false">N117</f>
        <v>0</v>
      </c>
      <c r="O116" s="39" t="n">
        <f aca="false">O117</f>
        <v>1209</v>
      </c>
      <c r="P116" s="39" t="n">
        <f aca="false">P117</f>
        <v>0</v>
      </c>
      <c r="Q116" s="39" t="n">
        <f aca="false">Q117</f>
        <v>0</v>
      </c>
      <c r="R116" s="39" t="n">
        <f aca="false">R117</f>
        <v>1209</v>
      </c>
      <c r="S116" s="39" t="n">
        <f aca="false">S117</f>
        <v>0</v>
      </c>
      <c r="T116" s="39" t="n">
        <f aca="false">T117</f>
        <v>1209</v>
      </c>
      <c r="U116" s="39" t="n">
        <f aca="false">U117</f>
        <v>0</v>
      </c>
      <c r="V116" s="39" t="n">
        <f aca="false">V117</f>
        <v>1209</v>
      </c>
      <c r="W116" s="39" t="n">
        <f aca="false">W117</f>
        <v>0</v>
      </c>
      <c r="X116" s="39" t="n">
        <f aca="false">X117</f>
        <v>1209</v>
      </c>
      <c r="Y116" s="39" t="n">
        <f aca="false">Y117</f>
        <v>0</v>
      </c>
      <c r="Z116" s="39" t="n">
        <f aca="false">Z117</f>
        <v>1209</v>
      </c>
      <c r="AA116" s="39" t="n">
        <f aca="false">AA117</f>
        <v>0</v>
      </c>
      <c r="AB116" s="39" t="n">
        <f aca="false">AB117</f>
        <v>1209</v>
      </c>
      <c r="AC116" s="39" t="n">
        <f aca="false">AC117</f>
        <v>0</v>
      </c>
      <c r="AD116" s="39" t="n">
        <f aca="false">AD117</f>
        <v>0</v>
      </c>
      <c r="AE116" s="39" t="n">
        <f aca="false">AE117</f>
        <v>1209</v>
      </c>
      <c r="AF116" s="39" t="n">
        <f aca="false">AF117</f>
        <v>0</v>
      </c>
      <c r="AG116" s="39" t="n">
        <f aca="false">AG117</f>
        <v>1209</v>
      </c>
      <c r="AH116" s="39" t="n">
        <f aca="false">AH117</f>
        <v>1088.1</v>
      </c>
      <c r="AI116" s="39" t="n">
        <f aca="false">AI117</f>
        <v>0</v>
      </c>
      <c r="AJ116" s="39" t="n">
        <f aca="false">AJ117</f>
        <v>1088.1</v>
      </c>
      <c r="AK116" s="39" t="n">
        <f aca="false">AK117</f>
        <v>0</v>
      </c>
      <c r="AL116" s="39" t="n">
        <f aca="false">AL117</f>
        <v>1088.1</v>
      </c>
      <c r="AM116" s="39" t="n">
        <f aca="false">AM117</f>
        <v>0</v>
      </c>
      <c r="AN116" s="39" t="n">
        <f aca="false">AN117</f>
        <v>1088.1</v>
      </c>
      <c r="AO116" s="39" t="n">
        <f aca="false">AO117</f>
        <v>0</v>
      </c>
      <c r="AP116" s="39" t="n">
        <f aca="false">AP117</f>
        <v>0</v>
      </c>
      <c r="AQ116" s="39" t="n">
        <f aca="false">AQ117</f>
        <v>1088.1</v>
      </c>
      <c r="AR116" s="39" t="n">
        <f aca="false">AR117</f>
        <v>0</v>
      </c>
      <c r="AS116" s="39" t="n">
        <f aca="false">AS117</f>
        <v>1088.1</v>
      </c>
      <c r="AT116" s="39" t="n">
        <f aca="false">AT117</f>
        <v>1088.1</v>
      </c>
      <c r="AU116" s="39" t="n">
        <f aca="false">AU117</f>
        <v>0</v>
      </c>
      <c r="AV116" s="39" t="n">
        <f aca="false">AV117</f>
        <v>1088.1</v>
      </c>
      <c r="AW116" s="39" t="n">
        <f aca="false">AW117</f>
        <v>0</v>
      </c>
      <c r="AX116" s="39" t="n">
        <f aca="false">AX117</f>
        <v>1088.1</v>
      </c>
      <c r="AY116" s="39" t="n">
        <f aca="false">AY117</f>
        <v>0</v>
      </c>
      <c r="AZ116" s="39" t="n">
        <f aca="false">AZ117</f>
        <v>1088.1</v>
      </c>
      <c r="BA116" s="39" t="n">
        <f aca="false">BA117</f>
        <v>0</v>
      </c>
      <c r="BB116" s="39" t="n">
        <f aca="false">BB117</f>
        <v>0</v>
      </c>
      <c r="BC116" s="39" t="n">
        <f aca="false">BC117</f>
        <v>1088.1</v>
      </c>
      <c r="BD116" s="120"/>
    </row>
    <row r="117" customFormat="false" ht="37.5" hidden="true" customHeight="false" outlineLevel="0" collapsed="false">
      <c r="A117" s="42"/>
      <c r="B117" s="122"/>
      <c r="C117" s="37" t="s">
        <v>231</v>
      </c>
      <c r="D117" s="37"/>
      <c r="E117" s="38" t="s">
        <v>232</v>
      </c>
      <c r="F117" s="39" t="n">
        <f aca="false">F118</f>
        <v>1209</v>
      </c>
      <c r="G117" s="39" t="n">
        <f aca="false">G118</f>
        <v>0</v>
      </c>
      <c r="H117" s="39" t="n">
        <f aca="false">H118</f>
        <v>1209</v>
      </c>
      <c r="I117" s="39" t="n">
        <f aca="false">I118</f>
        <v>0</v>
      </c>
      <c r="J117" s="39" t="n">
        <f aca="false">J118</f>
        <v>0</v>
      </c>
      <c r="K117" s="39" t="n">
        <f aca="false">K118</f>
        <v>0</v>
      </c>
      <c r="L117" s="39" t="n">
        <f aca="false">L118</f>
        <v>1209</v>
      </c>
      <c r="M117" s="39" t="n">
        <f aca="false">M118</f>
        <v>0</v>
      </c>
      <c r="N117" s="39" t="n">
        <f aca="false">N118</f>
        <v>0</v>
      </c>
      <c r="O117" s="39" t="n">
        <f aca="false">O118</f>
        <v>1209</v>
      </c>
      <c r="P117" s="39" t="n">
        <f aca="false">P118</f>
        <v>0</v>
      </c>
      <c r="Q117" s="39" t="n">
        <f aca="false">Q118</f>
        <v>0</v>
      </c>
      <c r="R117" s="39" t="n">
        <f aca="false">R118</f>
        <v>1209</v>
      </c>
      <c r="S117" s="39" t="n">
        <f aca="false">S118</f>
        <v>0</v>
      </c>
      <c r="T117" s="39" t="n">
        <f aca="false">T118</f>
        <v>1209</v>
      </c>
      <c r="U117" s="39" t="n">
        <f aca="false">U118</f>
        <v>0</v>
      </c>
      <c r="V117" s="39" t="n">
        <f aca="false">V118</f>
        <v>1209</v>
      </c>
      <c r="W117" s="39" t="n">
        <f aca="false">W118</f>
        <v>0</v>
      </c>
      <c r="X117" s="39" t="n">
        <f aca="false">X118</f>
        <v>1209</v>
      </c>
      <c r="Y117" s="39" t="n">
        <f aca="false">Y118</f>
        <v>0</v>
      </c>
      <c r="Z117" s="39" t="n">
        <f aca="false">Z118</f>
        <v>1209</v>
      </c>
      <c r="AA117" s="39" t="n">
        <f aca="false">AA118</f>
        <v>0</v>
      </c>
      <c r="AB117" s="39" t="n">
        <f aca="false">AB118</f>
        <v>1209</v>
      </c>
      <c r="AC117" s="39" t="n">
        <f aca="false">AC118</f>
        <v>0</v>
      </c>
      <c r="AD117" s="39" t="n">
        <f aca="false">AD118</f>
        <v>0</v>
      </c>
      <c r="AE117" s="39" t="n">
        <f aca="false">AE118</f>
        <v>1209</v>
      </c>
      <c r="AF117" s="39" t="n">
        <f aca="false">AF118</f>
        <v>0</v>
      </c>
      <c r="AG117" s="39" t="n">
        <f aca="false">AG118</f>
        <v>1209</v>
      </c>
      <c r="AH117" s="39" t="n">
        <f aca="false">AH118</f>
        <v>1088.1</v>
      </c>
      <c r="AI117" s="39" t="n">
        <f aca="false">AI118</f>
        <v>0</v>
      </c>
      <c r="AJ117" s="39" t="n">
        <f aca="false">AJ118</f>
        <v>1088.1</v>
      </c>
      <c r="AK117" s="39" t="n">
        <f aca="false">AK118</f>
        <v>0</v>
      </c>
      <c r="AL117" s="39" t="n">
        <f aca="false">AL118</f>
        <v>1088.1</v>
      </c>
      <c r="AM117" s="39" t="n">
        <f aca="false">AM118</f>
        <v>0</v>
      </c>
      <c r="AN117" s="39" t="n">
        <f aca="false">AN118</f>
        <v>1088.1</v>
      </c>
      <c r="AO117" s="39" t="n">
        <f aca="false">AO118</f>
        <v>0</v>
      </c>
      <c r="AP117" s="39" t="n">
        <f aca="false">AP118</f>
        <v>0</v>
      </c>
      <c r="AQ117" s="39" t="n">
        <f aca="false">AQ118</f>
        <v>1088.1</v>
      </c>
      <c r="AR117" s="39" t="n">
        <f aca="false">AR118</f>
        <v>0</v>
      </c>
      <c r="AS117" s="39" t="n">
        <f aca="false">AS118</f>
        <v>1088.1</v>
      </c>
      <c r="AT117" s="39" t="n">
        <f aca="false">AT118</f>
        <v>1088.1</v>
      </c>
      <c r="AU117" s="39" t="n">
        <f aca="false">AU118</f>
        <v>0</v>
      </c>
      <c r="AV117" s="39" t="n">
        <f aca="false">AV118</f>
        <v>1088.1</v>
      </c>
      <c r="AW117" s="39" t="n">
        <f aca="false">AW118</f>
        <v>0</v>
      </c>
      <c r="AX117" s="39" t="n">
        <f aca="false">AX118</f>
        <v>1088.1</v>
      </c>
      <c r="AY117" s="39" t="n">
        <f aca="false">AY118</f>
        <v>0</v>
      </c>
      <c r="AZ117" s="39" t="n">
        <f aca="false">AZ118</f>
        <v>1088.1</v>
      </c>
      <c r="BA117" s="39" t="n">
        <f aca="false">BA118</f>
        <v>0</v>
      </c>
      <c r="BB117" s="39" t="n">
        <f aca="false">BB118</f>
        <v>0</v>
      </c>
      <c r="BC117" s="39" t="n">
        <f aca="false">BC118</f>
        <v>1088.1</v>
      </c>
      <c r="BD117" s="120"/>
    </row>
    <row r="118" customFormat="false" ht="18.75" hidden="true" customHeight="false" outlineLevel="0" collapsed="false">
      <c r="A118" s="42"/>
      <c r="B118" s="122"/>
      <c r="C118" s="48" t="s">
        <v>233</v>
      </c>
      <c r="D118" s="54"/>
      <c r="E118" s="68" t="s">
        <v>234</v>
      </c>
      <c r="F118" s="44" t="n">
        <f aca="false">F119</f>
        <v>1209</v>
      </c>
      <c r="G118" s="44" t="n">
        <f aca="false">G119</f>
        <v>0</v>
      </c>
      <c r="H118" s="44" t="n">
        <f aca="false">H119</f>
        <v>1209</v>
      </c>
      <c r="I118" s="44" t="n">
        <f aca="false">I119</f>
        <v>0</v>
      </c>
      <c r="J118" s="44" t="n">
        <f aca="false">J119</f>
        <v>0</v>
      </c>
      <c r="K118" s="44" t="n">
        <f aca="false">K119</f>
        <v>0</v>
      </c>
      <c r="L118" s="44" t="n">
        <f aca="false">L119</f>
        <v>1209</v>
      </c>
      <c r="M118" s="44" t="n">
        <f aca="false">M119</f>
        <v>0</v>
      </c>
      <c r="N118" s="44" t="n">
        <f aca="false">N119</f>
        <v>0</v>
      </c>
      <c r="O118" s="44" t="n">
        <f aca="false">O119</f>
        <v>1209</v>
      </c>
      <c r="P118" s="44" t="n">
        <f aca="false">P119</f>
        <v>0</v>
      </c>
      <c r="Q118" s="44" t="n">
        <f aca="false">Q119</f>
        <v>0</v>
      </c>
      <c r="R118" s="44" t="n">
        <f aca="false">R119</f>
        <v>1209</v>
      </c>
      <c r="S118" s="44" t="n">
        <f aca="false">S119</f>
        <v>0</v>
      </c>
      <c r="T118" s="44" t="n">
        <f aca="false">T119</f>
        <v>1209</v>
      </c>
      <c r="U118" s="44" t="n">
        <f aca="false">U119</f>
        <v>0</v>
      </c>
      <c r="V118" s="44" t="n">
        <f aca="false">V119</f>
        <v>1209</v>
      </c>
      <c r="W118" s="44" t="n">
        <f aca="false">W119</f>
        <v>0</v>
      </c>
      <c r="X118" s="44" t="n">
        <f aca="false">X119</f>
        <v>1209</v>
      </c>
      <c r="Y118" s="44" t="n">
        <f aca="false">Y119</f>
        <v>0</v>
      </c>
      <c r="Z118" s="44" t="n">
        <f aca="false">Z119</f>
        <v>1209</v>
      </c>
      <c r="AA118" s="44" t="n">
        <f aca="false">AA119</f>
        <v>0</v>
      </c>
      <c r="AB118" s="44" t="n">
        <f aca="false">AB119</f>
        <v>1209</v>
      </c>
      <c r="AC118" s="44" t="n">
        <f aca="false">AC119</f>
        <v>0</v>
      </c>
      <c r="AD118" s="44" t="n">
        <f aca="false">AD119</f>
        <v>0</v>
      </c>
      <c r="AE118" s="44" t="n">
        <f aca="false">AE119</f>
        <v>1209</v>
      </c>
      <c r="AF118" s="44" t="n">
        <f aca="false">AF119</f>
        <v>0</v>
      </c>
      <c r="AG118" s="44" t="n">
        <f aca="false">AG119</f>
        <v>1209</v>
      </c>
      <c r="AH118" s="44" t="n">
        <f aca="false">AH119</f>
        <v>1088.1</v>
      </c>
      <c r="AI118" s="44" t="n">
        <f aca="false">AI119</f>
        <v>0</v>
      </c>
      <c r="AJ118" s="44" t="n">
        <f aca="false">AJ119</f>
        <v>1088.1</v>
      </c>
      <c r="AK118" s="44" t="n">
        <f aca="false">AK119</f>
        <v>0</v>
      </c>
      <c r="AL118" s="44" t="n">
        <f aca="false">AL119</f>
        <v>1088.1</v>
      </c>
      <c r="AM118" s="44" t="n">
        <f aca="false">AM119</f>
        <v>0</v>
      </c>
      <c r="AN118" s="44" t="n">
        <f aca="false">AN119</f>
        <v>1088.1</v>
      </c>
      <c r="AO118" s="44" t="n">
        <f aca="false">AO119</f>
        <v>0</v>
      </c>
      <c r="AP118" s="44" t="n">
        <f aca="false">AP119</f>
        <v>0</v>
      </c>
      <c r="AQ118" s="44" t="n">
        <f aca="false">AQ119</f>
        <v>1088.1</v>
      </c>
      <c r="AR118" s="44" t="n">
        <f aca="false">AR119</f>
        <v>0</v>
      </c>
      <c r="AS118" s="44" t="n">
        <f aca="false">AS119</f>
        <v>1088.1</v>
      </c>
      <c r="AT118" s="44" t="n">
        <f aca="false">AT119</f>
        <v>1088.1</v>
      </c>
      <c r="AU118" s="44" t="n">
        <f aca="false">AU119</f>
        <v>0</v>
      </c>
      <c r="AV118" s="44" t="n">
        <f aca="false">AV119</f>
        <v>1088.1</v>
      </c>
      <c r="AW118" s="44" t="n">
        <f aca="false">AW119</f>
        <v>0</v>
      </c>
      <c r="AX118" s="44" t="n">
        <f aca="false">AX119</f>
        <v>1088.1</v>
      </c>
      <c r="AY118" s="44" t="n">
        <f aca="false">AY119</f>
        <v>0</v>
      </c>
      <c r="AZ118" s="44" t="n">
        <f aca="false">AZ119</f>
        <v>1088.1</v>
      </c>
      <c r="BA118" s="44" t="n">
        <f aca="false">BA119</f>
        <v>0</v>
      </c>
      <c r="BB118" s="44" t="n">
        <f aca="false">BB119</f>
        <v>0</v>
      </c>
      <c r="BC118" s="44" t="n">
        <f aca="false">BC119</f>
        <v>1088.1</v>
      </c>
      <c r="BD118" s="120"/>
    </row>
    <row r="119" customFormat="false" ht="18.75" hidden="true" customHeight="false" outlineLevel="0" collapsed="false">
      <c r="A119" s="42"/>
      <c r="B119" s="122"/>
      <c r="C119" s="54"/>
      <c r="D119" s="42" t="s">
        <v>72</v>
      </c>
      <c r="E119" s="46" t="s">
        <v>73</v>
      </c>
      <c r="F119" s="44" t="n">
        <v>1209</v>
      </c>
      <c r="G119" s="44"/>
      <c r="H119" s="44" t="n">
        <f aca="false">SUM(F119:G119)</f>
        <v>1209</v>
      </c>
      <c r="I119" s="44"/>
      <c r="J119" s="44"/>
      <c r="K119" s="44"/>
      <c r="L119" s="44" t="n">
        <f aca="false">SUM(H119:K119)</f>
        <v>1209</v>
      </c>
      <c r="M119" s="44"/>
      <c r="N119" s="44"/>
      <c r="O119" s="44" t="n">
        <f aca="false">SUM(L119:N119)</f>
        <v>1209</v>
      </c>
      <c r="P119" s="44"/>
      <c r="Q119" s="44"/>
      <c r="R119" s="44" t="n">
        <f aca="false">SUM(O119:Q119)</f>
        <v>1209</v>
      </c>
      <c r="S119" s="44"/>
      <c r="T119" s="44" t="n">
        <f aca="false">SUM(R119:S119)</f>
        <v>1209</v>
      </c>
      <c r="U119" s="44"/>
      <c r="V119" s="44" t="n">
        <f aca="false">SUM(T119:U119)</f>
        <v>1209</v>
      </c>
      <c r="W119" s="44"/>
      <c r="X119" s="44" t="n">
        <f aca="false">SUM(V119:W119)</f>
        <v>1209</v>
      </c>
      <c r="Y119" s="44"/>
      <c r="Z119" s="44" t="n">
        <f aca="false">SUM(X119:Y119)</f>
        <v>1209</v>
      </c>
      <c r="AA119" s="44"/>
      <c r="AB119" s="44" t="n">
        <f aca="false">SUM(Z119:AA119)</f>
        <v>1209</v>
      </c>
      <c r="AC119" s="44"/>
      <c r="AD119" s="44"/>
      <c r="AE119" s="44" t="n">
        <f aca="false">SUM(AB119:AD119)</f>
        <v>1209</v>
      </c>
      <c r="AF119" s="44"/>
      <c r="AG119" s="44" t="n">
        <f aca="false">SUM(AE119:AF119)</f>
        <v>1209</v>
      </c>
      <c r="AH119" s="44" t="n">
        <v>1088.1</v>
      </c>
      <c r="AI119" s="44"/>
      <c r="AJ119" s="44" t="n">
        <f aca="false">SUM(AH119:AI119)</f>
        <v>1088.1</v>
      </c>
      <c r="AK119" s="44"/>
      <c r="AL119" s="44" t="n">
        <f aca="false">SUM(AJ119:AK119)</f>
        <v>1088.1</v>
      </c>
      <c r="AM119" s="44"/>
      <c r="AN119" s="44" t="n">
        <f aca="false">SUM(AL119:AL119)</f>
        <v>1088.1</v>
      </c>
      <c r="AO119" s="44"/>
      <c r="AP119" s="44"/>
      <c r="AQ119" s="44" t="n">
        <f aca="false">SUM(AN119:AP119)</f>
        <v>1088.1</v>
      </c>
      <c r="AR119" s="44"/>
      <c r="AS119" s="44" t="n">
        <f aca="false">SUM(AP119:AR119)</f>
        <v>1088.1</v>
      </c>
      <c r="AT119" s="44" t="n">
        <v>1088.1</v>
      </c>
      <c r="AU119" s="44"/>
      <c r="AV119" s="44" t="n">
        <f aca="false">SUM(AT119:AU119)</f>
        <v>1088.1</v>
      </c>
      <c r="AW119" s="44"/>
      <c r="AX119" s="44" t="n">
        <f aca="false">SUM(AV119:AW119)</f>
        <v>1088.1</v>
      </c>
      <c r="AY119" s="44"/>
      <c r="AZ119" s="44" t="n">
        <f aca="false">SUM(AX119:AY119)</f>
        <v>1088.1</v>
      </c>
      <c r="BA119" s="44"/>
      <c r="BB119" s="44"/>
      <c r="BC119" s="44" t="n">
        <f aca="false">SUM(AZ119:BB119)</f>
        <v>1088.1</v>
      </c>
      <c r="BD119" s="120"/>
    </row>
    <row r="120" customFormat="false" ht="18.75" hidden="true" customHeight="false" outlineLevel="0" collapsed="false">
      <c r="A120" s="37"/>
      <c r="B120" s="37"/>
      <c r="C120" s="37" t="s">
        <v>514</v>
      </c>
      <c r="D120" s="37"/>
      <c r="E120" s="38" t="s">
        <v>515</v>
      </c>
      <c r="F120" s="39" t="n">
        <f aca="false">F121+F132</f>
        <v>1893.2</v>
      </c>
      <c r="G120" s="39" t="n">
        <f aca="false">G121+G132</f>
        <v>0</v>
      </c>
      <c r="H120" s="39" t="n">
        <f aca="false">H121+H132</f>
        <v>1893.2</v>
      </c>
      <c r="I120" s="39" t="n">
        <f aca="false">I121+I132</f>
        <v>0</v>
      </c>
      <c r="J120" s="39" t="n">
        <f aca="false">J121+J132</f>
        <v>0</v>
      </c>
      <c r="K120" s="39" t="n">
        <f aca="false">K121+K132</f>
        <v>0</v>
      </c>
      <c r="L120" s="39" t="n">
        <f aca="false">L121+L132</f>
        <v>1893.2</v>
      </c>
      <c r="M120" s="39" t="n">
        <f aca="false">M121+M132</f>
        <v>0</v>
      </c>
      <c r="N120" s="39" t="n">
        <f aca="false">N121+N132</f>
        <v>1432.649</v>
      </c>
      <c r="O120" s="39" t="n">
        <f aca="false">O121+O132</f>
        <v>3325.849</v>
      </c>
      <c r="P120" s="39" t="n">
        <f aca="false">P121+P132</f>
        <v>0</v>
      </c>
      <c r="Q120" s="39" t="n">
        <f aca="false">Q121+Q132</f>
        <v>0</v>
      </c>
      <c r="R120" s="39" t="n">
        <f aca="false">R121+R132</f>
        <v>3325.849</v>
      </c>
      <c r="S120" s="39" t="n">
        <f aca="false">S121+S132</f>
        <v>0</v>
      </c>
      <c r="T120" s="39" t="n">
        <f aca="false">T121+T132</f>
        <v>3325.849</v>
      </c>
      <c r="U120" s="39" t="n">
        <f aca="false">U121+U132</f>
        <v>0</v>
      </c>
      <c r="V120" s="39" t="n">
        <f aca="false">V121+V132</f>
        <v>3325.849</v>
      </c>
      <c r="W120" s="39" t="n">
        <f aca="false">W121+W132</f>
        <v>0</v>
      </c>
      <c r="X120" s="39" t="n">
        <f aca="false">X121+X132</f>
        <v>3325.849</v>
      </c>
      <c r="Y120" s="39" t="n">
        <f aca="false">Y121+Y132</f>
        <v>0</v>
      </c>
      <c r="Z120" s="39" t="n">
        <f aca="false">Z121+Z132</f>
        <v>3325.849</v>
      </c>
      <c r="AA120" s="39" t="n">
        <f aca="false">AA121+AA132</f>
        <v>0</v>
      </c>
      <c r="AB120" s="39" t="n">
        <f aca="false">AB121+AB132</f>
        <v>3325.849</v>
      </c>
      <c r="AC120" s="39" t="n">
        <f aca="false">AC121+AC132</f>
        <v>0</v>
      </c>
      <c r="AD120" s="39" t="n">
        <f aca="false">AD121+AD132</f>
        <v>680.90828</v>
      </c>
      <c r="AE120" s="39" t="n">
        <f aca="false">AE121+AE132</f>
        <v>4006.75728</v>
      </c>
      <c r="AF120" s="39" t="n">
        <f aca="false">AF121+AF132</f>
        <v>0</v>
      </c>
      <c r="AG120" s="39" t="n">
        <f aca="false">AG121+AG132</f>
        <v>4006.75728</v>
      </c>
      <c r="AH120" s="39" t="n">
        <f aca="false">AH121+AH132</f>
        <v>1703.9</v>
      </c>
      <c r="AI120" s="39" t="n">
        <f aca="false">AI121+AI132</f>
        <v>0</v>
      </c>
      <c r="AJ120" s="39" t="n">
        <f aca="false">AJ121+AJ132</f>
        <v>1703.9</v>
      </c>
      <c r="AK120" s="39" t="n">
        <f aca="false">AK121+AK132</f>
        <v>0</v>
      </c>
      <c r="AL120" s="39" t="n">
        <f aca="false">AL121+AL132</f>
        <v>1703.9</v>
      </c>
      <c r="AM120" s="39" t="n">
        <f aca="false">AM121+AM132</f>
        <v>0</v>
      </c>
      <c r="AN120" s="39" t="n">
        <f aca="false">AN121+AN132</f>
        <v>1703.9</v>
      </c>
      <c r="AO120" s="39" t="n">
        <f aca="false">AO121+AO132</f>
        <v>0</v>
      </c>
      <c r="AP120" s="39" t="n">
        <f aca="false">AP121+AP132</f>
        <v>0</v>
      </c>
      <c r="AQ120" s="39" t="n">
        <f aca="false">AQ121+AQ132</f>
        <v>1703.9</v>
      </c>
      <c r="AR120" s="39" t="n">
        <f aca="false">AR121+AR132</f>
        <v>0</v>
      </c>
      <c r="AS120" s="39" t="n">
        <f aca="false">AS121+AS132</f>
        <v>1703.9</v>
      </c>
      <c r="AT120" s="39" t="n">
        <f aca="false">AT121+AT132</f>
        <v>1703.9</v>
      </c>
      <c r="AU120" s="39" t="n">
        <f aca="false">AU121+AU132</f>
        <v>0</v>
      </c>
      <c r="AV120" s="39" t="n">
        <f aca="false">AV121+AV132</f>
        <v>1703.9</v>
      </c>
      <c r="AW120" s="39" t="n">
        <f aca="false">AW121+AW132</f>
        <v>0</v>
      </c>
      <c r="AX120" s="39" t="n">
        <f aca="false">AX121+AX132</f>
        <v>1703.9</v>
      </c>
      <c r="AY120" s="39" t="n">
        <f aca="false">AY121+AY132</f>
        <v>0</v>
      </c>
      <c r="AZ120" s="39" t="n">
        <f aca="false">AZ121+AZ132</f>
        <v>1703.9</v>
      </c>
      <c r="BA120" s="39" t="n">
        <f aca="false">BA121+BA132</f>
        <v>0</v>
      </c>
      <c r="BB120" s="39" t="n">
        <f aca="false">BB121+BB132</f>
        <v>0</v>
      </c>
      <c r="BC120" s="39" t="n">
        <f aca="false">BC121+BC132</f>
        <v>1703.9</v>
      </c>
      <c r="BD120" s="120"/>
    </row>
    <row r="121" customFormat="false" ht="18.75" hidden="true" customHeight="false" outlineLevel="0" collapsed="false">
      <c r="A121" s="37"/>
      <c r="B121" s="37"/>
      <c r="C121" s="37" t="s">
        <v>516</v>
      </c>
      <c r="D121" s="37"/>
      <c r="E121" s="38" t="s">
        <v>517</v>
      </c>
      <c r="F121" s="39" t="n">
        <f aca="false">F122</f>
        <v>1720.2</v>
      </c>
      <c r="G121" s="39" t="n">
        <f aca="false">G122</f>
        <v>0</v>
      </c>
      <c r="H121" s="39" t="n">
        <f aca="false">H122</f>
        <v>1720.2</v>
      </c>
      <c r="I121" s="39" t="n">
        <f aca="false">I122</f>
        <v>0</v>
      </c>
      <c r="J121" s="39" t="n">
        <f aca="false">J122</f>
        <v>0</v>
      </c>
      <c r="K121" s="39" t="n">
        <f aca="false">K122</f>
        <v>0</v>
      </c>
      <c r="L121" s="39" t="n">
        <f aca="false">L122</f>
        <v>1720.2</v>
      </c>
      <c r="M121" s="39" t="n">
        <f aca="false">M122</f>
        <v>0</v>
      </c>
      <c r="N121" s="39" t="n">
        <f aca="false">N122</f>
        <v>1170.029</v>
      </c>
      <c r="O121" s="39" t="n">
        <f aca="false">O122</f>
        <v>2890.229</v>
      </c>
      <c r="P121" s="39" t="n">
        <f aca="false">P122</f>
        <v>0</v>
      </c>
      <c r="Q121" s="39" t="n">
        <f aca="false">Q122</f>
        <v>0</v>
      </c>
      <c r="R121" s="39" t="n">
        <f aca="false">R122</f>
        <v>2890.229</v>
      </c>
      <c r="S121" s="39" t="n">
        <f aca="false">S122</f>
        <v>0</v>
      </c>
      <c r="T121" s="39" t="n">
        <f aca="false">T122</f>
        <v>2890.229</v>
      </c>
      <c r="U121" s="39" t="n">
        <f aca="false">U122</f>
        <v>0</v>
      </c>
      <c r="V121" s="39" t="n">
        <f aca="false">V122</f>
        <v>2890.229</v>
      </c>
      <c r="W121" s="39" t="n">
        <f aca="false">W122</f>
        <v>0</v>
      </c>
      <c r="X121" s="39" t="n">
        <f aca="false">X122</f>
        <v>2890.229</v>
      </c>
      <c r="Y121" s="39" t="n">
        <f aca="false">Y122</f>
        <v>0</v>
      </c>
      <c r="Z121" s="39" t="n">
        <f aca="false">Z122</f>
        <v>2890.229</v>
      </c>
      <c r="AA121" s="39" t="n">
        <f aca="false">AA122</f>
        <v>0</v>
      </c>
      <c r="AB121" s="39" t="n">
        <f aca="false">AB122</f>
        <v>2890.229</v>
      </c>
      <c r="AC121" s="39" t="n">
        <f aca="false">AC122</f>
        <v>0</v>
      </c>
      <c r="AD121" s="39" t="n">
        <f aca="false">AD122</f>
        <v>680.90828</v>
      </c>
      <c r="AE121" s="39" t="n">
        <f aca="false">AE122</f>
        <v>3571.13728</v>
      </c>
      <c r="AF121" s="39" t="n">
        <f aca="false">AF122</f>
        <v>0</v>
      </c>
      <c r="AG121" s="39" t="n">
        <f aca="false">AG122</f>
        <v>3571.13728</v>
      </c>
      <c r="AH121" s="39" t="n">
        <f aca="false">AH122</f>
        <v>1548.2</v>
      </c>
      <c r="AI121" s="39" t="n">
        <f aca="false">AI122</f>
        <v>0</v>
      </c>
      <c r="AJ121" s="39" t="n">
        <f aca="false">AJ122</f>
        <v>1548.2</v>
      </c>
      <c r="AK121" s="39" t="n">
        <f aca="false">AK122</f>
        <v>0</v>
      </c>
      <c r="AL121" s="39" t="n">
        <f aca="false">AL122</f>
        <v>1548.2</v>
      </c>
      <c r="AM121" s="39" t="n">
        <f aca="false">AM122</f>
        <v>0</v>
      </c>
      <c r="AN121" s="39" t="n">
        <f aca="false">AN122</f>
        <v>1548.2</v>
      </c>
      <c r="AO121" s="39" t="n">
        <f aca="false">AO122</f>
        <v>0</v>
      </c>
      <c r="AP121" s="39" t="n">
        <f aca="false">AP122</f>
        <v>0</v>
      </c>
      <c r="AQ121" s="39" t="n">
        <f aca="false">AQ122</f>
        <v>1548.2</v>
      </c>
      <c r="AR121" s="39" t="n">
        <f aca="false">AR122</f>
        <v>0</v>
      </c>
      <c r="AS121" s="39" t="n">
        <f aca="false">AS122</f>
        <v>1548.2</v>
      </c>
      <c r="AT121" s="39" t="n">
        <f aca="false">AT122</f>
        <v>1548.2</v>
      </c>
      <c r="AU121" s="39" t="n">
        <f aca="false">AU122</f>
        <v>0</v>
      </c>
      <c r="AV121" s="39" t="n">
        <f aca="false">AV122</f>
        <v>1548.2</v>
      </c>
      <c r="AW121" s="39" t="n">
        <f aca="false">AW122</f>
        <v>0</v>
      </c>
      <c r="AX121" s="39" t="n">
        <f aca="false">AX122</f>
        <v>1548.2</v>
      </c>
      <c r="AY121" s="39" t="n">
        <f aca="false">AY122</f>
        <v>0</v>
      </c>
      <c r="AZ121" s="39" t="n">
        <f aca="false">AZ122</f>
        <v>1548.2</v>
      </c>
      <c r="BA121" s="39" t="n">
        <f aca="false">BA122</f>
        <v>0</v>
      </c>
      <c r="BB121" s="39" t="n">
        <f aca="false">BB122</f>
        <v>0</v>
      </c>
      <c r="BC121" s="39" t="n">
        <f aca="false">BC122</f>
        <v>1548.2</v>
      </c>
      <c r="BD121" s="120"/>
    </row>
    <row r="122" customFormat="false" ht="18.75" hidden="true" customHeight="false" outlineLevel="0" collapsed="false">
      <c r="A122" s="37"/>
      <c r="B122" s="37"/>
      <c r="C122" s="37" t="s">
        <v>518</v>
      </c>
      <c r="D122" s="37"/>
      <c r="E122" s="38" t="s">
        <v>519</v>
      </c>
      <c r="F122" s="39" t="n">
        <f aca="false">F123+F126+F128+F130</f>
        <v>1720.2</v>
      </c>
      <c r="G122" s="39" t="n">
        <f aca="false">G123+G126+G128+G130</f>
        <v>0</v>
      </c>
      <c r="H122" s="39" t="n">
        <f aca="false">H123+H126+H128+H130</f>
        <v>1720.2</v>
      </c>
      <c r="I122" s="39" t="n">
        <f aca="false">I123+I126+I128+I130</f>
        <v>0</v>
      </c>
      <c r="J122" s="39" t="n">
        <f aca="false">J123+J126+J128+J130</f>
        <v>0</v>
      </c>
      <c r="K122" s="39" t="n">
        <f aca="false">K123+K126+K128+K130</f>
        <v>0</v>
      </c>
      <c r="L122" s="39" t="n">
        <f aca="false">L123+L126+L128+L130</f>
        <v>1720.2</v>
      </c>
      <c r="M122" s="39" t="n">
        <f aca="false">M123+M126+M128+M130</f>
        <v>0</v>
      </c>
      <c r="N122" s="39" t="n">
        <f aca="false">N123+N126+N128+N130</f>
        <v>1170.029</v>
      </c>
      <c r="O122" s="39" t="n">
        <f aca="false">O123+O126+O128+O130</f>
        <v>2890.229</v>
      </c>
      <c r="P122" s="39" t="n">
        <f aca="false">P123+P126+P128+P130</f>
        <v>0</v>
      </c>
      <c r="Q122" s="39" t="n">
        <f aca="false">Q123+Q126+Q128+Q130</f>
        <v>0</v>
      </c>
      <c r="R122" s="39" t="n">
        <f aca="false">R123+R126+R128+R130</f>
        <v>2890.229</v>
      </c>
      <c r="S122" s="39" t="n">
        <f aca="false">S123+S126+S128+S130</f>
        <v>0</v>
      </c>
      <c r="T122" s="39" t="n">
        <f aca="false">T123+T126+T128+T130</f>
        <v>2890.229</v>
      </c>
      <c r="U122" s="39" t="n">
        <f aca="false">U123+U126+U128+U130</f>
        <v>0</v>
      </c>
      <c r="V122" s="39" t="n">
        <f aca="false">V123+V126+V128+V130</f>
        <v>2890.229</v>
      </c>
      <c r="W122" s="39" t="n">
        <f aca="false">W123+W126+W128+W130</f>
        <v>0</v>
      </c>
      <c r="X122" s="39" t="n">
        <f aca="false">X123+X126+X128+X130</f>
        <v>2890.229</v>
      </c>
      <c r="Y122" s="39" t="n">
        <f aca="false">Y123+Y126+Y128+Y130</f>
        <v>0</v>
      </c>
      <c r="Z122" s="39" t="n">
        <f aca="false">Z123+Z126+Z128+Z130</f>
        <v>2890.229</v>
      </c>
      <c r="AA122" s="39" t="n">
        <f aca="false">AA123+AA126+AA128+AA130</f>
        <v>0</v>
      </c>
      <c r="AB122" s="39" t="n">
        <f aca="false">AB123+AB126+AB128+AB130</f>
        <v>2890.229</v>
      </c>
      <c r="AC122" s="39" t="n">
        <f aca="false">AC123+AC126+AC128+AC130</f>
        <v>0</v>
      </c>
      <c r="AD122" s="39" t="n">
        <f aca="false">AD123+AD126+AD128+AD130</f>
        <v>680.90828</v>
      </c>
      <c r="AE122" s="39" t="n">
        <f aca="false">AE123+AE126+AE128+AE130</f>
        <v>3571.13728</v>
      </c>
      <c r="AF122" s="39" t="n">
        <f aca="false">AF123+AF126+AF128+AF130</f>
        <v>0</v>
      </c>
      <c r="AG122" s="39" t="n">
        <f aca="false">AG123+AG126+AG128+AG130</f>
        <v>3571.13728</v>
      </c>
      <c r="AH122" s="39" t="n">
        <f aca="false">AH123+AH126+AH128+AH130</f>
        <v>1548.2</v>
      </c>
      <c r="AI122" s="39" t="n">
        <f aca="false">AI123+AI126+AI128+AI130</f>
        <v>0</v>
      </c>
      <c r="AJ122" s="39" t="n">
        <f aca="false">AJ123+AJ126+AJ128+AJ130</f>
        <v>1548.2</v>
      </c>
      <c r="AK122" s="39" t="n">
        <f aca="false">AK123+AK126+AK128+AK130</f>
        <v>0</v>
      </c>
      <c r="AL122" s="39" t="n">
        <f aca="false">AL123+AL126+AL128+AL130</f>
        <v>1548.2</v>
      </c>
      <c r="AM122" s="39" t="n">
        <f aca="false">AM123+AM126+AM128+AM130</f>
        <v>0</v>
      </c>
      <c r="AN122" s="39" t="n">
        <f aca="false">AN123+AN126+AN128+AN130</f>
        <v>1548.2</v>
      </c>
      <c r="AO122" s="39" t="n">
        <f aca="false">AO123+AO126+AO128+AO130</f>
        <v>0</v>
      </c>
      <c r="AP122" s="39" t="n">
        <f aca="false">AP123+AP126+AP128+AP130</f>
        <v>0</v>
      </c>
      <c r="AQ122" s="39" t="n">
        <f aca="false">AQ123+AQ126+AQ128+AQ130</f>
        <v>1548.2</v>
      </c>
      <c r="AR122" s="39" t="n">
        <f aca="false">AR123+AR126+AR128+AR130</f>
        <v>0</v>
      </c>
      <c r="AS122" s="39" t="n">
        <f aca="false">AS123+AS126+AS128+AS130</f>
        <v>1548.2</v>
      </c>
      <c r="AT122" s="39" t="n">
        <f aca="false">AT123+AT126+AT128+AT130</f>
        <v>1548.2</v>
      </c>
      <c r="AU122" s="39" t="n">
        <f aca="false">AU123+AU126+AU128+AU130</f>
        <v>0</v>
      </c>
      <c r="AV122" s="39" t="n">
        <f aca="false">AV123+AV126+AV128+AV130</f>
        <v>1548.2</v>
      </c>
      <c r="AW122" s="39" t="n">
        <f aca="false">AW123+AW126+AW128+AW130</f>
        <v>0</v>
      </c>
      <c r="AX122" s="39" t="n">
        <f aca="false">AX123+AX126+AX128+AX130</f>
        <v>1548.2</v>
      </c>
      <c r="AY122" s="39" t="n">
        <f aca="false">AY123+AY126+AY128+AY130</f>
        <v>0</v>
      </c>
      <c r="AZ122" s="39" t="n">
        <f aca="false">AZ123+AZ126+AZ128+AZ130</f>
        <v>1548.2</v>
      </c>
      <c r="BA122" s="39" t="n">
        <f aca="false">BA123+BA126+BA128+BA130</f>
        <v>0</v>
      </c>
      <c r="BB122" s="39" t="n">
        <f aca="false">BB123+BB126+BB128+BB130</f>
        <v>0</v>
      </c>
      <c r="BC122" s="39" t="n">
        <f aca="false">BC123+BC126+BC128+BC130</f>
        <v>1548.2</v>
      </c>
      <c r="BD122" s="120"/>
    </row>
    <row r="123" customFormat="false" ht="18.75" hidden="true" customHeight="false" outlineLevel="0" collapsed="false">
      <c r="A123" s="37"/>
      <c r="B123" s="37"/>
      <c r="C123" s="42" t="s">
        <v>520</v>
      </c>
      <c r="D123" s="42"/>
      <c r="E123" s="43" t="s">
        <v>521</v>
      </c>
      <c r="F123" s="44" t="n">
        <f aca="false">F124+F125</f>
        <v>1720.2</v>
      </c>
      <c r="G123" s="44" t="n">
        <f aca="false">G124+G125</f>
        <v>0</v>
      </c>
      <c r="H123" s="44" t="n">
        <f aca="false">H124+H125</f>
        <v>1720.2</v>
      </c>
      <c r="I123" s="44" t="n">
        <f aca="false">I124+I125</f>
        <v>0</v>
      </c>
      <c r="J123" s="44" t="n">
        <f aca="false">J124+J125</f>
        <v>0</v>
      </c>
      <c r="K123" s="44" t="n">
        <f aca="false">K124+K125</f>
        <v>0</v>
      </c>
      <c r="L123" s="44" t="n">
        <f aca="false">L124+L125</f>
        <v>1720.2</v>
      </c>
      <c r="M123" s="44" t="n">
        <f aca="false">M124+M125</f>
        <v>0</v>
      </c>
      <c r="N123" s="44" t="n">
        <f aca="false">N124+N125</f>
        <v>1170.029</v>
      </c>
      <c r="O123" s="44" t="n">
        <f aca="false">O124+O125</f>
        <v>2890.229</v>
      </c>
      <c r="P123" s="44" t="n">
        <f aca="false">P124+P125</f>
        <v>0</v>
      </c>
      <c r="Q123" s="44" t="n">
        <f aca="false">Q124+Q125</f>
        <v>0</v>
      </c>
      <c r="R123" s="44" t="n">
        <f aca="false">R124+R125</f>
        <v>2890.229</v>
      </c>
      <c r="S123" s="44" t="n">
        <f aca="false">S124+S125</f>
        <v>0</v>
      </c>
      <c r="T123" s="44" t="n">
        <f aca="false">T124+T125</f>
        <v>2890.229</v>
      </c>
      <c r="U123" s="44" t="n">
        <f aca="false">U124+U125</f>
        <v>0</v>
      </c>
      <c r="V123" s="44" t="n">
        <f aca="false">V124+V125</f>
        <v>2890.229</v>
      </c>
      <c r="W123" s="44" t="n">
        <f aca="false">W124+W125</f>
        <v>0</v>
      </c>
      <c r="X123" s="44" t="n">
        <f aca="false">X124+X125</f>
        <v>2890.229</v>
      </c>
      <c r="Y123" s="44" t="n">
        <f aca="false">Y124+Y125</f>
        <v>0</v>
      </c>
      <c r="Z123" s="44" t="n">
        <f aca="false">Z124+Z125</f>
        <v>2890.229</v>
      </c>
      <c r="AA123" s="44" t="n">
        <f aca="false">AA124+AA125</f>
        <v>0</v>
      </c>
      <c r="AB123" s="44" t="n">
        <f aca="false">AB124+AB125</f>
        <v>2890.229</v>
      </c>
      <c r="AC123" s="44" t="n">
        <f aca="false">AC124+AC125</f>
        <v>0</v>
      </c>
      <c r="AD123" s="44" t="n">
        <f aca="false">AD124+AD125</f>
        <v>680.90828</v>
      </c>
      <c r="AE123" s="44" t="n">
        <f aca="false">AE124+AE125</f>
        <v>3571.13728</v>
      </c>
      <c r="AF123" s="44" t="n">
        <f aca="false">AF124+AF125</f>
        <v>0</v>
      </c>
      <c r="AG123" s="44" t="n">
        <f aca="false">AG124+AG125</f>
        <v>3571.13728</v>
      </c>
      <c r="AH123" s="44" t="n">
        <f aca="false">AH124+AH125</f>
        <v>1548.2</v>
      </c>
      <c r="AI123" s="44" t="n">
        <f aca="false">AI124+AI125</f>
        <v>0</v>
      </c>
      <c r="AJ123" s="44" t="n">
        <f aca="false">AJ124+AJ125</f>
        <v>1548.2</v>
      </c>
      <c r="AK123" s="44" t="n">
        <f aca="false">AK124+AK125</f>
        <v>0</v>
      </c>
      <c r="AL123" s="44" t="n">
        <f aca="false">AL124+AL125</f>
        <v>1548.2</v>
      </c>
      <c r="AM123" s="44" t="n">
        <f aca="false">AM124+AM125</f>
        <v>0</v>
      </c>
      <c r="AN123" s="44" t="n">
        <f aca="false">AN124+AN125</f>
        <v>1548.2</v>
      </c>
      <c r="AO123" s="44" t="n">
        <f aca="false">AO124+AO125</f>
        <v>0</v>
      </c>
      <c r="AP123" s="44" t="n">
        <f aca="false">AP124+AP125</f>
        <v>0</v>
      </c>
      <c r="AQ123" s="44" t="n">
        <f aca="false">AQ124+AQ125</f>
        <v>1548.2</v>
      </c>
      <c r="AR123" s="44" t="n">
        <f aca="false">AR124+AR125</f>
        <v>0</v>
      </c>
      <c r="AS123" s="44" t="n">
        <f aca="false">AS124+AS125</f>
        <v>1548.2</v>
      </c>
      <c r="AT123" s="44" t="n">
        <f aca="false">AT124+AT125</f>
        <v>1548.2</v>
      </c>
      <c r="AU123" s="44" t="n">
        <f aca="false">AU124+AU125</f>
        <v>0</v>
      </c>
      <c r="AV123" s="44" t="n">
        <f aca="false">AV124+AV125</f>
        <v>1548.2</v>
      </c>
      <c r="AW123" s="44" t="n">
        <f aca="false">AW124+AW125</f>
        <v>0</v>
      </c>
      <c r="AX123" s="44" t="n">
        <f aca="false">AX124+AX125</f>
        <v>1548.2</v>
      </c>
      <c r="AY123" s="44" t="n">
        <f aca="false">AY124+AY125</f>
        <v>0</v>
      </c>
      <c r="AZ123" s="44" t="n">
        <f aca="false">AZ124+AZ125</f>
        <v>1548.2</v>
      </c>
      <c r="BA123" s="44" t="n">
        <f aca="false">BA124+BA125</f>
        <v>0</v>
      </c>
      <c r="BB123" s="44" t="n">
        <f aca="false">BB124+BB125</f>
        <v>0</v>
      </c>
      <c r="BC123" s="44" t="n">
        <f aca="false">BC124+BC125</f>
        <v>1548.2</v>
      </c>
      <c r="BD123" s="120"/>
    </row>
    <row r="124" customFormat="false" ht="18.75" hidden="true" customHeight="false" outlineLevel="0" collapsed="false">
      <c r="A124" s="42"/>
      <c r="B124" s="42"/>
      <c r="C124" s="42"/>
      <c r="D124" s="42" t="s">
        <v>72</v>
      </c>
      <c r="E124" s="46" t="s">
        <v>73</v>
      </c>
      <c r="F124" s="44" t="n">
        <v>54.2</v>
      </c>
      <c r="G124" s="44"/>
      <c r="H124" s="44" t="n">
        <f aca="false">SUM(F124:G124)</f>
        <v>54.2</v>
      </c>
      <c r="I124" s="44"/>
      <c r="J124" s="44"/>
      <c r="K124" s="44"/>
      <c r="L124" s="44" t="n">
        <f aca="false">SUM(H124:K124)</f>
        <v>54.2</v>
      </c>
      <c r="M124" s="44"/>
      <c r="N124" s="44"/>
      <c r="O124" s="44" t="n">
        <f aca="false">SUM(L124:N124)</f>
        <v>54.2</v>
      </c>
      <c r="P124" s="44"/>
      <c r="Q124" s="44"/>
      <c r="R124" s="44" t="n">
        <f aca="false">SUM(O124:Q124)</f>
        <v>54.2</v>
      </c>
      <c r="S124" s="44"/>
      <c r="T124" s="44" t="n">
        <f aca="false">SUM(R124:S124)</f>
        <v>54.2</v>
      </c>
      <c r="U124" s="44"/>
      <c r="V124" s="44" t="n">
        <f aca="false">SUM(T124:U124)</f>
        <v>54.2</v>
      </c>
      <c r="W124" s="44"/>
      <c r="X124" s="44" t="n">
        <f aca="false">SUM(V124:W124)</f>
        <v>54.2</v>
      </c>
      <c r="Y124" s="44"/>
      <c r="Z124" s="44" t="n">
        <f aca="false">SUM(X124:Y124)</f>
        <v>54.2</v>
      </c>
      <c r="AA124" s="44"/>
      <c r="AB124" s="44" t="n">
        <f aca="false">SUM(Z124:AA124)</f>
        <v>54.2</v>
      </c>
      <c r="AC124" s="44"/>
      <c r="AD124" s="44"/>
      <c r="AE124" s="44" t="n">
        <f aca="false">SUM(AB124:AD124)</f>
        <v>54.2</v>
      </c>
      <c r="AF124" s="44"/>
      <c r="AG124" s="44" t="n">
        <f aca="false">SUM(AE124:AF124)</f>
        <v>54.2</v>
      </c>
      <c r="AH124" s="44" t="n">
        <v>48.8</v>
      </c>
      <c r="AI124" s="44"/>
      <c r="AJ124" s="44" t="n">
        <f aca="false">SUM(AH124:AI124)</f>
        <v>48.8</v>
      </c>
      <c r="AK124" s="44"/>
      <c r="AL124" s="44" t="n">
        <f aca="false">SUM(AJ124:AK124)</f>
        <v>48.8</v>
      </c>
      <c r="AM124" s="44"/>
      <c r="AN124" s="44" t="n">
        <f aca="false">SUM(AL124:AL124)</f>
        <v>48.8</v>
      </c>
      <c r="AO124" s="44"/>
      <c r="AP124" s="44"/>
      <c r="AQ124" s="44" t="n">
        <f aca="false">SUM(AN124:AP124)</f>
        <v>48.8</v>
      </c>
      <c r="AR124" s="44"/>
      <c r="AS124" s="44" t="n">
        <f aca="false">SUM(AP124:AR124)</f>
        <v>48.8</v>
      </c>
      <c r="AT124" s="44" t="n">
        <v>48.8</v>
      </c>
      <c r="AU124" s="44"/>
      <c r="AV124" s="44" t="n">
        <f aca="false">SUM(AT124:AU124)</f>
        <v>48.8</v>
      </c>
      <c r="AW124" s="44"/>
      <c r="AX124" s="44" t="n">
        <f aca="false">SUM(AV124:AW124)</f>
        <v>48.8</v>
      </c>
      <c r="AY124" s="44"/>
      <c r="AZ124" s="44" t="n">
        <f aca="false">SUM(AX124:AY124)</f>
        <v>48.8</v>
      </c>
      <c r="BA124" s="44"/>
      <c r="BB124" s="44"/>
      <c r="BC124" s="44" t="n">
        <f aca="false">SUM(AZ124:BB124)</f>
        <v>48.8</v>
      </c>
      <c r="BD124" s="120"/>
    </row>
    <row r="125" customFormat="false" ht="18.75" hidden="true" customHeight="false" outlineLevel="0" collapsed="false">
      <c r="A125" s="42"/>
      <c r="B125" s="42"/>
      <c r="C125" s="42"/>
      <c r="D125" s="42" t="s">
        <v>40</v>
      </c>
      <c r="E125" s="46" t="s">
        <v>41</v>
      </c>
      <c r="F125" s="44" t="n">
        <v>1666</v>
      </c>
      <c r="G125" s="44"/>
      <c r="H125" s="44" t="n">
        <f aca="false">SUM(F125:G125)</f>
        <v>1666</v>
      </c>
      <c r="I125" s="44"/>
      <c r="J125" s="44"/>
      <c r="K125" s="44"/>
      <c r="L125" s="44" t="n">
        <f aca="false">SUM(H125:K125)</f>
        <v>1666</v>
      </c>
      <c r="M125" s="44"/>
      <c r="N125" s="44" t="n">
        <f aca="false">791.029+379</f>
        <v>1170.029</v>
      </c>
      <c r="O125" s="44" t="n">
        <f aca="false">SUM(L125:N125)</f>
        <v>2836.029</v>
      </c>
      <c r="P125" s="44"/>
      <c r="Q125" s="44"/>
      <c r="R125" s="44" t="n">
        <f aca="false">SUM(O125:Q125)</f>
        <v>2836.029</v>
      </c>
      <c r="S125" s="44"/>
      <c r="T125" s="44" t="n">
        <f aca="false">SUM(R125:S125)</f>
        <v>2836.029</v>
      </c>
      <c r="U125" s="44"/>
      <c r="V125" s="44" t="n">
        <f aca="false">SUM(T125:U125)</f>
        <v>2836.029</v>
      </c>
      <c r="W125" s="44"/>
      <c r="X125" s="44" t="n">
        <f aca="false">SUM(V125:W125)</f>
        <v>2836.029</v>
      </c>
      <c r="Y125" s="44"/>
      <c r="Z125" s="44" t="n">
        <f aca="false">SUM(X125:Y125)</f>
        <v>2836.029</v>
      </c>
      <c r="AA125" s="44"/>
      <c r="AB125" s="44" t="n">
        <f aca="false">SUM(Z125:AA125)</f>
        <v>2836.029</v>
      </c>
      <c r="AC125" s="44"/>
      <c r="AD125" s="44" t="n">
        <v>680.90828</v>
      </c>
      <c r="AE125" s="44" t="n">
        <f aca="false">SUM(AB125:AD125)</f>
        <v>3516.93728</v>
      </c>
      <c r="AF125" s="44"/>
      <c r="AG125" s="44" t="n">
        <f aca="false">SUM(AE125:AF125)</f>
        <v>3516.93728</v>
      </c>
      <c r="AH125" s="44" t="n">
        <v>1499.4</v>
      </c>
      <c r="AI125" s="44"/>
      <c r="AJ125" s="44" t="n">
        <f aca="false">SUM(AH125:AI125)</f>
        <v>1499.4</v>
      </c>
      <c r="AK125" s="44"/>
      <c r="AL125" s="44" t="n">
        <f aca="false">SUM(AJ125:AK125)</f>
        <v>1499.4</v>
      </c>
      <c r="AM125" s="44"/>
      <c r="AN125" s="44" t="n">
        <f aca="false">SUM(AL125:AL125)</f>
        <v>1499.4</v>
      </c>
      <c r="AO125" s="44"/>
      <c r="AP125" s="44"/>
      <c r="AQ125" s="44" t="n">
        <f aca="false">SUM(AN125:AP125)</f>
        <v>1499.4</v>
      </c>
      <c r="AR125" s="44"/>
      <c r="AS125" s="44" t="n">
        <f aca="false">SUM(AP125:AR125)</f>
        <v>1499.4</v>
      </c>
      <c r="AT125" s="44" t="n">
        <v>1499.4</v>
      </c>
      <c r="AU125" s="44"/>
      <c r="AV125" s="44" t="n">
        <f aca="false">SUM(AT125:AU125)</f>
        <v>1499.4</v>
      </c>
      <c r="AW125" s="44"/>
      <c r="AX125" s="44" t="n">
        <f aca="false">SUM(AV125:AW125)</f>
        <v>1499.4</v>
      </c>
      <c r="AY125" s="44"/>
      <c r="AZ125" s="44" t="n">
        <f aca="false">SUM(AX125:AY125)</f>
        <v>1499.4</v>
      </c>
      <c r="BA125" s="44"/>
      <c r="BB125" s="44"/>
      <c r="BC125" s="44" t="n">
        <f aca="false">SUM(AZ125:BB125)</f>
        <v>1499.4</v>
      </c>
      <c r="BD125" s="120"/>
    </row>
    <row r="126" customFormat="false" ht="18.75" hidden="true" customHeight="false" outlineLevel="0" collapsed="false">
      <c r="A126" s="42"/>
      <c r="B126" s="42"/>
      <c r="C126" s="42" t="s">
        <v>756</v>
      </c>
      <c r="D126" s="42"/>
      <c r="E126" s="46" t="s">
        <v>757</v>
      </c>
      <c r="F126" s="44" t="n">
        <f aca="false">F127</f>
        <v>0</v>
      </c>
      <c r="G126" s="44" t="n">
        <f aca="false">G127</f>
        <v>0</v>
      </c>
      <c r="H126" s="44" t="n">
        <f aca="false">H127</f>
        <v>0</v>
      </c>
      <c r="I126" s="44" t="n">
        <f aca="false">I127</f>
        <v>0</v>
      </c>
      <c r="J126" s="44" t="n">
        <f aca="false">J127</f>
        <v>0</v>
      </c>
      <c r="K126" s="44" t="n">
        <f aca="false">K127</f>
        <v>0</v>
      </c>
      <c r="L126" s="44" t="n">
        <f aca="false">L127</f>
        <v>0</v>
      </c>
      <c r="M126" s="44" t="n">
        <f aca="false">M127</f>
        <v>0</v>
      </c>
      <c r="N126" s="44" t="n">
        <f aca="false">N127</f>
        <v>0</v>
      </c>
      <c r="O126" s="44" t="n">
        <f aca="false">O127</f>
        <v>0</v>
      </c>
      <c r="P126" s="44" t="n">
        <f aca="false">P127</f>
        <v>0</v>
      </c>
      <c r="Q126" s="44" t="n">
        <f aca="false">Q127</f>
        <v>0</v>
      </c>
      <c r="R126" s="44" t="n">
        <f aca="false">R127</f>
        <v>0</v>
      </c>
      <c r="S126" s="44" t="n">
        <f aca="false">S127</f>
        <v>0</v>
      </c>
      <c r="T126" s="44" t="n">
        <f aca="false">T127</f>
        <v>0</v>
      </c>
      <c r="U126" s="44" t="n">
        <f aca="false">U127</f>
        <v>0</v>
      </c>
      <c r="V126" s="44" t="n">
        <f aca="false">V127</f>
        <v>0</v>
      </c>
      <c r="W126" s="44" t="n">
        <f aca="false">W127</f>
        <v>0</v>
      </c>
      <c r="X126" s="44" t="n">
        <f aca="false">X127</f>
        <v>0</v>
      </c>
      <c r="Y126" s="44" t="n">
        <f aca="false">Y127</f>
        <v>0</v>
      </c>
      <c r="Z126" s="44" t="n">
        <f aca="false">Z127</f>
        <v>0</v>
      </c>
      <c r="AA126" s="44" t="n">
        <f aca="false">AA127</f>
        <v>0</v>
      </c>
      <c r="AB126" s="44" t="n">
        <f aca="false">AB127</f>
        <v>0</v>
      </c>
      <c r="AC126" s="44" t="n">
        <f aca="false">AC127</f>
        <v>0</v>
      </c>
      <c r="AD126" s="44" t="n">
        <f aca="false">AD127</f>
        <v>0</v>
      </c>
      <c r="AE126" s="44" t="n">
        <f aca="false">AE127</f>
        <v>0</v>
      </c>
      <c r="AF126" s="44" t="n">
        <f aca="false">AF127</f>
        <v>0</v>
      </c>
      <c r="AG126" s="44" t="n">
        <f aca="false">AG127</f>
        <v>0</v>
      </c>
      <c r="AH126" s="44" t="n">
        <f aca="false">AH127</f>
        <v>0</v>
      </c>
      <c r="AI126" s="44" t="n">
        <f aca="false">AI127</f>
        <v>0</v>
      </c>
      <c r="AJ126" s="44" t="n">
        <f aca="false">AJ127</f>
        <v>0</v>
      </c>
      <c r="AK126" s="44" t="n">
        <f aca="false">AK127</f>
        <v>0</v>
      </c>
      <c r="AL126" s="44" t="n">
        <f aca="false">AL127</f>
        <v>0</v>
      </c>
      <c r="AM126" s="44" t="n">
        <f aca="false">AM127</f>
        <v>0</v>
      </c>
      <c r="AN126" s="44" t="n">
        <f aca="false">AN127</f>
        <v>0</v>
      </c>
      <c r="AO126" s="44" t="n">
        <f aca="false">AO127</f>
        <v>0</v>
      </c>
      <c r="AP126" s="44" t="n">
        <f aca="false">AP127</f>
        <v>0</v>
      </c>
      <c r="AQ126" s="44" t="n">
        <f aca="false">AQ127</f>
        <v>0</v>
      </c>
      <c r="AR126" s="44" t="n">
        <f aca="false">AR127</f>
        <v>0</v>
      </c>
      <c r="AS126" s="44" t="n">
        <f aca="false">AS127</f>
        <v>0</v>
      </c>
      <c r="AT126" s="44" t="n">
        <f aca="false">AT127</f>
        <v>0</v>
      </c>
      <c r="AU126" s="44" t="n">
        <f aca="false">AU127</f>
        <v>0</v>
      </c>
      <c r="AV126" s="44" t="n">
        <f aca="false">AV127</f>
        <v>0</v>
      </c>
      <c r="AW126" s="44" t="n">
        <f aca="false">AW127</f>
        <v>0</v>
      </c>
      <c r="AX126" s="44" t="n">
        <f aca="false">AX127</f>
        <v>0</v>
      </c>
      <c r="AY126" s="44" t="n">
        <f aca="false">AY127</f>
        <v>0</v>
      </c>
      <c r="AZ126" s="44" t="n">
        <f aca="false">AZ127</f>
        <v>0</v>
      </c>
      <c r="BA126" s="44" t="n">
        <f aca="false">BA127</f>
        <v>0</v>
      </c>
      <c r="BB126" s="44" t="n">
        <f aca="false">BB127</f>
        <v>0</v>
      </c>
      <c r="BC126" s="44" t="n">
        <f aca="false">BC127</f>
        <v>0</v>
      </c>
      <c r="BD126" s="120"/>
    </row>
    <row r="127" customFormat="false" ht="18.75" hidden="true" customHeight="false" outlineLevel="0" collapsed="false">
      <c r="A127" s="42"/>
      <c r="B127" s="42"/>
      <c r="C127" s="42"/>
      <c r="D127" s="42" t="s">
        <v>40</v>
      </c>
      <c r="E127" s="46" t="s">
        <v>41</v>
      </c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  <c r="BD127" s="120"/>
    </row>
    <row r="128" customFormat="false" ht="18.75" hidden="true" customHeight="false" outlineLevel="0" collapsed="false">
      <c r="A128" s="42"/>
      <c r="B128" s="42"/>
      <c r="C128" s="42" t="s">
        <v>756</v>
      </c>
      <c r="D128" s="42"/>
      <c r="E128" s="46" t="s">
        <v>758</v>
      </c>
      <c r="F128" s="44" t="n">
        <f aca="false">F129</f>
        <v>0</v>
      </c>
      <c r="G128" s="44" t="n">
        <f aca="false">G129</f>
        <v>0</v>
      </c>
      <c r="H128" s="44" t="n">
        <f aca="false">H129</f>
        <v>0</v>
      </c>
      <c r="I128" s="44" t="n">
        <f aca="false">I129</f>
        <v>0</v>
      </c>
      <c r="J128" s="44" t="n">
        <f aca="false">J129</f>
        <v>0</v>
      </c>
      <c r="K128" s="44" t="n">
        <f aca="false">K129</f>
        <v>0</v>
      </c>
      <c r="L128" s="44" t="n">
        <f aca="false">L129</f>
        <v>0</v>
      </c>
      <c r="M128" s="44" t="n">
        <f aca="false">M129</f>
        <v>0</v>
      </c>
      <c r="N128" s="44" t="n">
        <f aca="false">N129</f>
        <v>0</v>
      </c>
      <c r="O128" s="44" t="n">
        <f aca="false">O129</f>
        <v>0</v>
      </c>
      <c r="P128" s="44" t="n">
        <f aca="false">P129</f>
        <v>0</v>
      </c>
      <c r="Q128" s="44" t="n">
        <f aca="false">Q129</f>
        <v>0</v>
      </c>
      <c r="R128" s="44" t="n">
        <f aca="false">R129</f>
        <v>0</v>
      </c>
      <c r="S128" s="44" t="n">
        <f aca="false">S129</f>
        <v>0</v>
      </c>
      <c r="T128" s="44" t="n">
        <f aca="false">T129</f>
        <v>0</v>
      </c>
      <c r="U128" s="44" t="n">
        <f aca="false">U129</f>
        <v>0</v>
      </c>
      <c r="V128" s="44" t="n">
        <f aca="false">V129</f>
        <v>0</v>
      </c>
      <c r="W128" s="44" t="n">
        <f aca="false">W129</f>
        <v>0</v>
      </c>
      <c r="X128" s="44" t="n">
        <f aca="false">X129</f>
        <v>0</v>
      </c>
      <c r="Y128" s="44" t="n">
        <f aca="false">Y129</f>
        <v>0</v>
      </c>
      <c r="Z128" s="44" t="n">
        <f aca="false">Z129</f>
        <v>0</v>
      </c>
      <c r="AA128" s="44" t="n">
        <f aca="false">AA129</f>
        <v>0</v>
      </c>
      <c r="AB128" s="44" t="n">
        <f aca="false">AB129</f>
        <v>0</v>
      </c>
      <c r="AC128" s="44" t="n">
        <f aca="false">AC129</f>
        <v>0</v>
      </c>
      <c r="AD128" s="44" t="n">
        <f aca="false">AD129</f>
        <v>0</v>
      </c>
      <c r="AE128" s="44" t="n">
        <f aca="false">AE129</f>
        <v>0</v>
      </c>
      <c r="AF128" s="44" t="n">
        <f aca="false">AF129</f>
        <v>0</v>
      </c>
      <c r="AG128" s="44" t="n">
        <f aca="false">AG129</f>
        <v>0</v>
      </c>
      <c r="AH128" s="44" t="n">
        <f aca="false">AH129</f>
        <v>0</v>
      </c>
      <c r="AI128" s="44" t="n">
        <f aca="false">AI129</f>
        <v>0</v>
      </c>
      <c r="AJ128" s="44" t="n">
        <f aca="false">AJ129</f>
        <v>0</v>
      </c>
      <c r="AK128" s="44" t="n">
        <f aca="false">AK129</f>
        <v>0</v>
      </c>
      <c r="AL128" s="44" t="n">
        <f aca="false">AL129</f>
        <v>0</v>
      </c>
      <c r="AM128" s="44" t="n">
        <f aca="false">AM129</f>
        <v>0</v>
      </c>
      <c r="AN128" s="44" t="n">
        <f aca="false">AN129</f>
        <v>0</v>
      </c>
      <c r="AO128" s="44" t="n">
        <f aca="false">AO129</f>
        <v>0</v>
      </c>
      <c r="AP128" s="44" t="n">
        <f aca="false">AP129</f>
        <v>0</v>
      </c>
      <c r="AQ128" s="44" t="n">
        <f aca="false">AQ129</f>
        <v>0</v>
      </c>
      <c r="AR128" s="44" t="n">
        <f aca="false">AR129</f>
        <v>0</v>
      </c>
      <c r="AS128" s="44" t="n">
        <f aca="false">AS129</f>
        <v>0</v>
      </c>
      <c r="AT128" s="44" t="n">
        <f aca="false">AT129</f>
        <v>0</v>
      </c>
      <c r="AU128" s="44" t="n">
        <f aca="false">AU129</f>
        <v>0</v>
      </c>
      <c r="AV128" s="44" t="n">
        <f aca="false">AV129</f>
        <v>0</v>
      </c>
      <c r="AW128" s="44" t="n">
        <f aca="false">AW129</f>
        <v>0</v>
      </c>
      <c r="AX128" s="44" t="n">
        <f aca="false">AX129</f>
        <v>0</v>
      </c>
      <c r="AY128" s="44" t="n">
        <f aca="false">AY129</f>
        <v>0</v>
      </c>
      <c r="AZ128" s="44" t="n">
        <f aca="false">AZ129</f>
        <v>0</v>
      </c>
      <c r="BA128" s="44" t="n">
        <f aca="false">BA129</f>
        <v>0</v>
      </c>
      <c r="BB128" s="44" t="n">
        <f aca="false">BB129</f>
        <v>0</v>
      </c>
      <c r="BC128" s="44" t="n">
        <f aca="false">BC129</f>
        <v>0</v>
      </c>
      <c r="BD128" s="120"/>
    </row>
    <row r="129" customFormat="false" ht="18.75" hidden="true" customHeight="false" outlineLevel="0" collapsed="false">
      <c r="A129" s="42"/>
      <c r="B129" s="42"/>
      <c r="C129" s="42"/>
      <c r="D129" s="42" t="s">
        <v>40</v>
      </c>
      <c r="E129" s="46" t="s">
        <v>41</v>
      </c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120"/>
    </row>
    <row r="130" customFormat="false" ht="18.75" hidden="true" customHeight="false" outlineLevel="0" collapsed="false">
      <c r="A130" s="42"/>
      <c r="B130" s="42"/>
      <c r="C130" s="42" t="s">
        <v>756</v>
      </c>
      <c r="D130" s="42"/>
      <c r="E130" s="46" t="s">
        <v>759</v>
      </c>
      <c r="F130" s="44" t="n">
        <f aca="false">F131</f>
        <v>0</v>
      </c>
      <c r="G130" s="44" t="n">
        <f aca="false">G131</f>
        <v>0</v>
      </c>
      <c r="H130" s="44" t="n">
        <f aca="false">H131</f>
        <v>0</v>
      </c>
      <c r="I130" s="44" t="n">
        <f aca="false">I131</f>
        <v>0</v>
      </c>
      <c r="J130" s="44" t="n">
        <f aca="false">J131</f>
        <v>0</v>
      </c>
      <c r="K130" s="44" t="n">
        <f aca="false">K131</f>
        <v>0</v>
      </c>
      <c r="L130" s="44" t="n">
        <f aca="false">L131</f>
        <v>0</v>
      </c>
      <c r="M130" s="44" t="n">
        <f aca="false">M131</f>
        <v>0</v>
      </c>
      <c r="N130" s="44" t="n">
        <f aca="false">N131</f>
        <v>0</v>
      </c>
      <c r="O130" s="44" t="n">
        <f aca="false">O131</f>
        <v>0</v>
      </c>
      <c r="P130" s="44" t="n">
        <f aca="false">P131</f>
        <v>0</v>
      </c>
      <c r="Q130" s="44" t="n">
        <f aca="false">Q131</f>
        <v>0</v>
      </c>
      <c r="R130" s="44" t="n">
        <f aca="false">R131</f>
        <v>0</v>
      </c>
      <c r="S130" s="44" t="n">
        <f aca="false">S131</f>
        <v>0</v>
      </c>
      <c r="T130" s="44" t="n">
        <f aca="false">T131</f>
        <v>0</v>
      </c>
      <c r="U130" s="44" t="n">
        <f aca="false">U131</f>
        <v>0</v>
      </c>
      <c r="V130" s="44" t="n">
        <f aca="false">V131</f>
        <v>0</v>
      </c>
      <c r="W130" s="44" t="n">
        <f aca="false">W131</f>
        <v>0</v>
      </c>
      <c r="X130" s="44" t="n">
        <f aca="false">X131</f>
        <v>0</v>
      </c>
      <c r="Y130" s="44" t="n">
        <f aca="false">Y131</f>
        <v>0</v>
      </c>
      <c r="Z130" s="44" t="n">
        <f aca="false">Z131</f>
        <v>0</v>
      </c>
      <c r="AA130" s="44" t="n">
        <f aca="false">AA131</f>
        <v>0</v>
      </c>
      <c r="AB130" s="44" t="n">
        <f aca="false">AB131</f>
        <v>0</v>
      </c>
      <c r="AC130" s="44" t="n">
        <f aca="false">AC131</f>
        <v>0</v>
      </c>
      <c r="AD130" s="44" t="n">
        <f aca="false">AD131</f>
        <v>0</v>
      </c>
      <c r="AE130" s="44" t="n">
        <f aca="false">AE131</f>
        <v>0</v>
      </c>
      <c r="AF130" s="44" t="n">
        <f aca="false">AF131</f>
        <v>0</v>
      </c>
      <c r="AG130" s="44" t="n">
        <f aca="false">AG131</f>
        <v>0</v>
      </c>
      <c r="AH130" s="44" t="n">
        <f aca="false">AH131</f>
        <v>0</v>
      </c>
      <c r="AI130" s="44" t="n">
        <f aca="false">AI131</f>
        <v>0</v>
      </c>
      <c r="AJ130" s="44" t="n">
        <f aca="false">AJ131</f>
        <v>0</v>
      </c>
      <c r="AK130" s="44" t="n">
        <f aca="false">AK131</f>
        <v>0</v>
      </c>
      <c r="AL130" s="44" t="n">
        <f aca="false">AL131</f>
        <v>0</v>
      </c>
      <c r="AM130" s="44" t="n">
        <f aca="false">AM131</f>
        <v>0</v>
      </c>
      <c r="AN130" s="44" t="n">
        <f aca="false">AN131</f>
        <v>0</v>
      </c>
      <c r="AO130" s="44" t="n">
        <f aca="false">AO131</f>
        <v>0</v>
      </c>
      <c r="AP130" s="44" t="n">
        <f aca="false">AP131</f>
        <v>0</v>
      </c>
      <c r="AQ130" s="44" t="n">
        <f aca="false">AQ131</f>
        <v>0</v>
      </c>
      <c r="AR130" s="44" t="n">
        <f aca="false">AR131</f>
        <v>0</v>
      </c>
      <c r="AS130" s="44" t="n">
        <f aca="false">AS131</f>
        <v>0</v>
      </c>
      <c r="AT130" s="44" t="n">
        <f aca="false">AT131</f>
        <v>0</v>
      </c>
      <c r="AU130" s="44" t="n">
        <f aca="false">AU131</f>
        <v>0</v>
      </c>
      <c r="AV130" s="44" t="n">
        <f aca="false">AV131</f>
        <v>0</v>
      </c>
      <c r="AW130" s="44" t="n">
        <f aca="false">AW131</f>
        <v>0</v>
      </c>
      <c r="AX130" s="44" t="n">
        <f aca="false">AX131</f>
        <v>0</v>
      </c>
      <c r="AY130" s="44" t="n">
        <f aca="false">AY131</f>
        <v>0</v>
      </c>
      <c r="AZ130" s="44" t="n">
        <f aca="false">AZ131</f>
        <v>0</v>
      </c>
      <c r="BA130" s="44" t="n">
        <f aca="false">BA131</f>
        <v>0</v>
      </c>
      <c r="BB130" s="44" t="n">
        <f aca="false">BB131</f>
        <v>0</v>
      </c>
      <c r="BC130" s="44" t="n">
        <f aca="false">BC131</f>
        <v>0</v>
      </c>
      <c r="BD130" s="120"/>
    </row>
    <row r="131" customFormat="false" ht="18.75" hidden="true" customHeight="false" outlineLevel="0" collapsed="false">
      <c r="A131" s="42"/>
      <c r="B131" s="42"/>
      <c r="C131" s="42"/>
      <c r="D131" s="42" t="s">
        <v>40</v>
      </c>
      <c r="E131" s="46" t="s">
        <v>41</v>
      </c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120"/>
    </row>
    <row r="132" customFormat="false" ht="18.75" hidden="true" customHeight="false" outlineLevel="0" collapsed="false">
      <c r="A132" s="37"/>
      <c r="B132" s="37"/>
      <c r="C132" s="37" t="s">
        <v>540</v>
      </c>
      <c r="D132" s="37"/>
      <c r="E132" s="38" t="s">
        <v>541</v>
      </c>
      <c r="F132" s="39" t="n">
        <f aca="false">F133</f>
        <v>173</v>
      </c>
      <c r="G132" s="39" t="n">
        <f aca="false">G133</f>
        <v>0</v>
      </c>
      <c r="H132" s="39" t="n">
        <f aca="false">H133</f>
        <v>173</v>
      </c>
      <c r="I132" s="39" t="n">
        <f aca="false">I133</f>
        <v>0</v>
      </c>
      <c r="J132" s="39" t="n">
        <f aca="false">J133</f>
        <v>0</v>
      </c>
      <c r="K132" s="39" t="n">
        <f aca="false">K133</f>
        <v>0</v>
      </c>
      <c r="L132" s="39" t="n">
        <f aca="false">L133</f>
        <v>173</v>
      </c>
      <c r="M132" s="39" t="n">
        <f aca="false">M133</f>
        <v>0</v>
      </c>
      <c r="N132" s="39" t="n">
        <f aca="false">N133</f>
        <v>262.62</v>
      </c>
      <c r="O132" s="39" t="n">
        <f aca="false">O133</f>
        <v>435.62</v>
      </c>
      <c r="P132" s="39" t="n">
        <f aca="false">P133</f>
        <v>0</v>
      </c>
      <c r="Q132" s="39" t="n">
        <f aca="false">Q133</f>
        <v>0</v>
      </c>
      <c r="R132" s="39" t="n">
        <f aca="false">R133</f>
        <v>435.62</v>
      </c>
      <c r="S132" s="39" t="n">
        <f aca="false">S133</f>
        <v>0</v>
      </c>
      <c r="T132" s="39" t="n">
        <f aca="false">T133</f>
        <v>435.62</v>
      </c>
      <c r="U132" s="39" t="n">
        <f aca="false">U133</f>
        <v>0</v>
      </c>
      <c r="V132" s="39" t="n">
        <f aca="false">V133</f>
        <v>435.62</v>
      </c>
      <c r="W132" s="39" t="n">
        <f aca="false">W133</f>
        <v>0</v>
      </c>
      <c r="X132" s="39" t="n">
        <f aca="false">X133</f>
        <v>435.62</v>
      </c>
      <c r="Y132" s="39" t="n">
        <f aca="false">Y133</f>
        <v>0</v>
      </c>
      <c r="Z132" s="39" t="n">
        <f aca="false">Z133</f>
        <v>435.62</v>
      </c>
      <c r="AA132" s="39" t="n">
        <f aca="false">AA133</f>
        <v>0</v>
      </c>
      <c r="AB132" s="39" t="n">
        <f aca="false">AB133</f>
        <v>435.62</v>
      </c>
      <c r="AC132" s="39" t="n">
        <f aca="false">AC133</f>
        <v>0</v>
      </c>
      <c r="AD132" s="39" t="n">
        <f aca="false">AD133</f>
        <v>0</v>
      </c>
      <c r="AE132" s="39" t="n">
        <f aca="false">AE133</f>
        <v>435.62</v>
      </c>
      <c r="AF132" s="39" t="n">
        <f aca="false">AF133</f>
        <v>0</v>
      </c>
      <c r="AG132" s="39" t="n">
        <f aca="false">AG133</f>
        <v>435.62</v>
      </c>
      <c r="AH132" s="39" t="n">
        <f aca="false">AH133</f>
        <v>155.7</v>
      </c>
      <c r="AI132" s="39" t="n">
        <f aca="false">AI133</f>
        <v>0</v>
      </c>
      <c r="AJ132" s="39" t="n">
        <f aca="false">AJ133</f>
        <v>155.7</v>
      </c>
      <c r="AK132" s="39" t="n">
        <f aca="false">AK133</f>
        <v>0</v>
      </c>
      <c r="AL132" s="39" t="n">
        <f aca="false">AL133</f>
        <v>155.7</v>
      </c>
      <c r="AM132" s="39" t="n">
        <f aca="false">AM133</f>
        <v>0</v>
      </c>
      <c r="AN132" s="39" t="n">
        <f aca="false">AN133</f>
        <v>155.7</v>
      </c>
      <c r="AO132" s="39" t="n">
        <f aca="false">AO133</f>
        <v>0</v>
      </c>
      <c r="AP132" s="39" t="n">
        <f aca="false">AP133</f>
        <v>0</v>
      </c>
      <c r="AQ132" s="39" t="n">
        <f aca="false">AQ133</f>
        <v>155.7</v>
      </c>
      <c r="AR132" s="39" t="n">
        <f aca="false">AR133</f>
        <v>0</v>
      </c>
      <c r="AS132" s="39" t="n">
        <f aca="false">AS133</f>
        <v>155.7</v>
      </c>
      <c r="AT132" s="39" t="n">
        <f aca="false">AT133</f>
        <v>155.7</v>
      </c>
      <c r="AU132" s="39" t="n">
        <f aca="false">AU133</f>
        <v>0</v>
      </c>
      <c r="AV132" s="39" t="n">
        <f aca="false">AV133</f>
        <v>155.7</v>
      </c>
      <c r="AW132" s="39" t="n">
        <f aca="false">AW133</f>
        <v>0</v>
      </c>
      <c r="AX132" s="39" t="n">
        <f aca="false">AX133</f>
        <v>155.7</v>
      </c>
      <c r="AY132" s="39" t="n">
        <f aca="false">AY133</f>
        <v>0</v>
      </c>
      <c r="AZ132" s="39" t="n">
        <f aca="false">AZ133</f>
        <v>155.7</v>
      </c>
      <c r="BA132" s="39" t="n">
        <f aca="false">BA133</f>
        <v>0</v>
      </c>
      <c r="BB132" s="39" t="n">
        <f aca="false">BB133</f>
        <v>0</v>
      </c>
      <c r="BC132" s="39" t="n">
        <f aca="false">BC133</f>
        <v>155.7</v>
      </c>
      <c r="BD132" s="120"/>
    </row>
    <row r="133" customFormat="false" ht="37.5" hidden="true" customHeight="false" outlineLevel="0" collapsed="false">
      <c r="A133" s="37"/>
      <c r="B133" s="37"/>
      <c r="C133" s="37" t="s">
        <v>542</v>
      </c>
      <c r="D133" s="37"/>
      <c r="E133" s="38" t="s">
        <v>543</v>
      </c>
      <c r="F133" s="39" t="n">
        <f aca="false">F134</f>
        <v>173</v>
      </c>
      <c r="G133" s="39" t="n">
        <f aca="false">G134</f>
        <v>0</v>
      </c>
      <c r="H133" s="39" t="n">
        <f aca="false">H134</f>
        <v>173</v>
      </c>
      <c r="I133" s="39" t="n">
        <f aca="false">I134</f>
        <v>0</v>
      </c>
      <c r="J133" s="39" t="n">
        <f aca="false">J134</f>
        <v>0</v>
      </c>
      <c r="K133" s="39" t="n">
        <f aca="false">K134</f>
        <v>0</v>
      </c>
      <c r="L133" s="39" t="n">
        <f aca="false">L134</f>
        <v>173</v>
      </c>
      <c r="M133" s="39" t="n">
        <f aca="false">M134</f>
        <v>0</v>
      </c>
      <c r="N133" s="39" t="n">
        <f aca="false">N134</f>
        <v>262.62</v>
      </c>
      <c r="O133" s="39" t="n">
        <f aca="false">O134</f>
        <v>435.62</v>
      </c>
      <c r="P133" s="39" t="n">
        <f aca="false">P134</f>
        <v>0</v>
      </c>
      <c r="Q133" s="39" t="n">
        <f aca="false">Q134</f>
        <v>0</v>
      </c>
      <c r="R133" s="39" t="n">
        <f aca="false">R134</f>
        <v>435.62</v>
      </c>
      <c r="S133" s="39" t="n">
        <f aca="false">S134</f>
        <v>0</v>
      </c>
      <c r="T133" s="39" t="n">
        <f aca="false">T134</f>
        <v>435.62</v>
      </c>
      <c r="U133" s="39" t="n">
        <f aca="false">U134</f>
        <v>0</v>
      </c>
      <c r="V133" s="39" t="n">
        <f aca="false">V134</f>
        <v>435.62</v>
      </c>
      <c r="W133" s="39" t="n">
        <f aca="false">W134</f>
        <v>0</v>
      </c>
      <c r="X133" s="39" t="n">
        <f aca="false">X134</f>
        <v>435.62</v>
      </c>
      <c r="Y133" s="39" t="n">
        <f aca="false">Y134</f>
        <v>0</v>
      </c>
      <c r="Z133" s="39" t="n">
        <f aca="false">Z134</f>
        <v>435.62</v>
      </c>
      <c r="AA133" s="39" t="n">
        <f aca="false">AA134</f>
        <v>0</v>
      </c>
      <c r="AB133" s="39" t="n">
        <f aca="false">AB134</f>
        <v>435.62</v>
      </c>
      <c r="AC133" s="39" t="n">
        <f aca="false">AC134</f>
        <v>0</v>
      </c>
      <c r="AD133" s="39" t="n">
        <f aca="false">AD134</f>
        <v>0</v>
      </c>
      <c r="AE133" s="39" t="n">
        <f aca="false">AE134</f>
        <v>435.62</v>
      </c>
      <c r="AF133" s="39" t="n">
        <f aca="false">AF134</f>
        <v>0</v>
      </c>
      <c r="AG133" s="39" t="n">
        <f aca="false">AG134</f>
        <v>435.62</v>
      </c>
      <c r="AH133" s="39" t="n">
        <f aca="false">AH134</f>
        <v>155.7</v>
      </c>
      <c r="AI133" s="39" t="n">
        <f aca="false">AI134</f>
        <v>0</v>
      </c>
      <c r="AJ133" s="39" t="n">
        <f aca="false">AJ134</f>
        <v>155.7</v>
      </c>
      <c r="AK133" s="39" t="n">
        <f aca="false">AK134</f>
        <v>0</v>
      </c>
      <c r="AL133" s="39" t="n">
        <f aca="false">AL134</f>
        <v>155.7</v>
      </c>
      <c r="AM133" s="39" t="n">
        <f aca="false">AM134</f>
        <v>0</v>
      </c>
      <c r="AN133" s="39" t="n">
        <f aca="false">AN134</f>
        <v>155.7</v>
      </c>
      <c r="AO133" s="39" t="n">
        <f aca="false">AO134</f>
        <v>0</v>
      </c>
      <c r="AP133" s="39" t="n">
        <f aca="false">AP134</f>
        <v>0</v>
      </c>
      <c r="AQ133" s="39" t="n">
        <f aca="false">AQ134</f>
        <v>155.7</v>
      </c>
      <c r="AR133" s="39" t="n">
        <f aca="false">AR134</f>
        <v>0</v>
      </c>
      <c r="AS133" s="39" t="n">
        <f aca="false">AS134</f>
        <v>155.7</v>
      </c>
      <c r="AT133" s="39" t="n">
        <f aca="false">AT134</f>
        <v>155.7</v>
      </c>
      <c r="AU133" s="39" t="n">
        <f aca="false">AU134</f>
        <v>0</v>
      </c>
      <c r="AV133" s="39" t="n">
        <f aca="false">AV134</f>
        <v>155.7</v>
      </c>
      <c r="AW133" s="39" t="n">
        <f aca="false">AW134</f>
        <v>0</v>
      </c>
      <c r="AX133" s="39" t="n">
        <f aca="false">AX134</f>
        <v>155.7</v>
      </c>
      <c r="AY133" s="39" t="n">
        <f aca="false">AY134</f>
        <v>0</v>
      </c>
      <c r="AZ133" s="39" t="n">
        <f aca="false">AZ134</f>
        <v>155.7</v>
      </c>
      <c r="BA133" s="39" t="n">
        <f aca="false">BA134</f>
        <v>0</v>
      </c>
      <c r="BB133" s="39" t="n">
        <f aca="false">BB134</f>
        <v>0</v>
      </c>
      <c r="BC133" s="39" t="n">
        <f aca="false">BC134</f>
        <v>155.7</v>
      </c>
      <c r="BD133" s="120"/>
    </row>
    <row r="134" customFormat="false" ht="18.75" hidden="true" customHeight="false" outlineLevel="0" collapsed="false">
      <c r="A134" s="37"/>
      <c r="B134" s="37"/>
      <c r="C134" s="42" t="s">
        <v>544</v>
      </c>
      <c r="D134" s="42"/>
      <c r="E134" s="43" t="s">
        <v>545</v>
      </c>
      <c r="F134" s="44" t="n">
        <f aca="false">F135</f>
        <v>173</v>
      </c>
      <c r="G134" s="44" t="n">
        <f aca="false">G135</f>
        <v>0</v>
      </c>
      <c r="H134" s="44" t="n">
        <f aca="false">H135</f>
        <v>173</v>
      </c>
      <c r="I134" s="44" t="n">
        <f aca="false">I135</f>
        <v>0</v>
      </c>
      <c r="J134" s="44" t="n">
        <f aca="false">J135</f>
        <v>0</v>
      </c>
      <c r="K134" s="44" t="n">
        <f aca="false">K135</f>
        <v>0</v>
      </c>
      <c r="L134" s="44" t="n">
        <f aca="false">L135</f>
        <v>173</v>
      </c>
      <c r="M134" s="44" t="n">
        <f aca="false">M135</f>
        <v>0</v>
      </c>
      <c r="N134" s="44" t="n">
        <f aca="false">N135</f>
        <v>262.62</v>
      </c>
      <c r="O134" s="44" t="n">
        <f aca="false">O135</f>
        <v>435.62</v>
      </c>
      <c r="P134" s="44" t="n">
        <f aca="false">P135</f>
        <v>0</v>
      </c>
      <c r="Q134" s="44" t="n">
        <f aca="false">Q135</f>
        <v>0</v>
      </c>
      <c r="R134" s="44" t="n">
        <f aca="false">R135</f>
        <v>435.62</v>
      </c>
      <c r="S134" s="44" t="n">
        <f aca="false">S135</f>
        <v>0</v>
      </c>
      <c r="T134" s="44" t="n">
        <f aca="false">T135</f>
        <v>435.62</v>
      </c>
      <c r="U134" s="44" t="n">
        <f aca="false">U135</f>
        <v>0</v>
      </c>
      <c r="V134" s="44" t="n">
        <f aca="false">V135</f>
        <v>435.62</v>
      </c>
      <c r="W134" s="44" t="n">
        <f aca="false">W135</f>
        <v>0</v>
      </c>
      <c r="X134" s="44" t="n">
        <f aca="false">X135</f>
        <v>435.62</v>
      </c>
      <c r="Y134" s="44" t="n">
        <f aca="false">Y135</f>
        <v>0</v>
      </c>
      <c r="Z134" s="44" t="n">
        <f aca="false">Z135</f>
        <v>435.62</v>
      </c>
      <c r="AA134" s="44" t="n">
        <f aca="false">AA135</f>
        <v>0</v>
      </c>
      <c r="AB134" s="44" t="n">
        <f aca="false">AB135</f>
        <v>435.62</v>
      </c>
      <c r="AC134" s="44" t="n">
        <f aca="false">AC135</f>
        <v>0</v>
      </c>
      <c r="AD134" s="44" t="n">
        <f aca="false">AD135</f>
        <v>0</v>
      </c>
      <c r="AE134" s="44" t="n">
        <f aca="false">AE135</f>
        <v>435.62</v>
      </c>
      <c r="AF134" s="44" t="n">
        <f aca="false">AF135</f>
        <v>0</v>
      </c>
      <c r="AG134" s="44" t="n">
        <f aca="false">AG135</f>
        <v>435.62</v>
      </c>
      <c r="AH134" s="44" t="n">
        <f aca="false">AH135</f>
        <v>155.7</v>
      </c>
      <c r="AI134" s="44" t="n">
        <f aca="false">AI135</f>
        <v>0</v>
      </c>
      <c r="AJ134" s="44" t="n">
        <f aca="false">AJ135</f>
        <v>155.7</v>
      </c>
      <c r="AK134" s="44" t="n">
        <f aca="false">AK135</f>
        <v>0</v>
      </c>
      <c r="AL134" s="44" t="n">
        <f aca="false">AL135</f>
        <v>155.7</v>
      </c>
      <c r="AM134" s="44" t="n">
        <f aca="false">AM135</f>
        <v>0</v>
      </c>
      <c r="AN134" s="44" t="n">
        <f aca="false">AN135</f>
        <v>155.7</v>
      </c>
      <c r="AO134" s="44" t="n">
        <f aca="false">AO135</f>
        <v>0</v>
      </c>
      <c r="AP134" s="44" t="n">
        <f aca="false">AP135</f>
        <v>0</v>
      </c>
      <c r="AQ134" s="44" t="n">
        <f aca="false">AQ135</f>
        <v>155.7</v>
      </c>
      <c r="AR134" s="44" t="n">
        <f aca="false">AR135</f>
        <v>0</v>
      </c>
      <c r="AS134" s="44" t="n">
        <f aca="false">AS135</f>
        <v>155.7</v>
      </c>
      <c r="AT134" s="44" t="n">
        <f aca="false">AT135</f>
        <v>155.7</v>
      </c>
      <c r="AU134" s="44" t="n">
        <f aca="false">AU135</f>
        <v>0</v>
      </c>
      <c r="AV134" s="44" t="n">
        <f aca="false">AV135</f>
        <v>155.7</v>
      </c>
      <c r="AW134" s="44" t="n">
        <f aca="false">AW135</f>
        <v>0</v>
      </c>
      <c r="AX134" s="44" t="n">
        <f aca="false">AX135</f>
        <v>155.7</v>
      </c>
      <c r="AY134" s="44" t="n">
        <f aca="false">AY135</f>
        <v>0</v>
      </c>
      <c r="AZ134" s="44" t="n">
        <f aca="false">AZ135</f>
        <v>155.7</v>
      </c>
      <c r="BA134" s="44" t="n">
        <f aca="false">BA135</f>
        <v>0</v>
      </c>
      <c r="BB134" s="44" t="n">
        <f aca="false">BB135</f>
        <v>0</v>
      </c>
      <c r="BC134" s="44" t="n">
        <f aca="false">BC135</f>
        <v>155.7</v>
      </c>
      <c r="BD134" s="120"/>
    </row>
    <row r="135" customFormat="false" ht="18.75" hidden="true" customHeight="false" outlineLevel="0" collapsed="false">
      <c r="A135" s="42"/>
      <c r="B135" s="42"/>
      <c r="C135" s="42"/>
      <c r="D135" s="42" t="s">
        <v>40</v>
      </c>
      <c r="E135" s="46" t="s">
        <v>41</v>
      </c>
      <c r="F135" s="44" t="n">
        <v>173</v>
      </c>
      <c r="G135" s="44"/>
      <c r="H135" s="44" t="n">
        <f aca="false">SUM(F135:G135)</f>
        <v>173</v>
      </c>
      <c r="I135" s="44"/>
      <c r="J135" s="44"/>
      <c r="K135" s="44"/>
      <c r="L135" s="44" t="n">
        <f aca="false">SUM(H135:K135)</f>
        <v>173</v>
      </c>
      <c r="M135" s="44"/>
      <c r="N135" s="44" t="n">
        <f aca="false">60+30+18.22+154.4</f>
        <v>262.62</v>
      </c>
      <c r="O135" s="44" t="n">
        <f aca="false">SUM(L135:N135)</f>
        <v>435.62</v>
      </c>
      <c r="P135" s="44"/>
      <c r="Q135" s="44"/>
      <c r="R135" s="44" t="n">
        <f aca="false">SUM(O135:Q135)</f>
        <v>435.62</v>
      </c>
      <c r="S135" s="44"/>
      <c r="T135" s="44" t="n">
        <f aca="false">SUM(R135:S135)</f>
        <v>435.62</v>
      </c>
      <c r="U135" s="44"/>
      <c r="V135" s="44" t="n">
        <f aca="false">SUM(T135:U135)</f>
        <v>435.62</v>
      </c>
      <c r="W135" s="44"/>
      <c r="X135" s="44" t="n">
        <f aca="false">SUM(V135:W135)</f>
        <v>435.62</v>
      </c>
      <c r="Y135" s="44"/>
      <c r="Z135" s="44" t="n">
        <f aca="false">SUM(X135:Y135)</f>
        <v>435.62</v>
      </c>
      <c r="AA135" s="44"/>
      <c r="AB135" s="44" t="n">
        <f aca="false">SUM(Z135:AA135)</f>
        <v>435.62</v>
      </c>
      <c r="AC135" s="44"/>
      <c r="AD135" s="44"/>
      <c r="AE135" s="44" t="n">
        <f aca="false">SUM(AB135:AD135)</f>
        <v>435.62</v>
      </c>
      <c r="AF135" s="44"/>
      <c r="AG135" s="44" t="n">
        <f aca="false">SUM(AE135:AF135)</f>
        <v>435.62</v>
      </c>
      <c r="AH135" s="44" t="n">
        <v>155.7</v>
      </c>
      <c r="AI135" s="44"/>
      <c r="AJ135" s="44" t="n">
        <f aca="false">SUM(AH135:AI135)</f>
        <v>155.7</v>
      </c>
      <c r="AK135" s="44"/>
      <c r="AL135" s="44" t="n">
        <f aca="false">SUM(AJ135:AK135)</f>
        <v>155.7</v>
      </c>
      <c r="AM135" s="44"/>
      <c r="AN135" s="44" t="n">
        <f aca="false">SUM(AL135:AL135)</f>
        <v>155.7</v>
      </c>
      <c r="AO135" s="44"/>
      <c r="AP135" s="44"/>
      <c r="AQ135" s="44" t="n">
        <f aca="false">SUM(AN135:AP135)</f>
        <v>155.7</v>
      </c>
      <c r="AR135" s="44"/>
      <c r="AS135" s="44" t="n">
        <f aca="false">SUM(AP135:AR135)</f>
        <v>155.7</v>
      </c>
      <c r="AT135" s="44" t="n">
        <v>155.7</v>
      </c>
      <c r="AU135" s="44"/>
      <c r="AV135" s="44" t="n">
        <f aca="false">SUM(AT135:AU135)</f>
        <v>155.7</v>
      </c>
      <c r="AW135" s="44"/>
      <c r="AX135" s="44" t="n">
        <f aca="false">SUM(AV135:AW135)</f>
        <v>155.7</v>
      </c>
      <c r="AY135" s="44"/>
      <c r="AZ135" s="44" t="n">
        <f aca="false">SUM(AX135:AY135)</f>
        <v>155.7</v>
      </c>
      <c r="BA135" s="44"/>
      <c r="BB135" s="44"/>
      <c r="BC135" s="44" t="n">
        <f aca="false">SUM(AZ135:BB135)</f>
        <v>155.7</v>
      </c>
      <c r="BD135" s="120"/>
    </row>
    <row r="136" customFormat="false" ht="37.5" hidden="true" customHeight="false" outlineLevel="0" collapsed="false">
      <c r="A136" s="37"/>
      <c r="B136" s="37"/>
      <c r="C136" s="37" t="s">
        <v>593</v>
      </c>
      <c r="D136" s="37"/>
      <c r="E136" s="38" t="s">
        <v>594</v>
      </c>
      <c r="F136" s="39" t="n">
        <f aca="false">F137+F142</f>
        <v>72233.8</v>
      </c>
      <c r="G136" s="39" t="n">
        <f aca="false">G137+G142</f>
        <v>154.98</v>
      </c>
      <c r="H136" s="39" t="n">
        <f aca="false">H137+H142</f>
        <v>72388.78</v>
      </c>
      <c r="I136" s="39" t="n">
        <f aca="false">I137+I142</f>
        <v>0</v>
      </c>
      <c r="J136" s="39" t="n">
        <f aca="false">J137+J142</f>
        <v>0</v>
      </c>
      <c r="K136" s="39" t="n">
        <f aca="false">K137+K142</f>
        <v>0</v>
      </c>
      <c r="L136" s="39" t="n">
        <f aca="false">L137+L142</f>
        <v>72388.78</v>
      </c>
      <c r="M136" s="39" t="n">
        <f aca="false">M137+M142</f>
        <v>0</v>
      </c>
      <c r="N136" s="39" t="n">
        <f aca="false">N137+N142</f>
        <v>0</v>
      </c>
      <c r="O136" s="39" t="n">
        <f aca="false">O137+O142</f>
        <v>72388.78</v>
      </c>
      <c r="P136" s="39" t="n">
        <f aca="false">P137+P142</f>
        <v>534.6</v>
      </c>
      <c r="Q136" s="39" t="n">
        <f aca="false">Q137+Q142</f>
        <v>-520</v>
      </c>
      <c r="R136" s="39" t="n">
        <f aca="false">R137+R142</f>
        <v>72403.38</v>
      </c>
      <c r="S136" s="39" t="n">
        <f aca="false">S137+S142</f>
        <v>138.41</v>
      </c>
      <c r="T136" s="39" t="n">
        <f aca="false">T137+T142</f>
        <v>72541.79</v>
      </c>
      <c r="U136" s="39" t="n">
        <f aca="false">U137+U142</f>
        <v>3000</v>
      </c>
      <c r="V136" s="39" t="n">
        <f aca="false">V137+V142</f>
        <v>75541.79</v>
      </c>
      <c r="W136" s="39" t="n">
        <f aca="false">W137+W142</f>
        <v>0</v>
      </c>
      <c r="X136" s="39" t="n">
        <f aca="false">X137+X142</f>
        <v>75541.79</v>
      </c>
      <c r="Y136" s="39" t="n">
        <f aca="false">Y137+Y142</f>
        <v>0</v>
      </c>
      <c r="Z136" s="39" t="n">
        <f aca="false">Z137+Z142</f>
        <v>75541.79</v>
      </c>
      <c r="AA136" s="39" t="n">
        <f aca="false">AA137+AA142</f>
        <v>0</v>
      </c>
      <c r="AB136" s="39" t="n">
        <f aca="false">AB137+AB142</f>
        <v>75541.79</v>
      </c>
      <c r="AC136" s="39" t="n">
        <f aca="false">AC137+AC142</f>
        <v>8.3</v>
      </c>
      <c r="AD136" s="39" t="n">
        <f aca="false">AD137+AD142</f>
        <v>-1877.86141</v>
      </c>
      <c r="AE136" s="39" t="n">
        <f aca="false">AE137+AE142</f>
        <v>73672.22859</v>
      </c>
      <c r="AF136" s="39" t="n">
        <f aca="false">AF137+AF142</f>
        <v>0</v>
      </c>
      <c r="AG136" s="39" t="n">
        <f aca="false">AG137+AG142</f>
        <v>73672.22859</v>
      </c>
      <c r="AH136" s="39" t="n">
        <f aca="false">AH137+AH142</f>
        <v>69061</v>
      </c>
      <c r="AI136" s="39" t="n">
        <f aca="false">AI137+AI142</f>
        <v>-588.12</v>
      </c>
      <c r="AJ136" s="39" t="n">
        <f aca="false">AJ137+AJ142</f>
        <v>68472.88</v>
      </c>
      <c r="AK136" s="39" t="n">
        <f aca="false">AK137+AK142</f>
        <v>0</v>
      </c>
      <c r="AL136" s="39" t="n">
        <f aca="false">AL137+AL142</f>
        <v>68472.88</v>
      </c>
      <c r="AM136" s="39" t="n">
        <f aca="false">AM137+AM142</f>
        <v>0</v>
      </c>
      <c r="AN136" s="39" t="n">
        <f aca="false">AN137+AN142</f>
        <v>68472.88</v>
      </c>
      <c r="AO136" s="39" t="n">
        <f aca="false">AO137+AO142</f>
        <v>588.1</v>
      </c>
      <c r="AP136" s="39" t="n">
        <f aca="false">AP137+AP142</f>
        <v>0</v>
      </c>
      <c r="AQ136" s="39" t="n">
        <f aca="false">AQ137+AQ142</f>
        <v>69060.98</v>
      </c>
      <c r="AR136" s="39" t="n">
        <f aca="false">AR137+AR142</f>
        <v>0</v>
      </c>
      <c r="AS136" s="39" t="n">
        <f aca="false">AS137+AS142</f>
        <v>69060.98</v>
      </c>
      <c r="AT136" s="39" t="n">
        <f aca="false">AT137+AT142</f>
        <v>57723.4</v>
      </c>
      <c r="AU136" s="39" t="n">
        <f aca="false">AU137+AU142</f>
        <v>-588.12</v>
      </c>
      <c r="AV136" s="39" t="n">
        <f aca="false">AV137+AV142</f>
        <v>57135.28</v>
      </c>
      <c r="AW136" s="39" t="n">
        <f aca="false">AW137+AW142</f>
        <v>0</v>
      </c>
      <c r="AX136" s="39" t="n">
        <f aca="false">AX137+AX142</f>
        <v>57135.28</v>
      </c>
      <c r="AY136" s="39" t="n">
        <f aca="false">AY137+AY142</f>
        <v>0</v>
      </c>
      <c r="AZ136" s="39" t="n">
        <f aca="false">AZ137+AZ142</f>
        <v>57135.28</v>
      </c>
      <c r="BA136" s="39" t="n">
        <f aca="false">BA137+BA142</f>
        <v>345.5</v>
      </c>
      <c r="BB136" s="39" t="n">
        <f aca="false">BB137+BB142</f>
        <v>0</v>
      </c>
      <c r="BC136" s="39" t="n">
        <f aca="false">BC137+BC142</f>
        <v>57480.78</v>
      </c>
      <c r="BD136" s="120"/>
    </row>
    <row r="137" customFormat="false" ht="18.75" hidden="true" customHeight="false" outlineLevel="0" collapsed="false">
      <c r="A137" s="37"/>
      <c r="B137" s="37"/>
      <c r="C137" s="37" t="s">
        <v>595</v>
      </c>
      <c r="D137" s="37"/>
      <c r="E137" s="38" t="s">
        <v>596</v>
      </c>
      <c r="F137" s="39" t="n">
        <f aca="false">F138</f>
        <v>350</v>
      </c>
      <c r="G137" s="39" t="n">
        <f aca="false">G138</f>
        <v>0</v>
      </c>
      <c r="H137" s="39" t="n">
        <f aca="false">H138</f>
        <v>350</v>
      </c>
      <c r="I137" s="39" t="n">
        <f aca="false">I138</f>
        <v>0</v>
      </c>
      <c r="J137" s="39" t="n">
        <f aca="false">J138</f>
        <v>0</v>
      </c>
      <c r="K137" s="39" t="n">
        <f aca="false">K138</f>
        <v>0</v>
      </c>
      <c r="L137" s="39" t="n">
        <f aca="false">L138</f>
        <v>350</v>
      </c>
      <c r="M137" s="39" t="n">
        <f aca="false">M138</f>
        <v>0</v>
      </c>
      <c r="N137" s="39" t="n">
        <f aca="false">N138</f>
        <v>0</v>
      </c>
      <c r="O137" s="39" t="n">
        <f aca="false">O138</f>
        <v>350</v>
      </c>
      <c r="P137" s="39" t="n">
        <f aca="false">P138</f>
        <v>0</v>
      </c>
      <c r="Q137" s="39" t="n">
        <f aca="false">Q138</f>
        <v>0</v>
      </c>
      <c r="R137" s="39" t="n">
        <f aca="false">R138</f>
        <v>350</v>
      </c>
      <c r="S137" s="39" t="n">
        <f aca="false">S138</f>
        <v>138.41</v>
      </c>
      <c r="T137" s="39" t="n">
        <f aca="false">T138</f>
        <v>488.41</v>
      </c>
      <c r="U137" s="39" t="n">
        <f aca="false">U138</f>
        <v>0</v>
      </c>
      <c r="V137" s="39" t="n">
        <f aca="false">V138</f>
        <v>488.41</v>
      </c>
      <c r="W137" s="39" t="n">
        <f aca="false">W138</f>
        <v>0</v>
      </c>
      <c r="X137" s="39" t="n">
        <f aca="false">X138</f>
        <v>488.41</v>
      </c>
      <c r="Y137" s="39" t="n">
        <f aca="false">Y138</f>
        <v>0</v>
      </c>
      <c r="Z137" s="39" t="n">
        <f aca="false">Z138</f>
        <v>488.41</v>
      </c>
      <c r="AA137" s="39" t="n">
        <f aca="false">AA138</f>
        <v>0</v>
      </c>
      <c r="AB137" s="39" t="n">
        <f aca="false">AB138</f>
        <v>488.41</v>
      </c>
      <c r="AC137" s="39" t="n">
        <f aca="false">AC138</f>
        <v>0</v>
      </c>
      <c r="AD137" s="39" t="n">
        <f aca="false">AD138</f>
        <v>-19.5</v>
      </c>
      <c r="AE137" s="39" t="n">
        <f aca="false">AE138</f>
        <v>468.91</v>
      </c>
      <c r="AF137" s="39" t="n">
        <f aca="false">AF138</f>
        <v>0</v>
      </c>
      <c r="AG137" s="39" t="n">
        <f aca="false">AG138</f>
        <v>468.91</v>
      </c>
      <c r="AH137" s="39" t="n">
        <f aca="false">AH138</f>
        <v>315</v>
      </c>
      <c r="AI137" s="39" t="n">
        <f aca="false">AI138</f>
        <v>0</v>
      </c>
      <c r="AJ137" s="39" t="n">
        <f aca="false">AJ138</f>
        <v>315</v>
      </c>
      <c r="AK137" s="39" t="n">
        <f aca="false">AK138</f>
        <v>0</v>
      </c>
      <c r="AL137" s="39" t="n">
        <f aca="false">AL138</f>
        <v>315</v>
      </c>
      <c r="AM137" s="39" t="n">
        <f aca="false">AM138</f>
        <v>0</v>
      </c>
      <c r="AN137" s="39" t="n">
        <f aca="false">AN138</f>
        <v>315</v>
      </c>
      <c r="AO137" s="39" t="n">
        <f aca="false">AO138</f>
        <v>0</v>
      </c>
      <c r="AP137" s="39" t="n">
        <f aca="false">AP138</f>
        <v>0</v>
      </c>
      <c r="AQ137" s="39" t="n">
        <f aca="false">AQ138</f>
        <v>315</v>
      </c>
      <c r="AR137" s="39" t="n">
        <f aca="false">AR138</f>
        <v>0</v>
      </c>
      <c r="AS137" s="39" t="n">
        <f aca="false">AS138</f>
        <v>315</v>
      </c>
      <c r="AT137" s="39" t="n">
        <f aca="false">AT138</f>
        <v>315</v>
      </c>
      <c r="AU137" s="39" t="n">
        <f aca="false">AU138</f>
        <v>0</v>
      </c>
      <c r="AV137" s="39" t="n">
        <f aca="false">AV138</f>
        <v>315</v>
      </c>
      <c r="AW137" s="39" t="n">
        <f aca="false">AW138</f>
        <v>0</v>
      </c>
      <c r="AX137" s="39" t="n">
        <f aca="false">AX138</f>
        <v>315</v>
      </c>
      <c r="AY137" s="39" t="n">
        <f aca="false">AY138</f>
        <v>0</v>
      </c>
      <c r="AZ137" s="39" t="n">
        <f aca="false">AZ138</f>
        <v>315</v>
      </c>
      <c r="BA137" s="39" t="n">
        <f aca="false">BA138</f>
        <v>0</v>
      </c>
      <c r="BB137" s="39" t="n">
        <f aca="false">BB138</f>
        <v>0</v>
      </c>
      <c r="BC137" s="39" t="n">
        <f aca="false">BC138</f>
        <v>315</v>
      </c>
      <c r="BD137" s="120"/>
    </row>
    <row r="138" customFormat="false" ht="37.5" hidden="true" customHeight="false" outlineLevel="0" collapsed="false">
      <c r="A138" s="37"/>
      <c r="B138" s="37"/>
      <c r="C138" s="37" t="s">
        <v>597</v>
      </c>
      <c r="D138" s="37"/>
      <c r="E138" s="38" t="s">
        <v>598</v>
      </c>
      <c r="F138" s="39" t="n">
        <f aca="false">F139</f>
        <v>350</v>
      </c>
      <c r="G138" s="39" t="n">
        <f aca="false">G139</f>
        <v>0</v>
      </c>
      <c r="H138" s="39" t="n">
        <f aca="false">H139</f>
        <v>350</v>
      </c>
      <c r="I138" s="39" t="n">
        <f aca="false">I139</f>
        <v>0</v>
      </c>
      <c r="J138" s="39" t="n">
        <f aca="false">J139</f>
        <v>0</v>
      </c>
      <c r="K138" s="39" t="n">
        <f aca="false">K139</f>
        <v>0</v>
      </c>
      <c r="L138" s="39" t="n">
        <f aca="false">L139</f>
        <v>350</v>
      </c>
      <c r="M138" s="39" t="n">
        <f aca="false">M139</f>
        <v>0</v>
      </c>
      <c r="N138" s="39" t="n">
        <f aca="false">N139</f>
        <v>0</v>
      </c>
      <c r="O138" s="39" t="n">
        <f aca="false">O139</f>
        <v>350</v>
      </c>
      <c r="P138" s="39" t="n">
        <f aca="false">P139</f>
        <v>0</v>
      </c>
      <c r="Q138" s="39" t="n">
        <f aca="false">Q139</f>
        <v>0</v>
      </c>
      <c r="R138" s="39" t="n">
        <f aca="false">R139</f>
        <v>350</v>
      </c>
      <c r="S138" s="39" t="n">
        <f aca="false">S139</f>
        <v>138.41</v>
      </c>
      <c r="T138" s="39" t="n">
        <f aca="false">T139</f>
        <v>488.41</v>
      </c>
      <c r="U138" s="39" t="n">
        <f aca="false">U139</f>
        <v>0</v>
      </c>
      <c r="V138" s="39" t="n">
        <f aca="false">V139</f>
        <v>488.41</v>
      </c>
      <c r="W138" s="39" t="n">
        <f aca="false">W139</f>
        <v>0</v>
      </c>
      <c r="X138" s="39" t="n">
        <f aca="false">X139</f>
        <v>488.41</v>
      </c>
      <c r="Y138" s="39" t="n">
        <f aca="false">Y139</f>
        <v>0</v>
      </c>
      <c r="Z138" s="39" t="n">
        <f aca="false">Z139</f>
        <v>488.41</v>
      </c>
      <c r="AA138" s="39" t="n">
        <f aca="false">AA139</f>
        <v>0</v>
      </c>
      <c r="AB138" s="39" t="n">
        <f aca="false">AB139</f>
        <v>488.41</v>
      </c>
      <c r="AC138" s="39" t="n">
        <f aca="false">AC139</f>
        <v>0</v>
      </c>
      <c r="AD138" s="39" t="n">
        <f aca="false">AD139</f>
        <v>-19.5</v>
      </c>
      <c r="AE138" s="39" t="n">
        <f aca="false">AE139</f>
        <v>468.91</v>
      </c>
      <c r="AF138" s="39" t="n">
        <f aca="false">AF139</f>
        <v>0</v>
      </c>
      <c r="AG138" s="39" t="n">
        <f aca="false">AG139</f>
        <v>468.91</v>
      </c>
      <c r="AH138" s="39" t="n">
        <f aca="false">AH139</f>
        <v>315</v>
      </c>
      <c r="AI138" s="39" t="n">
        <f aca="false">AI139</f>
        <v>0</v>
      </c>
      <c r="AJ138" s="39" t="n">
        <f aca="false">AJ139</f>
        <v>315</v>
      </c>
      <c r="AK138" s="39" t="n">
        <f aca="false">AK139</f>
        <v>0</v>
      </c>
      <c r="AL138" s="39" t="n">
        <f aca="false">AL139</f>
        <v>315</v>
      </c>
      <c r="AM138" s="39" t="n">
        <f aca="false">AM139</f>
        <v>0</v>
      </c>
      <c r="AN138" s="39" t="n">
        <f aca="false">AN139</f>
        <v>315</v>
      </c>
      <c r="AO138" s="39" t="n">
        <f aca="false">AO139</f>
        <v>0</v>
      </c>
      <c r="AP138" s="39" t="n">
        <f aca="false">AP139</f>
        <v>0</v>
      </c>
      <c r="AQ138" s="39" t="n">
        <f aca="false">AQ139</f>
        <v>315</v>
      </c>
      <c r="AR138" s="39" t="n">
        <f aca="false">AR139</f>
        <v>0</v>
      </c>
      <c r="AS138" s="39" t="n">
        <f aca="false">AS139</f>
        <v>315</v>
      </c>
      <c r="AT138" s="39" t="n">
        <f aca="false">AT139</f>
        <v>315</v>
      </c>
      <c r="AU138" s="39" t="n">
        <f aca="false">AU139</f>
        <v>0</v>
      </c>
      <c r="AV138" s="39" t="n">
        <f aca="false">AV139</f>
        <v>315</v>
      </c>
      <c r="AW138" s="39" t="n">
        <f aca="false">AW139</f>
        <v>0</v>
      </c>
      <c r="AX138" s="39" t="n">
        <f aca="false">AX139</f>
        <v>315</v>
      </c>
      <c r="AY138" s="39" t="n">
        <f aca="false">AY139</f>
        <v>0</v>
      </c>
      <c r="AZ138" s="39" t="n">
        <f aca="false">AZ139</f>
        <v>315</v>
      </c>
      <c r="BA138" s="39" t="n">
        <f aca="false">BA139</f>
        <v>0</v>
      </c>
      <c r="BB138" s="39" t="n">
        <f aca="false">BB139</f>
        <v>0</v>
      </c>
      <c r="BC138" s="39" t="n">
        <f aca="false">BC139</f>
        <v>315</v>
      </c>
      <c r="BD138" s="120"/>
    </row>
    <row r="139" customFormat="false" ht="18.75" hidden="true" customHeight="false" outlineLevel="0" collapsed="false">
      <c r="A139" s="37"/>
      <c r="B139" s="37"/>
      <c r="C139" s="42" t="s">
        <v>599</v>
      </c>
      <c r="D139" s="42"/>
      <c r="E139" s="43" t="s">
        <v>600</v>
      </c>
      <c r="F139" s="44" t="n">
        <f aca="false">F140+F141</f>
        <v>350</v>
      </c>
      <c r="G139" s="44" t="n">
        <f aca="false">G140+G141</f>
        <v>0</v>
      </c>
      <c r="H139" s="44" t="n">
        <f aca="false">H140+H141</f>
        <v>350</v>
      </c>
      <c r="I139" s="44" t="n">
        <f aca="false">I140+I141</f>
        <v>0</v>
      </c>
      <c r="J139" s="44" t="n">
        <f aca="false">J140+J141</f>
        <v>0</v>
      </c>
      <c r="K139" s="44" t="n">
        <f aca="false">K140+K141</f>
        <v>0</v>
      </c>
      <c r="L139" s="44" t="n">
        <f aca="false">L140+L141</f>
        <v>350</v>
      </c>
      <c r="M139" s="44" t="n">
        <f aca="false">M140+M141</f>
        <v>0</v>
      </c>
      <c r="N139" s="44" t="n">
        <f aca="false">N140+N141</f>
        <v>0</v>
      </c>
      <c r="O139" s="44" t="n">
        <f aca="false">O140+O141</f>
        <v>350</v>
      </c>
      <c r="P139" s="44" t="n">
        <f aca="false">P140+P141</f>
        <v>0</v>
      </c>
      <c r="Q139" s="44" t="n">
        <f aca="false">Q140+Q141</f>
        <v>0</v>
      </c>
      <c r="R139" s="44" t="n">
        <f aca="false">R140+R141</f>
        <v>350</v>
      </c>
      <c r="S139" s="44" t="n">
        <f aca="false">S140+S141</f>
        <v>138.41</v>
      </c>
      <c r="T139" s="44" t="n">
        <f aca="false">T140+T141</f>
        <v>488.41</v>
      </c>
      <c r="U139" s="44" t="n">
        <f aca="false">U140+U141</f>
        <v>0</v>
      </c>
      <c r="V139" s="44" t="n">
        <f aca="false">V140+V141</f>
        <v>488.41</v>
      </c>
      <c r="W139" s="44" t="n">
        <f aca="false">W140+W141</f>
        <v>0</v>
      </c>
      <c r="X139" s="44" t="n">
        <f aca="false">X140+X141</f>
        <v>488.41</v>
      </c>
      <c r="Y139" s="44" t="n">
        <f aca="false">Y140+Y141</f>
        <v>0</v>
      </c>
      <c r="Z139" s="44" t="n">
        <f aca="false">Z140+Z141</f>
        <v>488.41</v>
      </c>
      <c r="AA139" s="44" t="n">
        <f aca="false">AA140+AA141</f>
        <v>0</v>
      </c>
      <c r="AB139" s="44" t="n">
        <f aca="false">AB140+AB141</f>
        <v>488.41</v>
      </c>
      <c r="AC139" s="44" t="n">
        <f aca="false">AC140+AC141</f>
        <v>0</v>
      </c>
      <c r="AD139" s="44" t="n">
        <f aca="false">AD140+AD141</f>
        <v>-19.5</v>
      </c>
      <c r="AE139" s="44" t="n">
        <f aca="false">AE140+AE141</f>
        <v>468.91</v>
      </c>
      <c r="AF139" s="44" t="n">
        <f aca="false">AF140+AF141</f>
        <v>0</v>
      </c>
      <c r="AG139" s="44" t="n">
        <f aca="false">AG140+AG141</f>
        <v>468.91</v>
      </c>
      <c r="AH139" s="44" t="n">
        <f aca="false">AH140+AH141</f>
        <v>315</v>
      </c>
      <c r="AI139" s="44" t="n">
        <f aca="false">AI140+AI141</f>
        <v>0</v>
      </c>
      <c r="AJ139" s="44" t="n">
        <f aca="false">AJ140+AJ141</f>
        <v>315</v>
      </c>
      <c r="AK139" s="44" t="n">
        <f aca="false">AK140+AK141</f>
        <v>0</v>
      </c>
      <c r="AL139" s="44" t="n">
        <f aca="false">AL140+AL141</f>
        <v>315</v>
      </c>
      <c r="AM139" s="44" t="n">
        <f aca="false">AM140+AM141</f>
        <v>0</v>
      </c>
      <c r="AN139" s="44" t="n">
        <f aca="false">AN140+AN141</f>
        <v>315</v>
      </c>
      <c r="AO139" s="44" t="n">
        <f aca="false">AO140+AO141</f>
        <v>0</v>
      </c>
      <c r="AP139" s="44" t="n">
        <f aca="false">AP140+AP141</f>
        <v>0</v>
      </c>
      <c r="AQ139" s="44" t="n">
        <f aca="false">AQ140+AQ141</f>
        <v>315</v>
      </c>
      <c r="AR139" s="44" t="n">
        <f aca="false">AR140+AR141</f>
        <v>0</v>
      </c>
      <c r="AS139" s="44" t="n">
        <f aca="false">AS140+AS141</f>
        <v>315</v>
      </c>
      <c r="AT139" s="44" t="n">
        <f aca="false">AT140+AT141</f>
        <v>315</v>
      </c>
      <c r="AU139" s="44" t="n">
        <f aca="false">AU140+AU141</f>
        <v>0</v>
      </c>
      <c r="AV139" s="44" t="n">
        <f aca="false">AV140+AV141</f>
        <v>315</v>
      </c>
      <c r="AW139" s="44" t="n">
        <f aca="false">AW140+AW141</f>
        <v>0</v>
      </c>
      <c r="AX139" s="44" t="n">
        <f aca="false">AX140+AX141</f>
        <v>315</v>
      </c>
      <c r="AY139" s="44" t="n">
        <f aca="false">AY140+AY141</f>
        <v>0</v>
      </c>
      <c r="AZ139" s="44" t="n">
        <f aca="false">AZ140+AZ141</f>
        <v>315</v>
      </c>
      <c r="BA139" s="44" t="n">
        <f aca="false">BA140+BA141</f>
        <v>0</v>
      </c>
      <c r="BB139" s="44" t="n">
        <f aca="false">BB140+BB141</f>
        <v>0</v>
      </c>
      <c r="BC139" s="44" t="n">
        <f aca="false">BC140+BC141</f>
        <v>315</v>
      </c>
      <c r="BD139" s="120"/>
    </row>
    <row r="140" customFormat="false" ht="37.5" hidden="true" customHeight="false" outlineLevel="0" collapsed="false">
      <c r="A140" s="42"/>
      <c r="B140" s="42"/>
      <c r="C140" s="42"/>
      <c r="D140" s="42" t="s">
        <v>89</v>
      </c>
      <c r="E140" s="46" t="s">
        <v>90</v>
      </c>
      <c r="F140" s="44" t="n">
        <v>200</v>
      </c>
      <c r="G140" s="44"/>
      <c r="H140" s="44" t="n">
        <f aca="false">SUM(F140:G140)</f>
        <v>200</v>
      </c>
      <c r="I140" s="44"/>
      <c r="J140" s="44"/>
      <c r="K140" s="44"/>
      <c r="L140" s="44" t="n">
        <f aca="false">SUM(H140:K140)</f>
        <v>200</v>
      </c>
      <c r="M140" s="44"/>
      <c r="N140" s="44"/>
      <c r="O140" s="44" t="n">
        <f aca="false">SUM(L140:N140)</f>
        <v>200</v>
      </c>
      <c r="P140" s="44"/>
      <c r="Q140" s="44"/>
      <c r="R140" s="44" t="n">
        <f aca="false">SUM(O140:Q140)</f>
        <v>200</v>
      </c>
      <c r="S140" s="44"/>
      <c r="T140" s="44" t="n">
        <f aca="false">SUM(R140:S140)</f>
        <v>200</v>
      </c>
      <c r="U140" s="44"/>
      <c r="V140" s="44" t="n">
        <f aca="false">SUM(T140:U140)</f>
        <v>200</v>
      </c>
      <c r="W140" s="44"/>
      <c r="X140" s="44" t="n">
        <f aca="false">SUM(V140:W140)</f>
        <v>200</v>
      </c>
      <c r="Y140" s="44"/>
      <c r="Z140" s="44" t="n">
        <f aca="false">SUM(X140:Y140)</f>
        <v>200</v>
      </c>
      <c r="AA140" s="44"/>
      <c r="AB140" s="44" t="n">
        <f aca="false">SUM(Z140:AA140)</f>
        <v>200</v>
      </c>
      <c r="AC140" s="44"/>
      <c r="AD140" s="44"/>
      <c r="AE140" s="44" t="n">
        <f aca="false">SUM(AB140:AD140)</f>
        <v>200</v>
      </c>
      <c r="AF140" s="44"/>
      <c r="AG140" s="44" t="n">
        <f aca="false">SUM(AE140:AF140)</f>
        <v>200</v>
      </c>
      <c r="AH140" s="44" t="n">
        <v>180</v>
      </c>
      <c r="AI140" s="44"/>
      <c r="AJ140" s="44" t="n">
        <f aca="false">SUM(AH140:AI140)</f>
        <v>180</v>
      </c>
      <c r="AK140" s="44"/>
      <c r="AL140" s="44" t="n">
        <f aca="false">SUM(AJ140:AK140)</f>
        <v>180</v>
      </c>
      <c r="AM140" s="44"/>
      <c r="AN140" s="44" t="n">
        <f aca="false">SUM(AL140:AL140)</f>
        <v>180</v>
      </c>
      <c r="AO140" s="44"/>
      <c r="AP140" s="44"/>
      <c r="AQ140" s="44" t="n">
        <f aca="false">SUM(AN140:AP140)</f>
        <v>180</v>
      </c>
      <c r="AR140" s="44"/>
      <c r="AS140" s="44" t="n">
        <f aca="false">SUM(AP140:AR140)</f>
        <v>180</v>
      </c>
      <c r="AT140" s="44" t="n">
        <v>180</v>
      </c>
      <c r="AU140" s="44"/>
      <c r="AV140" s="44" t="n">
        <f aca="false">SUM(AT140:AU140)</f>
        <v>180</v>
      </c>
      <c r="AW140" s="44"/>
      <c r="AX140" s="44" t="n">
        <f aca="false">SUM(AV140:AW140)</f>
        <v>180</v>
      </c>
      <c r="AY140" s="44"/>
      <c r="AZ140" s="44" t="n">
        <f aca="false">SUM(AX140:AY140)</f>
        <v>180</v>
      </c>
      <c r="BA140" s="44"/>
      <c r="BB140" s="44"/>
      <c r="BC140" s="44" t="n">
        <f aca="false">SUM(AZ140:BB140)</f>
        <v>180</v>
      </c>
      <c r="BD140" s="120"/>
    </row>
    <row r="141" customFormat="false" ht="18.75" hidden="true" customHeight="false" outlineLevel="0" collapsed="false">
      <c r="A141" s="42"/>
      <c r="B141" s="42"/>
      <c r="C141" s="42"/>
      <c r="D141" s="42" t="s">
        <v>72</v>
      </c>
      <c r="E141" s="46" t="s">
        <v>73</v>
      </c>
      <c r="F141" s="44" t="n">
        <v>150</v>
      </c>
      <c r="G141" s="44"/>
      <c r="H141" s="44" t="n">
        <f aca="false">SUM(F141:G141)</f>
        <v>150</v>
      </c>
      <c r="I141" s="44"/>
      <c r="J141" s="44"/>
      <c r="K141" s="44"/>
      <c r="L141" s="44" t="n">
        <f aca="false">SUM(H141:K141)</f>
        <v>150</v>
      </c>
      <c r="M141" s="44"/>
      <c r="N141" s="44"/>
      <c r="O141" s="44" t="n">
        <f aca="false">SUM(L141:N141)</f>
        <v>150</v>
      </c>
      <c r="P141" s="44"/>
      <c r="Q141" s="44"/>
      <c r="R141" s="44" t="n">
        <f aca="false">SUM(O141:Q141)</f>
        <v>150</v>
      </c>
      <c r="S141" s="44" t="n">
        <v>138.41</v>
      </c>
      <c r="T141" s="44" t="n">
        <f aca="false">SUM(R141:S141)</f>
        <v>288.41</v>
      </c>
      <c r="U141" s="44"/>
      <c r="V141" s="44" t="n">
        <f aca="false">SUM(T141:U141)</f>
        <v>288.41</v>
      </c>
      <c r="W141" s="44"/>
      <c r="X141" s="44" t="n">
        <f aca="false">SUM(V141:W141)</f>
        <v>288.41</v>
      </c>
      <c r="Y141" s="44"/>
      <c r="Z141" s="44" t="n">
        <f aca="false">SUM(X141:Y141)</f>
        <v>288.41</v>
      </c>
      <c r="AA141" s="44"/>
      <c r="AB141" s="44" t="n">
        <f aca="false">SUM(Z141:AA141)</f>
        <v>288.41</v>
      </c>
      <c r="AC141" s="44"/>
      <c r="AD141" s="44" t="n">
        <v>-19.5</v>
      </c>
      <c r="AE141" s="44" t="n">
        <f aca="false">SUM(AB141:AD141)</f>
        <v>268.91</v>
      </c>
      <c r="AF141" s="44"/>
      <c r="AG141" s="44" t="n">
        <f aca="false">SUM(AE141:AF141)</f>
        <v>268.91</v>
      </c>
      <c r="AH141" s="44" t="n">
        <v>135</v>
      </c>
      <c r="AI141" s="44"/>
      <c r="AJ141" s="44" t="n">
        <f aca="false">SUM(AH141:AI141)</f>
        <v>135</v>
      </c>
      <c r="AK141" s="44"/>
      <c r="AL141" s="44" t="n">
        <f aca="false">SUM(AJ141:AK141)</f>
        <v>135</v>
      </c>
      <c r="AM141" s="44"/>
      <c r="AN141" s="44" t="n">
        <f aca="false">SUM(AL141:AL141)</f>
        <v>135</v>
      </c>
      <c r="AO141" s="44"/>
      <c r="AP141" s="44"/>
      <c r="AQ141" s="44" t="n">
        <f aca="false">SUM(AN141:AP141)</f>
        <v>135</v>
      </c>
      <c r="AR141" s="44"/>
      <c r="AS141" s="44" t="n">
        <f aca="false">SUM(AP141:AR141)</f>
        <v>135</v>
      </c>
      <c r="AT141" s="44" t="n">
        <v>135</v>
      </c>
      <c r="AU141" s="44"/>
      <c r="AV141" s="44" t="n">
        <f aca="false">SUM(AT141:AU141)</f>
        <v>135</v>
      </c>
      <c r="AW141" s="44"/>
      <c r="AX141" s="44" t="n">
        <f aca="false">SUM(AV141:AW141)</f>
        <v>135</v>
      </c>
      <c r="AY141" s="44"/>
      <c r="AZ141" s="44" t="n">
        <f aca="false">SUM(AX141:AY141)</f>
        <v>135</v>
      </c>
      <c r="BA141" s="44"/>
      <c r="BB141" s="44"/>
      <c r="BC141" s="44" t="n">
        <f aca="false">SUM(AZ141:BB141)</f>
        <v>135</v>
      </c>
      <c r="BD141" s="120"/>
    </row>
    <row r="142" customFormat="false" ht="37.5" hidden="true" customHeight="false" outlineLevel="0" collapsed="false">
      <c r="A142" s="37"/>
      <c r="B142" s="37"/>
      <c r="C142" s="37" t="s">
        <v>601</v>
      </c>
      <c r="D142" s="37"/>
      <c r="E142" s="38" t="s">
        <v>602</v>
      </c>
      <c r="F142" s="39" t="n">
        <f aca="false">F143+F155</f>
        <v>71883.8</v>
      </c>
      <c r="G142" s="39" t="n">
        <f aca="false">G143+G155</f>
        <v>154.98</v>
      </c>
      <c r="H142" s="39" t="n">
        <f aca="false">H143+H155</f>
        <v>72038.78</v>
      </c>
      <c r="I142" s="39" t="n">
        <f aca="false">I143+I155</f>
        <v>0</v>
      </c>
      <c r="J142" s="39" t="n">
        <f aca="false">J143+J155</f>
        <v>0</v>
      </c>
      <c r="K142" s="39" t="n">
        <f aca="false">K143+K155</f>
        <v>0</v>
      </c>
      <c r="L142" s="39" t="n">
        <f aca="false">L143+L155</f>
        <v>72038.78</v>
      </c>
      <c r="M142" s="39" t="n">
        <f aca="false">M143+M155</f>
        <v>0</v>
      </c>
      <c r="N142" s="39" t="n">
        <f aca="false">N143+N155</f>
        <v>0</v>
      </c>
      <c r="O142" s="39" t="n">
        <f aca="false">O143+O155</f>
        <v>72038.78</v>
      </c>
      <c r="P142" s="39" t="n">
        <f aca="false">P143+P155</f>
        <v>534.6</v>
      </c>
      <c r="Q142" s="39" t="n">
        <f aca="false">Q143+Q155</f>
        <v>-520</v>
      </c>
      <c r="R142" s="39" t="n">
        <f aca="false">R143+R155</f>
        <v>72053.38</v>
      </c>
      <c r="S142" s="39" t="n">
        <f aca="false">S143+S155</f>
        <v>0</v>
      </c>
      <c r="T142" s="39" t="n">
        <f aca="false">T143+T155</f>
        <v>72053.38</v>
      </c>
      <c r="U142" s="39" t="n">
        <f aca="false">U143+U155</f>
        <v>3000</v>
      </c>
      <c r="V142" s="39" t="n">
        <f aca="false">V143+V155</f>
        <v>75053.38</v>
      </c>
      <c r="W142" s="39" t="n">
        <f aca="false">W143+W155</f>
        <v>0</v>
      </c>
      <c r="X142" s="39" t="n">
        <f aca="false">X143+X155</f>
        <v>75053.38</v>
      </c>
      <c r="Y142" s="39" t="n">
        <f aca="false">Y143+Y155</f>
        <v>0</v>
      </c>
      <c r="Z142" s="39" t="n">
        <f aca="false">Z143+Z155</f>
        <v>75053.38</v>
      </c>
      <c r="AA142" s="39" t="n">
        <f aca="false">AA143+AA155</f>
        <v>0</v>
      </c>
      <c r="AB142" s="39" t="n">
        <f aca="false">AB143+AB155</f>
        <v>75053.38</v>
      </c>
      <c r="AC142" s="39" t="n">
        <f aca="false">AC143+AC155</f>
        <v>8.3</v>
      </c>
      <c r="AD142" s="39" t="n">
        <f aca="false">AD143+AD155</f>
        <v>-1858.36141</v>
      </c>
      <c r="AE142" s="39" t="n">
        <f aca="false">AE143+AE155</f>
        <v>73203.31859</v>
      </c>
      <c r="AF142" s="39" t="n">
        <f aca="false">AF143+AF155</f>
        <v>0</v>
      </c>
      <c r="AG142" s="39" t="n">
        <f aca="false">AG143+AG155</f>
        <v>73203.31859</v>
      </c>
      <c r="AH142" s="39" t="n">
        <f aca="false">AH143+AH155</f>
        <v>68746</v>
      </c>
      <c r="AI142" s="39" t="n">
        <f aca="false">AI143+AI155</f>
        <v>-588.12</v>
      </c>
      <c r="AJ142" s="39" t="n">
        <f aca="false">AJ143+AJ155</f>
        <v>68157.88</v>
      </c>
      <c r="AK142" s="39" t="n">
        <f aca="false">AK143+AK155</f>
        <v>0</v>
      </c>
      <c r="AL142" s="39" t="n">
        <f aca="false">AL143+AL155</f>
        <v>68157.88</v>
      </c>
      <c r="AM142" s="39" t="n">
        <f aca="false">AM143+AM155</f>
        <v>0</v>
      </c>
      <c r="AN142" s="39" t="n">
        <f aca="false">AN143+AN155</f>
        <v>68157.88</v>
      </c>
      <c r="AO142" s="39" t="n">
        <f aca="false">AO143+AO155</f>
        <v>588.1</v>
      </c>
      <c r="AP142" s="39" t="n">
        <f aca="false">AP143+AP155</f>
        <v>0</v>
      </c>
      <c r="AQ142" s="39" t="n">
        <f aca="false">AQ143+AQ155</f>
        <v>68745.98</v>
      </c>
      <c r="AR142" s="39" t="n">
        <f aca="false">AR143+AR155</f>
        <v>0</v>
      </c>
      <c r="AS142" s="39" t="n">
        <f aca="false">AS143+AS155</f>
        <v>68745.98</v>
      </c>
      <c r="AT142" s="39" t="n">
        <f aca="false">AT143+AT155</f>
        <v>57408.4</v>
      </c>
      <c r="AU142" s="39" t="n">
        <f aca="false">AU143+AU155</f>
        <v>-588.12</v>
      </c>
      <c r="AV142" s="39" t="n">
        <f aca="false">AV143+AV155</f>
        <v>56820.28</v>
      </c>
      <c r="AW142" s="39" t="n">
        <f aca="false">AW143+AW155</f>
        <v>0</v>
      </c>
      <c r="AX142" s="39" t="n">
        <f aca="false">AX143+AX155</f>
        <v>56820.28</v>
      </c>
      <c r="AY142" s="39" t="n">
        <f aca="false">AY143+AY155</f>
        <v>0</v>
      </c>
      <c r="AZ142" s="39" t="n">
        <f aca="false">AZ143+AZ155</f>
        <v>56820.28</v>
      </c>
      <c r="BA142" s="39" t="n">
        <f aca="false">BA143+BA155</f>
        <v>345.5</v>
      </c>
      <c r="BB142" s="39" t="n">
        <f aca="false">BB143+BB155</f>
        <v>0</v>
      </c>
      <c r="BC142" s="39" t="n">
        <f aca="false">BC143+BC155</f>
        <v>57165.78</v>
      </c>
      <c r="BD142" s="120"/>
    </row>
    <row r="143" customFormat="false" ht="37.5" hidden="true" customHeight="false" outlineLevel="0" collapsed="false">
      <c r="A143" s="37"/>
      <c r="B143" s="37"/>
      <c r="C143" s="37" t="s">
        <v>603</v>
      </c>
      <c r="D143" s="37"/>
      <c r="E143" s="38" t="s">
        <v>86</v>
      </c>
      <c r="F143" s="39" t="n">
        <f aca="false">F144+F146+F148+F150+F152</f>
        <v>20120.8</v>
      </c>
      <c r="G143" s="39" t="n">
        <f aca="false">G144+G146+G148+G150+G152</f>
        <v>154.98</v>
      </c>
      <c r="H143" s="39" t="n">
        <f aca="false">H144+H146+H148+H150+H152</f>
        <v>20275.78</v>
      </c>
      <c r="I143" s="39" t="n">
        <f aca="false">I144+I146+I148+I150+I152</f>
        <v>0</v>
      </c>
      <c r="J143" s="39" t="n">
        <f aca="false">J144+J146+J148+J150+J152</f>
        <v>0</v>
      </c>
      <c r="K143" s="39" t="n">
        <f aca="false">K144+K146+K148+K150+K152</f>
        <v>0</v>
      </c>
      <c r="L143" s="39" t="n">
        <f aca="false">L144+L146+L148+L150+L152</f>
        <v>20275.78</v>
      </c>
      <c r="M143" s="39" t="n">
        <f aca="false">M144+M146+M148+M150+M152</f>
        <v>0</v>
      </c>
      <c r="N143" s="39" t="n">
        <f aca="false">N144+N146+N148+N150+N152</f>
        <v>0</v>
      </c>
      <c r="O143" s="39" t="n">
        <f aca="false">O144+O146+O148+O150+O152</f>
        <v>20275.78</v>
      </c>
      <c r="P143" s="39" t="n">
        <f aca="false">P144+P146+P148+P150+P152</f>
        <v>534.6</v>
      </c>
      <c r="Q143" s="39" t="n">
        <f aca="false">Q144+Q146+Q148+Q150+Q152</f>
        <v>0</v>
      </c>
      <c r="R143" s="39" t="n">
        <f aca="false">R144+R146+R148+R150+R152</f>
        <v>20810.38</v>
      </c>
      <c r="S143" s="39" t="n">
        <f aca="false">S144+S146+S148+S150+S152</f>
        <v>0</v>
      </c>
      <c r="T143" s="39" t="n">
        <f aca="false">T144+T146+T148+T150+T152</f>
        <v>20810.38</v>
      </c>
      <c r="U143" s="39" t="n">
        <f aca="false">U144+U146+U148+U150+U152</f>
        <v>3000</v>
      </c>
      <c r="V143" s="39" t="n">
        <f aca="false">V144+V146+V148+V150+V152</f>
        <v>23810.38</v>
      </c>
      <c r="W143" s="39" t="n">
        <f aca="false">W144+W146+W148+W150+W152</f>
        <v>0</v>
      </c>
      <c r="X143" s="39" t="n">
        <f aca="false">X144+X146+X148+X150+X152</f>
        <v>23810.38</v>
      </c>
      <c r="Y143" s="39" t="n">
        <f aca="false">Y144+Y146+Y148+Y150+Y152</f>
        <v>0</v>
      </c>
      <c r="Z143" s="39" t="n">
        <f aca="false">Z144+Z146+Z148+Z150+Z152</f>
        <v>23810.38</v>
      </c>
      <c r="AA143" s="39" t="n">
        <f aca="false">AA144+AA146+AA148+AA150+AA152</f>
        <v>0</v>
      </c>
      <c r="AB143" s="39" t="n">
        <f aca="false">AB144+AB146+AB148+AB150+AB152</f>
        <v>23810.38</v>
      </c>
      <c r="AC143" s="39" t="n">
        <f aca="false">AC144+AC146+AC148+AC150+AC152</f>
        <v>8.3</v>
      </c>
      <c r="AD143" s="39" t="n">
        <f aca="false">AD144+AD146+AD148+AD150+AD152</f>
        <v>0</v>
      </c>
      <c r="AE143" s="39" t="n">
        <f aca="false">AE144+AE146+AE148+AE150+AE152</f>
        <v>23818.68</v>
      </c>
      <c r="AF143" s="39" t="n">
        <f aca="false">AF144+AF146+AF148+AF150+AF152</f>
        <v>0</v>
      </c>
      <c r="AG143" s="39" t="n">
        <f aca="false">AG144+AG146+AG148+AG150+AG152</f>
        <v>23818.68</v>
      </c>
      <c r="AH143" s="39" t="n">
        <f aca="false">AH144+AH146+AH148+AH150+AH152</f>
        <v>19087.5</v>
      </c>
      <c r="AI143" s="39" t="n">
        <f aca="false">AI144+AI146+AI148+AI150+AI152</f>
        <v>-588.12</v>
      </c>
      <c r="AJ143" s="39" t="n">
        <f aca="false">AJ144+AJ146+AJ148+AJ150+AJ152</f>
        <v>18499.38</v>
      </c>
      <c r="AK143" s="39" t="n">
        <f aca="false">AK144+AK146+AK148+AK150+AK152</f>
        <v>0</v>
      </c>
      <c r="AL143" s="39" t="n">
        <f aca="false">AL144+AL146+AL148+AL150+AL152</f>
        <v>18499.38</v>
      </c>
      <c r="AM143" s="39" t="n">
        <f aca="false">AM144+AM146+AM148+AM150+AM152</f>
        <v>0</v>
      </c>
      <c r="AN143" s="39" t="n">
        <f aca="false">AN144+AN146+AN148+AN150+AN152</f>
        <v>18499.38</v>
      </c>
      <c r="AO143" s="39" t="n">
        <f aca="false">AO144+AO146+AO148+AO150+AO152</f>
        <v>588.1</v>
      </c>
      <c r="AP143" s="39" t="n">
        <f aca="false">AP144+AP146+AP148+AP150+AP152</f>
        <v>0</v>
      </c>
      <c r="AQ143" s="39" t="n">
        <f aca="false">AQ144+AQ146+AQ148+AQ150+AQ152</f>
        <v>19087.48</v>
      </c>
      <c r="AR143" s="39" t="n">
        <f aca="false">AR144+AR146+AR148+AR150+AR152</f>
        <v>0</v>
      </c>
      <c r="AS143" s="39" t="n">
        <f aca="false">AS144+AS146+AS148+AS150+AS152</f>
        <v>19087.48</v>
      </c>
      <c r="AT143" s="39" t="n">
        <f aca="false">AT144+AT146+AT148+AT150+AT152</f>
        <v>19087.5</v>
      </c>
      <c r="AU143" s="39" t="n">
        <f aca="false">AU144+AU146+AU148+AU150+AU152</f>
        <v>-588.12</v>
      </c>
      <c r="AV143" s="39" t="n">
        <f aca="false">AV144+AV146+AV148+AV150+AV152</f>
        <v>18499.38</v>
      </c>
      <c r="AW143" s="39" t="n">
        <f aca="false">AW144+AW146+AW148+AW150+AW152</f>
        <v>0</v>
      </c>
      <c r="AX143" s="39" t="n">
        <f aca="false">AX144+AX146+AX148+AX150+AX152</f>
        <v>18499.38</v>
      </c>
      <c r="AY143" s="39" t="n">
        <f aca="false">AY144+AY146+AY148+AY150+AY152</f>
        <v>0</v>
      </c>
      <c r="AZ143" s="39" t="n">
        <f aca="false">AZ144+AZ146+AZ148+AZ150+AZ152</f>
        <v>18499.38</v>
      </c>
      <c r="BA143" s="39" t="n">
        <f aca="false">BA144+BA146+BA148+BA150+BA152</f>
        <v>345.5</v>
      </c>
      <c r="BB143" s="39" t="n">
        <f aca="false">BB144+BB146+BB148+BB150+BB152</f>
        <v>0</v>
      </c>
      <c r="BC143" s="39" t="n">
        <f aca="false">BC144+BC146+BC148+BC150+BC152</f>
        <v>18844.88</v>
      </c>
      <c r="BD143" s="120"/>
    </row>
    <row r="144" customFormat="false" ht="37.5" hidden="true" customHeight="false" outlineLevel="0" collapsed="false">
      <c r="A144" s="37"/>
      <c r="B144" s="37"/>
      <c r="C144" s="42" t="s">
        <v>605</v>
      </c>
      <c r="D144" s="42"/>
      <c r="E144" s="43" t="s">
        <v>606</v>
      </c>
      <c r="F144" s="44" t="n">
        <f aca="false">F145</f>
        <v>5000</v>
      </c>
      <c r="G144" s="44" t="n">
        <f aca="false">G145</f>
        <v>0</v>
      </c>
      <c r="H144" s="44" t="n">
        <f aca="false">H145</f>
        <v>5000</v>
      </c>
      <c r="I144" s="44" t="n">
        <f aca="false">I145</f>
        <v>0</v>
      </c>
      <c r="J144" s="44" t="n">
        <f aca="false">J145</f>
        <v>0</v>
      </c>
      <c r="K144" s="44" t="n">
        <f aca="false">K145</f>
        <v>0</v>
      </c>
      <c r="L144" s="44" t="n">
        <f aca="false">L145</f>
        <v>5000</v>
      </c>
      <c r="M144" s="44" t="n">
        <f aca="false">M145</f>
        <v>0</v>
      </c>
      <c r="N144" s="44" t="n">
        <f aca="false">N145</f>
        <v>0</v>
      </c>
      <c r="O144" s="44" t="n">
        <f aca="false">O145</f>
        <v>5000</v>
      </c>
      <c r="P144" s="44" t="n">
        <f aca="false">P145</f>
        <v>0</v>
      </c>
      <c r="Q144" s="44" t="n">
        <f aca="false">Q145</f>
        <v>0</v>
      </c>
      <c r="R144" s="44" t="n">
        <f aca="false">R145</f>
        <v>5000</v>
      </c>
      <c r="S144" s="44" t="n">
        <f aca="false">S145</f>
        <v>0</v>
      </c>
      <c r="T144" s="44" t="n">
        <f aca="false">T145</f>
        <v>5000</v>
      </c>
      <c r="U144" s="44" t="n">
        <f aca="false">U145</f>
        <v>3000</v>
      </c>
      <c r="V144" s="44" t="n">
        <f aca="false">V145</f>
        <v>8000</v>
      </c>
      <c r="W144" s="44" t="n">
        <f aca="false">W145</f>
        <v>0</v>
      </c>
      <c r="X144" s="44" t="n">
        <f aca="false">X145</f>
        <v>8000</v>
      </c>
      <c r="Y144" s="44" t="n">
        <f aca="false">Y145</f>
        <v>0</v>
      </c>
      <c r="Z144" s="44" t="n">
        <f aca="false">Z145</f>
        <v>8000</v>
      </c>
      <c r="AA144" s="44" t="n">
        <f aca="false">AA145</f>
        <v>0</v>
      </c>
      <c r="AB144" s="44" t="n">
        <f aca="false">AB145</f>
        <v>8000</v>
      </c>
      <c r="AC144" s="44" t="n">
        <f aca="false">AC145</f>
        <v>0</v>
      </c>
      <c r="AD144" s="44" t="n">
        <f aca="false">AD145</f>
        <v>0</v>
      </c>
      <c r="AE144" s="44" t="n">
        <f aca="false">AE145</f>
        <v>8000</v>
      </c>
      <c r="AF144" s="44" t="n">
        <f aca="false">AF145</f>
        <v>0</v>
      </c>
      <c r="AG144" s="44" t="n">
        <f aca="false">AG145</f>
        <v>8000</v>
      </c>
      <c r="AH144" s="44" t="n">
        <f aca="false">AH145</f>
        <v>4000</v>
      </c>
      <c r="AI144" s="44" t="n">
        <f aca="false">AI145</f>
        <v>0</v>
      </c>
      <c r="AJ144" s="44" t="n">
        <f aca="false">AJ145</f>
        <v>4000</v>
      </c>
      <c r="AK144" s="44" t="n">
        <f aca="false">AK145</f>
        <v>0</v>
      </c>
      <c r="AL144" s="44" t="n">
        <f aca="false">AL145</f>
        <v>4000</v>
      </c>
      <c r="AM144" s="44" t="n">
        <f aca="false">AM145</f>
        <v>0</v>
      </c>
      <c r="AN144" s="44" t="n">
        <f aca="false">AN145</f>
        <v>4000</v>
      </c>
      <c r="AO144" s="44" t="n">
        <f aca="false">AO145</f>
        <v>0</v>
      </c>
      <c r="AP144" s="44" t="n">
        <f aca="false">AP145</f>
        <v>0</v>
      </c>
      <c r="AQ144" s="44" t="n">
        <f aca="false">AQ145</f>
        <v>4000</v>
      </c>
      <c r="AR144" s="44" t="n">
        <f aca="false">AR145</f>
        <v>0</v>
      </c>
      <c r="AS144" s="44" t="n">
        <f aca="false">AS145</f>
        <v>4000</v>
      </c>
      <c r="AT144" s="44" t="n">
        <f aca="false">AT145</f>
        <v>4000</v>
      </c>
      <c r="AU144" s="44" t="n">
        <f aca="false">AU145</f>
        <v>0</v>
      </c>
      <c r="AV144" s="44" t="n">
        <f aca="false">AV145</f>
        <v>4000</v>
      </c>
      <c r="AW144" s="44" t="n">
        <f aca="false">AW145</f>
        <v>0</v>
      </c>
      <c r="AX144" s="44" t="n">
        <f aca="false">AX145</f>
        <v>4000</v>
      </c>
      <c r="AY144" s="44" t="n">
        <f aca="false">AY145</f>
        <v>0</v>
      </c>
      <c r="AZ144" s="44" t="n">
        <f aca="false">AZ145</f>
        <v>4000</v>
      </c>
      <c r="BA144" s="44" t="n">
        <f aca="false">BA145</f>
        <v>0</v>
      </c>
      <c r="BB144" s="44" t="n">
        <f aca="false">BB145</f>
        <v>0</v>
      </c>
      <c r="BC144" s="44" t="n">
        <f aca="false">BC145</f>
        <v>4000</v>
      </c>
      <c r="BD144" s="120"/>
    </row>
    <row r="145" customFormat="false" ht="18.75" hidden="true" customHeight="false" outlineLevel="0" collapsed="false">
      <c r="A145" s="42"/>
      <c r="B145" s="42"/>
      <c r="C145" s="42"/>
      <c r="D145" s="42" t="s">
        <v>72</v>
      </c>
      <c r="E145" s="46" t="s">
        <v>73</v>
      </c>
      <c r="F145" s="44" t="n">
        <v>5000</v>
      </c>
      <c r="G145" s="44"/>
      <c r="H145" s="44" t="n">
        <f aca="false">SUM(F145:G145)</f>
        <v>5000</v>
      </c>
      <c r="I145" s="44"/>
      <c r="J145" s="44"/>
      <c r="K145" s="44"/>
      <c r="L145" s="44" t="n">
        <f aca="false">SUM(H145:K145)</f>
        <v>5000</v>
      </c>
      <c r="M145" s="44"/>
      <c r="N145" s="44"/>
      <c r="O145" s="44" t="n">
        <f aca="false">SUM(L145:N145)</f>
        <v>5000</v>
      </c>
      <c r="P145" s="44"/>
      <c r="Q145" s="44"/>
      <c r="R145" s="44" t="n">
        <f aca="false">SUM(O145:Q145)</f>
        <v>5000</v>
      </c>
      <c r="S145" s="44"/>
      <c r="T145" s="44" t="n">
        <f aca="false">SUM(R145:S145)</f>
        <v>5000</v>
      </c>
      <c r="U145" s="44" t="n">
        <v>3000</v>
      </c>
      <c r="V145" s="44" t="n">
        <f aca="false">SUM(T145:U145)</f>
        <v>8000</v>
      </c>
      <c r="W145" s="44"/>
      <c r="X145" s="44" t="n">
        <f aca="false">SUM(V145:W145)</f>
        <v>8000</v>
      </c>
      <c r="Y145" s="44"/>
      <c r="Z145" s="44" t="n">
        <f aca="false">SUM(X145:Y145)</f>
        <v>8000</v>
      </c>
      <c r="AA145" s="44"/>
      <c r="AB145" s="44" t="n">
        <f aca="false">SUM(Z145:AA145)</f>
        <v>8000</v>
      </c>
      <c r="AC145" s="44"/>
      <c r="AD145" s="44"/>
      <c r="AE145" s="44" t="n">
        <f aca="false">SUM(AB145:AD145)</f>
        <v>8000</v>
      </c>
      <c r="AF145" s="44"/>
      <c r="AG145" s="44" t="n">
        <f aca="false">SUM(AE145:AF145)</f>
        <v>8000</v>
      </c>
      <c r="AH145" s="44" t="n">
        <v>4000</v>
      </c>
      <c r="AI145" s="44"/>
      <c r="AJ145" s="44" t="n">
        <f aca="false">SUM(AH145:AI145)</f>
        <v>4000</v>
      </c>
      <c r="AK145" s="44"/>
      <c r="AL145" s="44" t="n">
        <f aca="false">SUM(AJ145:AK145)</f>
        <v>4000</v>
      </c>
      <c r="AM145" s="44"/>
      <c r="AN145" s="44" t="n">
        <f aca="false">SUM(AL145:AL145)</f>
        <v>4000</v>
      </c>
      <c r="AO145" s="44"/>
      <c r="AP145" s="44"/>
      <c r="AQ145" s="44" t="n">
        <f aca="false">SUM(AN145:AP145)</f>
        <v>4000</v>
      </c>
      <c r="AR145" s="44"/>
      <c r="AS145" s="44" t="n">
        <f aca="false">SUM(AP145:AR145)</f>
        <v>4000</v>
      </c>
      <c r="AT145" s="44" t="n">
        <v>4000</v>
      </c>
      <c r="AU145" s="44"/>
      <c r="AV145" s="44" t="n">
        <f aca="false">SUM(AT145:AU145)</f>
        <v>4000</v>
      </c>
      <c r="AW145" s="44"/>
      <c r="AX145" s="44" t="n">
        <f aca="false">SUM(AV145:AW145)</f>
        <v>4000</v>
      </c>
      <c r="AY145" s="44"/>
      <c r="AZ145" s="44" t="n">
        <f aca="false">SUM(AX145:AY145)</f>
        <v>4000</v>
      </c>
      <c r="BA145" s="44"/>
      <c r="BB145" s="44"/>
      <c r="BC145" s="44" t="n">
        <f aca="false">SUM(AZ145:BB145)</f>
        <v>4000</v>
      </c>
      <c r="BD145" s="120"/>
    </row>
    <row r="146" customFormat="false" ht="18.75" hidden="true" customHeight="false" outlineLevel="0" collapsed="false">
      <c r="A146" s="37"/>
      <c r="B146" s="37"/>
      <c r="C146" s="42" t="s">
        <v>608</v>
      </c>
      <c r="D146" s="42"/>
      <c r="E146" s="43" t="s">
        <v>609</v>
      </c>
      <c r="F146" s="44" t="n">
        <f aca="false">F147</f>
        <v>6888.9</v>
      </c>
      <c r="G146" s="44" t="n">
        <f aca="false">G147</f>
        <v>0</v>
      </c>
      <c r="H146" s="44" t="n">
        <f aca="false">H147</f>
        <v>6888.9</v>
      </c>
      <c r="I146" s="44" t="n">
        <f aca="false">I147</f>
        <v>0</v>
      </c>
      <c r="J146" s="44" t="n">
        <f aca="false">J147</f>
        <v>0</v>
      </c>
      <c r="K146" s="44" t="n">
        <f aca="false">K147</f>
        <v>0</v>
      </c>
      <c r="L146" s="44" t="n">
        <f aca="false">L147</f>
        <v>6888.9</v>
      </c>
      <c r="M146" s="44" t="n">
        <f aca="false">M147</f>
        <v>0</v>
      </c>
      <c r="N146" s="44" t="n">
        <f aca="false">N147</f>
        <v>0</v>
      </c>
      <c r="O146" s="44" t="n">
        <f aca="false">O147</f>
        <v>6888.9</v>
      </c>
      <c r="P146" s="44" t="n">
        <f aca="false">P147</f>
        <v>0</v>
      </c>
      <c r="Q146" s="44" t="n">
        <f aca="false">Q147</f>
        <v>0</v>
      </c>
      <c r="R146" s="44" t="n">
        <f aca="false">R147</f>
        <v>6888.9</v>
      </c>
      <c r="S146" s="44" t="n">
        <f aca="false">S147</f>
        <v>0</v>
      </c>
      <c r="T146" s="44" t="n">
        <f aca="false">T147</f>
        <v>6888.9</v>
      </c>
      <c r="U146" s="44" t="n">
        <f aca="false">U147</f>
        <v>0</v>
      </c>
      <c r="V146" s="44" t="n">
        <f aca="false">V147</f>
        <v>6888.9</v>
      </c>
      <c r="W146" s="44" t="n">
        <f aca="false">W147</f>
        <v>0</v>
      </c>
      <c r="X146" s="44" t="n">
        <f aca="false">X147</f>
        <v>6888.9</v>
      </c>
      <c r="Y146" s="44" t="n">
        <f aca="false">Y147</f>
        <v>0</v>
      </c>
      <c r="Z146" s="44" t="n">
        <f aca="false">Z147</f>
        <v>6888.9</v>
      </c>
      <c r="AA146" s="44" t="n">
        <f aca="false">AA147</f>
        <v>0</v>
      </c>
      <c r="AB146" s="44" t="n">
        <f aca="false">AB147</f>
        <v>6888.9</v>
      </c>
      <c r="AC146" s="44" t="n">
        <f aca="false">AC147</f>
        <v>0</v>
      </c>
      <c r="AD146" s="44" t="n">
        <f aca="false">AD147</f>
        <v>0</v>
      </c>
      <c r="AE146" s="44" t="n">
        <f aca="false">AE147</f>
        <v>6888.9</v>
      </c>
      <c r="AF146" s="44" t="n">
        <f aca="false">AF147</f>
        <v>0</v>
      </c>
      <c r="AG146" s="44" t="n">
        <f aca="false">AG147</f>
        <v>6888.9</v>
      </c>
      <c r="AH146" s="44" t="n">
        <f aca="false">AH147</f>
        <v>6267.5</v>
      </c>
      <c r="AI146" s="44" t="n">
        <f aca="false">AI147</f>
        <v>0</v>
      </c>
      <c r="AJ146" s="44" t="n">
        <f aca="false">AJ147</f>
        <v>6267.5</v>
      </c>
      <c r="AK146" s="44" t="n">
        <f aca="false">AK147</f>
        <v>0</v>
      </c>
      <c r="AL146" s="44" t="n">
        <f aca="false">AL147</f>
        <v>6267.5</v>
      </c>
      <c r="AM146" s="44" t="n">
        <f aca="false">AM147</f>
        <v>0</v>
      </c>
      <c r="AN146" s="44" t="n">
        <f aca="false">AN147</f>
        <v>6267.5</v>
      </c>
      <c r="AO146" s="44" t="n">
        <f aca="false">AO147</f>
        <v>0</v>
      </c>
      <c r="AP146" s="44" t="n">
        <f aca="false">AP147</f>
        <v>0</v>
      </c>
      <c r="AQ146" s="44" t="n">
        <f aca="false">AQ147</f>
        <v>6267.5</v>
      </c>
      <c r="AR146" s="44" t="n">
        <f aca="false">AR147</f>
        <v>0</v>
      </c>
      <c r="AS146" s="44" t="n">
        <f aca="false">AS147</f>
        <v>6267.5</v>
      </c>
      <c r="AT146" s="44" t="n">
        <f aca="false">AT147</f>
        <v>6267.5</v>
      </c>
      <c r="AU146" s="44" t="n">
        <f aca="false">AU147</f>
        <v>0</v>
      </c>
      <c r="AV146" s="44" t="n">
        <f aca="false">AV147</f>
        <v>6267.5</v>
      </c>
      <c r="AW146" s="44" t="n">
        <f aca="false">AW147</f>
        <v>0</v>
      </c>
      <c r="AX146" s="44" t="n">
        <f aca="false">AX147</f>
        <v>6267.5</v>
      </c>
      <c r="AY146" s="44" t="n">
        <f aca="false">AY147</f>
        <v>0</v>
      </c>
      <c r="AZ146" s="44" t="n">
        <f aca="false">AZ147</f>
        <v>6267.5</v>
      </c>
      <c r="BA146" s="44" t="n">
        <f aca="false">BA147</f>
        <v>0</v>
      </c>
      <c r="BB146" s="44" t="n">
        <f aca="false">BB147</f>
        <v>0</v>
      </c>
      <c r="BC146" s="44" t="n">
        <f aca="false">BC147</f>
        <v>6267.5</v>
      </c>
      <c r="BD146" s="120"/>
    </row>
    <row r="147" customFormat="false" ht="18.75" hidden="true" customHeight="false" outlineLevel="0" collapsed="false">
      <c r="A147" s="42"/>
      <c r="B147" s="42"/>
      <c r="C147" s="42"/>
      <c r="D147" s="42" t="s">
        <v>40</v>
      </c>
      <c r="E147" s="46" t="s">
        <v>41</v>
      </c>
      <c r="F147" s="44" t="n">
        <v>6888.9</v>
      </c>
      <c r="G147" s="44"/>
      <c r="H147" s="44" t="n">
        <f aca="false">SUM(F147:G147)</f>
        <v>6888.9</v>
      </c>
      <c r="I147" s="44"/>
      <c r="J147" s="44"/>
      <c r="K147" s="44"/>
      <c r="L147" s="44" t="n">
        <f aca="false">SUM(H147:K147)</f>
        <v>6888.9</v>
      </c>
      <c r="M147" s="44"/>
      <c r="N147" s="44"/>
      <c r="O147" s="44" t="n">
        <f aca="false">SUM(L147:N147)</f>
        <v>6888.9</v>
      </c>
      <c r="P147" s="44"/>
      <c r="Q147" s="44"/>
      <c r="R147" s="44" t="n">
        <f aca="false">SUM(O147:Q147)</f>
        <v>6888.9</v>
      </c>
      <c r="S147" s="44"/>
      <c r="T147" s="44" t="n">
        <f aca="false">SUM(R147:S147)</f>
        <v>6888.9</v>
      </c>
      <c r="U147" s="44"/>
      <c r="V147" s="44" t="n">
        <f aca="false">SUM(T147:U147)</f>
        <v>6888.9</v>
      </c>
      <c r="W147" s="44"/>
      <c r="X147" s="44" t="n">
        <f aca="false">SUM(V147:W147)</f>
        <v>6888.9</v>
      </c>
      <c r="Y147" s="44"/>
      <c r="Z147" s="44" t="n">
        <f aca="false">SUM(X147:Y147)</f>
        <v>6888.9</v>
      </c>
      <c r="AA147" s="44"/>
      <c r="AB147" s="44" t="n">
        <f aca="false">SUM(Z147:AA147)</f>
        <v>6888.9</v>
      </c>
      <c r="AC147" s="44"/>
      <c r="AD147" s="44"/>
      <c r="AE147" s="44" t="n">
        <f aca="false">SUM(AB147:AD147)</f>
        <v>6888.9</v>
      </c>
      <c r="AF147" s="44"/>
      <c r="AG147" s="44" t="n">
        <f aca="false">SUM(AE147:AF147)</f>
        <v>6888.9</v>
      </c>
      <c r="AH147" s="44" t="n">
        <v>6267.5</v>
      </c>
      <c r="AI147" s="44"/>
      <c r="AJ147" s="44" t="n">
        <f aca="false">SUM(AH147:AI147)</f>
        <v>6267.5</v>
      </c>
      <c r="AK147" s="44"/>
      <c r="AL147" s="44" t="n">
        <f aca="false">SUM(AJ147:AK147)</f>
        <v>6267.5</v>
      </c>
      <c r="AM147" s="44"/>
      <c r="AN147" s="44" t="n">
        <f aca="false">SUM(AL147:AL147)</f>
        <v>6267.5</v>
      </c>
      <c r="AO147" s="44"/>
      <c r="AP147" s="44"/>
      <c r="AQ147" s="44" t="n">
        <f aca="false">SUM(AN147:AP147)</f>
        <v>6267.5</v>
      </c>
      <c r="AR147" s="44"/>
      <c r="AS147" s="44" t="n">
        <f aca="false">SUM(AP147:AR147)</f>
        <v>6267.5</v>
      </c>
      <c r="AT147" s="44" t="n">
        <v>6267.5</v>
      </c>
      <c r="AU147" s="44"/>
      <c r="AV147" s="44" t="n">
        <f aca="false">SUM(AT147:AU147)</f>
        <v>6267.5</v>
      </c>
      <c r="AW147" s="44"/>
      <c r="AX147" s="44" t="n">
        <f aca="false">SUM(AV147:AW147)</f>
        <v>6267.5</v>
      </c>
      <c r="AY147" s="44"/>
      <c r="AZ147" s="44" t="n">
        <f aca="false">SUM(AX147:AY147)</f>
        <v>6267.5</v>
      </c>
      <c r="BA147" s="44"/>
      <c r="BB147" s="44"/>
      <c r="BC147" s="44" t="n">
        <f aca="false">SUM(AZ147:BB147)</f>
        <v>6267.5</v>
      </c>
      <c r="BD147" s="120"/>
    </row>
    <row r="148" customFormat="false" ht="18.75" hidden="true" customHeight="false" outlineLevel="0" collapsed="false">
      <c r="A148" s="37"/>
      <c r="B148" s="37"/>
      <c r="C148" s="42" t="s">
        <v>612</v>
      </c>
      <c r="D148" s="42"/>
      <c r="E148" s="43" t="s">
        <v>613</v>
      </c>
      <c r="F148" s="44" t="n">
        <f aca="false">F149</f>
        <v>1459.1</v>
      </c>
      <c r="G148" s="44" t="n">
        <f aca="false">G149</f>
        <v>0</v>
      </c>
      <c r="H148" s="44" t="n">
        <f aca="false">H149</f>
        <v>1459.1</v>
      </c>
      <c r="I148" s="44" t="n">
        <f aca="false">I149</f>
        <v>0</v>
      </c>
      <c r="J148" s="44" t="n">
        <f aca="false">J149</f>
        <v>0</v>
      </c>
      <c r="K148" s="44" t="n">
        <f aca="false">K149</f>
        <v>0</v>
      </c>
      <c r="L148" s="44" t="n">
        <f aca="false">L149</f>
        <v>1459.1</v>
      </c>
      <c r="M148" s="44" t="n">
        <f aca="false">M149</f>
        <v>0</v>
      </c>
      <c r="N148" s="44" t="n">
        <f aca="false">N149</f>
        <v>0</v>
      </c>
      <c r="O148" s="44" t="n">
        <f aca="false">O149</f>
        <v>1459.1</v>
      </c>
      <c r="P148" s="44" t="n">
        <f aca="false">P149</f>
        <v>0</v>
      </c>
      <c r="Q148" s="44" t="n">
        <f aca="false">Q149</f>
        <v>0</v>
      </c>
      <c r="R148" s="44" t="n">
        <f aca="false">R149</f>
        <v>1459.1</v>
      </c>
      <c r="S148" s="44" t="n">
        <f aca="false">S149</f>
        <v>0</v>
      </c>
      <c r="T148" s="44" t="n">
        <f aca="false">T149</f>
        <v>1459.1</v>
      </c>
      <c r="U148" s="44" t="n">
        <f aca="false">U149</f>
        <v>0</v>
      </c>
      <c r="V148" s="44" t="n">
        <f aca="false">V149</f>
        <v>1459.1</v>
      </c>
      <c r="W148" s="44" t="n">
        <f aca="false">W149</f>
        <v>0</v>
      </c>
      <c r="X148" s="44" t="n">
        <f aca="false">X149</f>
        <v>1459.1</v>
      </c>
      <c r="Y148" s="44" t="n">
        <f aca="false">Y149</f>
        <v>0</v>
      </c>
      <c r="Z148" s="44" t="n">
        <f aca="false">Z149</f>
        <v>1459.1</v>
      </c>
      <c r="AA148" s="44" t="n">
        <f aca="false">AA149</f>
        <v>0</v>
      </c>
      <c r="AB148" s="44" t="n">
        <f aca="false">AB149</f>
        <v>1459.1</v>
      </c>
      <c r="AC148" s="44" t="n">
        <f aca="false">AC149</f>
        <v>0</v>
      </c>
      <c r="AD148" s="44" t="n">
        <f aca="false">AD149</f>
        <v>0</v>
      </c>
      <c r="AE148" s="44" t="n">
        <f aca="false">AE149</f>
        <v>1459.1</v>
      </c>
      <c r="AF148" s="44" t="n">
        <f aca="false">AF149</f>
        <v>0</v>
      </c>
      <c r="AG148" s="44" t="n">
        <f aca="false">AG149</f>
        <v>1459.1</v>
      </c>
      <c r="AH148" s="44" t="n">
        <f aca="false">AH149</f>
        <v>1459.1</v>
      </c>
      <c r="AI148" s="44" t="n">
        <f aca="false">AI149</f>
        <v>0</v>
      </c>
      <c r="AJ148" s="44" t="n">
        <f aca="false">AJ149</f>
        <v>1459.1</v>
      </c>
      <c r="AK148" s="44" t="n">
        <f aca="false">AK149</f>
        <v>0</v>
      </c>
      <c r="AL148" s="44" t="n">
        <f aca="false">AL149</f>
        <v>1459.1</v>
      </c>
      <c r="AM148" s="44" t="n">
        <f aca="false">AM149</f>
        <v>0</v>
      </c>
      <c r="AN148" s="44" t="n">
        <f aca="false">AN149</f>
        <v>1459.1</v>
      </c>
      <c r="AO148" s="44" t="n">
        <f aca="false">AO149</f>
        <v>0</v>
      </c>
      <c r="AP148" s="44" t="n">
        <f aca="false">AP149</f>
        <v>0</v>
      </c>
      <c r="AQ148" s="44" t="n">
        <f aca="false">AQ149</f>
        <v>1459.1</v>
      </c>
      <c r="AR148" s="44" t="n">
        <f aca="false">AR149</f>
        <v>0</v>
      </c>
      <c r="AS148" s="44" t="n">
        <f aca="false">AS149</f>
        <v>1459.1</v>
      </c>
      <c r="AT148" s="44" t="n">
        <f aca="false">AT149</f>
        <v>1459.1</v>
      </c>
      <c r="AU148" s="44" t="n">
        <f aca="false">AU149</f>
        <v>0</v>
      </c>
      <c r="AV148" s="44" t="n">
        <f aca="false">AV149</f>
        <v>1459.1</v>
      </c>
      <c r="AW148" s="44" t="n">
        <f aca="false">AW149</f>
        <v>0</v>
      </c>
      <c r="AX148" s="44" t="n">
        <f aca="false">AX149</f>
        <v>1459.1</v>
      </c>
      <c r="AY148" s="44" t="n">
        <f aca="false">AY149</f>
        <v>0</v>
      </c>
      <c r="AZ148" s="44" t="n">
        <f aca="false">AZ149</f>
        <v>1459.1</v>
      </c>
      <c r="BA148" s="44" t="n">
        <f aca="false">BA149</f>
        <v>0</v>
      </c>
      <c r="BB148" s="44" t="n">
        <f aca="false">BB149</f>
        <v>0</v>
      </c>
      <c r="BC148" s="44" t="n">
        <f aca="false">BC149</f>
        <v>1459.1</v>
      </c>
      <c r="BD148" s="120"/>
    </row>
    <row r="149" customFormat="false" ht="18.75" hidden="true" customHeight="false" outlineLevel="0" collapsed="false">
      <c r="A149" s="42"/>
      <c r="B149" s="42"/>
      <c r="C149" s="42"/>
      <c r="D149" s="42" t="s">
        <v>74</v>
      </c>
      <c r="E149" s="46" t="s">
        <v>75</v>
      </c>
      <c r="F149" s="44" t="n">
        <v>1459.1</v>
      </c>
      <c r="G149" s="44"/>
      <c r="H149" s="44" t="n">
        <f aca="false">SUM(F149:G149)</f>
        <v>1459.1</v>
      </c>
      <c r="I149" s="44"/>
      <c r="J149" s="44"/>
      <c r="K149" s="44"/>
      <c r="L149" s="44" t="n">
        <f aca="false">SUM(H149:K149)</f>
        <v>1459.1</v>
      </c>
      <c r="M149" s="44"/>
      <c r="N149" s="44"/>
      <c r="O149" s="44" t="n">
        <f aca="false">SUM(L149:N149)</f>
        <v>1459.1</v>
      </c>
      <c r="P149" s="44"/>
      <c r="Q149" s="44"/>
      <c r="R149" s="44" t="n">
        <f aca="false">SUM(O149:Q149)</f>
        <v>1459.1</v>
      </c>
      <c r="S149" s="44"/>
      <c r="T149" s="44" t="n">
        <f aca="false">SUM(R149:S149)</f>
        <v>1459.1</v>
      </c>
      <c r="U149" s="44"/>
      <c r="V149" s="44" t="n">
        <f aca="false">SUM(T149:U149)</f>
        <v>1459.1</v>
      </c>
      <c r="W149" s="44"/>
      <c r="X149" s="44" t="n">
        <f aca="false">SUM(V149:W149)</f>
        <v>1459.1</v>
      </c>
      <c r="Y149" s="44"/>
      <c r="Z149" s="44" t="n">
        <f aca="false">SUM(X149:Y149)</f>
        <v>1459.1</v>
      </c>
      <c r="AA149" s="44"/>
      <c r="AB149" s="44" t="n">
        <f aca="false">SUM(Z149:AA149)</f>
        <v>1459.1</v>
      </c>
      <c r="AC149" s="44"/>
      <c r="AD149" s="44"/>
      <c r="AE149" s="44" t="n">
        <f aca="false">SUM(AB149:AD149)</f>
        <v>1459.1</v>
      </c>
      <c r="AF149" s="44"/>
      <c r="AG149" s="44" t="n">
        <f aca="false">SUM(AE149:AF149)</f>
        <v>1459.1</v>
      </c>
      <c r="AH149" s="44" t="n">
        <v>1459.1</v>
      </c>
      <c r="AI149" s="44"/>
      <c r="AJ149" s="44" t="n">
        <f aca="false">SUM(AH149:AI149)</f>
        <v>1459.1</v>
      </c>
      <c r="AK149" s="44"/>
      <c r="AL149" s="44" t="n">
        <f aca="false">SUM(AJ149:AK149)</f>
        <v>1459.1</v>
      </c>
      <c r="AM149" s="44"/>
      <c r="AN149" s="44" t="n">
        <f aca="false">SUM(AL149:AL149)</f>
        <v>1459.1</v>
      </c>
      <c r="AO149" s="44"/>
      <c r="AP149" s="44"/>
      <c r="AQ149" s="44" t="n">
        <f aca="false">SUM(AN149:AP149)</f>
        <v>1459.1</v>
      </c>
      <c r="AR149" s="44"/>
      <c r="AS149" s="44" t="n">
        <f aca="false">SUM(AP149:AR149)</f>
        <v>1459.1</v>
      </c>
      <c r="AT149" s="44" t="n">
        <v>1459.1</v>
      </c>
      <c r="AU149" s="44"/>
      <c r="AV149" s="44" t="n">
        <f aca="false">SUM(AT149:AU149)</f>
        <v>1459.1</v>
      </c>
      <c r="AW149" s="44"/>
      <c r="AX149" s="44" t="n">
        <f aca="false">SUM(AV149:AW149)</f>
        <v>1459.1</v>
      </c>
      <c r="AY149" s="44"/>
      <c r="AZ149" s="44" t="n">
        <f aca="false">SUM(AX149:AY149)</f>
        <v>1459.1</v>
      </c>
      <c r="BA149" s="44"/>
      <c r="BB149" s="44"/>
      <c r="BC149" s="44" t="n">
        <f aca="false">SUM(AZ149:BB149)</f>
        <v>1459.1</v>
      </c>
      <c r="BD149" s="120"/>
    </row>
    <row r="150" customFormat="false" ht="37.5" hidden="true" customHeight="false" outlineLevel="0" collapsed="false">
      <c r="A150" s="42"/>
      <c r="B150" s="42"/>
      <c r="C150" s="48" t="s">
        <v>616</v>
      </c>
      <c r="D150" s="42"/>
      <c r="E150" s="46" t="s">
        <v>617</v>
      </c>
      <c r="F150" s="44" t="n">
        <f aca="false">F151</f>
        <v>892.5</v>
      </c>
      <c r="G150" s="44" t="n">
        <f aca="false">G151</f>
        <v>0</v>
      </c>
      <c r="H150" s="44" t="n">
        <f aca="false">H151</f>
        <v>892.5</v>
      </c>
      <c r="I150" s="44" t="n">
        <f aca="false">I151</f>
        <v>0</v>
      </c>
      <c r="J150" s="44" t="n">
        <f aca="false">J151</f>
        <v>0</v>
      </c>
      <c r="K150" s="44" t="n">
        <f aca="false">K151</f>
        <v>0</v>
      </c>
      <c r="L150" s="44" t="n">
        <f aca="false">L151</f>
        <v>892.5</v>
      </c>
      <c r="M150" s="44" t="n">
        <f aca="false">M151</f>
        <v>0</v>
      </c>
      <c r="N150" s="44" t="n">
        <f aca="false">N151</f>
        <v>0</v>
      </c>
      <c r="O150" s="44" t="n">
        <f aca="false">O151</f>
        <v>892.5</v>
      </c>
      <c r="P150" s="44" t="n">
        <f aca="false">P151</f>
        <v>0</v>
      </c>
      <c r="Q150" s="44" t="n">
        <f aca="false">Q151</f>
        <v>0</v>
      </c>
      <c r="R150" s="44" t="n">
        <f aca="false">R151</f>
        <v>892.5</v>
      </c>
      <c r="S150" s="44" t="n">
        <f aca="false">S151</f>
        <v>0</v>
      </c>
      <c r="T150" s="44" t="n">
        <f aca="false">T151</f>
        <v>892.5</v>
      </c>
      <c r="U150" s="44" t="n">
        <f aca="false">U151</f>
        <v>0</v>
      </c>
      <c r="V150" s="44" t="n">
        <f aca="false">V151</f>
        <v>892.5</v>
      </c>
      <c r="W150" s="44" t="n">
        <f aca="false">W151</f>
        <v>0</v>
      </c>
      <c r="X150" s="44" t="n">
        <f aca="false">X151</f>
        <v>892.5</v>
      </c>
      <c r="Y150" s="44" t="n">
        <f aca="false">Y151</f>
        <v>0</v>
      </c>
      <c r="Z150" s="44" t="n">
        <f aca="false">Z151</f>
        <v>892.5</v>
      </c>
      <c r="AA150" s="44" t="n">
        <f aca="false">AA151</f>
        <v>0</v>
      </c>
      <c r="AB150" s="44" t="n">
        <f aca="false">AB151</f>
        <v>892.5</v>
      </c>
      <c r="AC150" s="44" t="n">
        <f aca="false">AC151</f>
        <v>8.3</v>
      </c>
      <c r="AD150" s="44" t="n">
        <f aca="false">AD151</f>
        <v>0</v>
      </c>
      <c r="AE150" s="44" t="n">
        <f aca="false">AE151</f>
        <v>900.8</v>
      </c>
      <c r="AF150" s="44" t="n">
        <f aca="false">AF151</f>
        <v>0</v>
      </c>
      <c r="AG150" s="44" t="n">
        <f aca="false">AG151</f>
        <v>900.8</v>
      </c>
      <c r="AH150" s="44" t="n">
        <f aca="false">AH151</f>
        <v>892.5</v>
      </c>
      <c r="AI150" s="44" t="n">
        <f aca="false">AI151</f>
        <v>0</v>
      </c>
      <c r="AJ150" s="44" t="n">
        <f aca="false">AJ151</f>
        <v>892.5</v>
      </c>
      <c r="AK150" s="44" t="n">
        <f aca="false">AK151</f>
        <v>0</v>
      </c>
      <c r="AL150" s="44" t="n">
        <f aca="false">AL151</f>
        <v>892.5</v>
      </c>
      <c r="AM150" s="44" t="n">
        <f aca="false">AM151</f>
        <v>0</v>
      </c>
      <c r="AN150" s="44" t="n">
        <f aca="false">AN151</f>
        <v>892.5</v>
      </c>
      <c r="AO150" s="44" t="n">
        <f aca="false">AO151</f>
        <v>0</v>
      </c>
      <c r="AP150" s="44" t="n">
        <f aca="false">AP151</f>
        <v>0</v>
      </c>
      <c r="AQ150" s="44" t="n">
        <f aca="false">AQ151</f>
        <v>892.5</v>
      </c>
      <c r="AR150" s="44" t="n">
        <f aca="false">AR151</f>
        <v>0</v>
      </c>
      <c r="AS150" s="44" t="n">
        <f aca="false">AS151</f>
        <v>892.5</v>
      </c>
      <c r="AT150" s="44" t="n">
        <f aca="false">AT151</f>
        <v>892.5</v>
      </c>
      <c r="AU150" s="44" t="n">
        <f aca="false">AU151</f>
        <v>0</v>
      </c>
      <c r="AV150" s="44" t="n">
        <f aca="false">AV151</f>
        <v>892.5</v>
      </c>
      <c r="AW150" s="44" t="n">
        <f aca="false">AW151</f>
        <v>0</v>
      </c>
      <c r="AX150" s="44" t="n">
        <f aca="false">AX151</f>
        <v>892.5</v>
      </c>
      <c r="AY150" s="44" t="n">
        <f aca="false">AY151</f>
        <v>0</v>
      </c>
      <c r="AZ150" s="44" t="n">
        <f aca="false">AZ151</f>
        <v>892.5</v>
      </c>
      <c r="BA150" s="44" t="n">
        <f aca="false">BA151</f>
        <v>0</v>
      </c>
      <c r="BB150" s="44" t="n">
        <f aca="false">BB151</f>
        <v>0</v>
      </c>
      <c r="BC150" s="44" t="n">
        <f aca="false">BC151</f>
        <v>892.5</v>
      </c>
      <c r="BD150" s="120"/>
    </row>
    <row r="151" customFormat="false" ht="18.75" hidden="true" customHeight="false" outlineLevel="0" collapsed="false">
      <c r="A151" s="42"/>
      <c r="B151" s="42"/>
      <c r="C151" s="48"/>
      <c r="D151" s="42" t="s">
        <v>40</v>
      </c>
      <c r="E151" s="46" t="s">
        <v>41</v>
      </c>
      <c r="F151" s="44" t="n">
        <v>892.5</v>
      </c>
      <c r="G151" s="44"/>
      <c r="H151" s="44" t="n">
        <f aca="false">SUM(F151:G151)</f>
        <v>892.5</v>
      </c>
      <c r="I151" s="44"/>
      <c r="J151" s="44"/>
      <c r="K151" s="44"/>
      <c r="L151" s="44" t="n">
        <f aca="false">SUM(H151:K151)</f>
        <v>892.5</v>
      </c>
      <c r="M151" s="44"/>
      <c r="N151" s="44"/>
      <c r="O151" s="44" t="n">
        <f aca="false">SUM(L151:N151)</f>
        <v>892.5</v>
      </c>
      <c r="P151" s="44"/>
      <c r="Q151" s="44"/>
      <c r="R151" s="44" t="n">
        <f aca="false">SUM(O151:Q151)</f>
        <v>892.5</v>
      </c>
      <c r="S151" s="44"/>
      <c r="T151" s="44" t="n">
        <f aca="false">SUM(R151:S151)</f>
        <v>892.5</v>
      </c>
      <c r="U151" s="44"/>
      <c r="V151" s="44" t="n">
        <f aca="false">SUM(T151:U151)</f>
        <v>892.5</v>
      </c>
      <c r="W151" s="44"/>
      <c r="X151" s="44" t="n">
        <f aca="false">SUM(V151:W151)</f>
        <v>892.5</v>
      </c>
      <c r="Y151" s="44"/>
      <c r="Z151" s="44" t="n">
        <f aca="false">SUM(X151:Y151)</f>
        <v>892.5</v>
      </c>
      <c r="AA151" s="44"/>
      <c r="AB151" s="44" t="n">
        <f aca="false">SUM(Z151:AA151)</f>
        <v>892.5</v>
      </c>
      <c r="AC151" s="44" t="n">
        <v>8.3</v>
      </c>
      <c r="AD151" s="44"/>
      <c r="AE151" s="44" t="n">
        <f aca="false">SUM(AB151:AD151)</f>
        <v>900.8</v>
      </c>
      <c r="AF151" s="44"/>
      <c r="AG151" s="44" t="n">
        <f aca="false">SUM(AE151:AF151)</f>
        <v>900.8</v>
      </c>
      <c r="AH151" s="44" t="n">
        <v>892.5</v>
      </c>
      <c r="AI151" s="44"/>
      <c r="AJ151" s="44" t="n">
        <f aca="false">SUM(AH151:AI151)</f>
        <v>892.5</v>
      </c>
      <c r="AK151" s="44"/>
      <c r="AL151" s="44" t="n">
        <f aca="false">SUM(AJ151:AK151)</f>
        <v>892.5</v>
      </c>
      <c r="AM151" s="44"/>
      <c r="AN151" s="44" t="n">
        <f aca="false">SUM(AL151:AL151)</f>
        <v>892.5</v>
      </c>
      <c r="AO151" s="44"/>
      <c r="AP151" s="44"/>
      <c r="AQ151" s="44" t="n">
        <f aca="false">SUM(AN151:AP151)</f>
        <v>892.5</v>
      </c>
      <c r="AR151" s="44"/>
      <c r="AS151" s="44" t="n">
        <f aca="false">SUM(AP151:AR151)</f>
        <v>892.5</v>
      </c>
      <c r="AT151" s="44" t="n">
        <v>892.5</v>
      </c>
      <c r="AU151" s="44"/>
      <c r="AV151" s="44" t="n">
        <f aca="false">SUM(AT151:AU151)</f>
        <v>892.5</v>
      </c>
      <c r="AW151" s="44"/>
      <c r="AX151" s="44" t="n">
        <f aca="false">SUM(AV151:AW151)</f>
        <v>892.5</v>
      </c>
      <c r="AY151" s="44"/>
      <c r="AZ151" s="44" t="n">
        <f aca="false">SUM(AX151:AY151)</f>
        <v>892.5</v>
      </c>
      <c r="BA151" s="44"/>
      <c r="BB151" s="44"/>
      <c r="BC151" s="44" t="n">
        <f aca="false">SUM(AZ151:BB151)</f>
        <v>892.5</v>
      </c>
      <c r="BD151" s="120"/>
    </row>
    <row r="152" customFormat="false" ht="18.75" hidden="true" customHeight="false" outlineLevel="0" collapsed="false">
      <c r="A152" s="42"/>
      <c r="B152" s="42"/>
      <c r="C152" s="48" t="s">
        <v>630</v>
      </c>
      <c r="D152" s="42"/>
      <c r="E152" s="46" t="s">
        <v>631</v>
      </c>
      <c r="F152" s="44" t="n">
        <f aca="false">F153+F154</f>
        <v>5880.3</v>
      </c>
      <c r="G152" s="44" t="n">
        <f aca="false">G153+G154</f>
        <v>154.98</v>
      </c>
      <c r="H152" s="44" t="n">
        <f aca="false">H153+H154</f>
        <v>6035.28</v>
      </c>
      <c r="I152" s="44" t="n">
        <f aca="false">I153+I154</f>
        <v>0</v>
      </c>
      <c r="J152" s="44" t="n">
        <f aca="false">J153+J154</f>
        <v>0</v>
      </c>
      <c r="K152" s="44" t="n">
        <f aca="false">K153+K154</f>
        <v>0</v>
      </c>
      <c r="L152" s="44" t="n">
        <f aca="false">L153+L154</f>
        <v>6035.28</v>
      </c>
      <c r="M152" s="44" t="n">
        <f aca="false">M153+M154</f>
        <v>0</v>
      </c>
      <c r="N152" s="44" t="n">
        <f aca="false">N153+N154</f>
        <v>0</v>
      </c>
      <c r="O152" s="44" t="n">
        <f aca="false">O153+O154</f>
        <v>6035.28</v>
      </c>
      <c r="P152" s="44" t="n">
        <f aca="false">P153+P154</f>
        <v>534.6</v>
      </c>
      <c r="Q152" s="44" t="n">
        <f aca="false">Q153+Q154</f>
        <v>0</v>
      </c>
      <c r="R152" s="44" t="n">
        <f aca="false">R153+R154</f>
        <v>6569.88</v>
      </c>
      <c r="S152" s="44" t="n">
        <f aca="false">S153+S154</f>
        <v>0</v>
      </c>
      <c r="T152" s="44" t="n">
        <f aca="false">T153+T154</f>
        <v>6569.88</v>
      </c>
      <c r="U152" s="44" t="n">
        <f aca="false">U153+U154</f>
        <v>0</v>
      </c>
      <c r="V152" s="44" t="n">
        <f aca="false">V153+V154</f>
        <v>6569.88</v>
      </c>
      <c r="W152" s="44" t="n">
        <f aca="false">W153+W154</f>
        <v>0</v>
      </c>
      <c r="X152" s="44" t="n">
        <f aca="false">X153+X154</f>
        <v>6569.88</v>
      </c>
      <c r="Y152" s="44" t="n">
        <f aca="false">Y153+Y154</f>
        <v>0</v>
      </c>
      <c r="Z152" s="44" t="n">
        <f aca="false">Z153+Z154</f>
        <v>6569.88</v>
      </c>
      <c r="AA152" s="44" t="n">
        <f aca="false">AA153+AA154</f>
        <v>0</v>
      </c>
      <c r="AB152" s="44" t="n">
        <f aca="false">AB153+AB154</f>
        <v>6569.88</v>
      </c>
      <c r="AC152" s="44" t="n">
        <f aca="false">AC153+AC154</f>
        <v>0</v>
      </c>
      <c r="AD152" s="44" t="n">
        <f aca="false">AD153+AD154</f>
        <v>0</v>
      </c>
      <c r="AE152" s="44" t="n">
        <f aca="false">AE153+AE154</f>
        <v>6569.88</v>
      </c>
      <c r="AF152" s="44" t="n">
        <f aca="false">AF153+AF154</f>
        <v>0</v>
      </c>
      <c r="AG152" s="44" t="n">
        <f aca="false">AG153+AG154</f>
        <v>6569.88</v>
      </c>
      <c r="AH152" s="44" t="n">
        <f aca="false">AH153+AH154</f>
        <v>6468.4</v>
      </c>
      <c r="AI152" s="44" t="n">
        <f aca="false">AI153+AI154</f>
        <v>-588.12</v>
      </c>
      <c r="AJ152" s="44" t="n">
        <f aca="false">AJ153+AJ154</f>
        <v>5880.28</v>
      </c>
      <c r="AK152" s="44" t="n">
        <f aca="false">AK153+AK154</f>
        <v>0</v>
      </c>
      <c r="AL152" s="44" t="n">
        <f aca="false">AL153+AL154</f>
        <v>5880.28</v>
      </c>
      <c r="AM152" s="44" t="n">
        <f aca="false">AM153+AM154</f>
        <v>0</v>
      </c>
      <c r="AN152" s="44" t="n">
        <f aca="false">AN153+AN154</f>
        <v>5880.28</v>
      </c>
      <c r="AO152" s="44" t="n">
        <f aca="false">AO153+AO154</f>
        <v>588.1</v>
      </c>
      <c r="AP152" s="44" t="n">
        <f aca="false">AP153+AP154</f>
        <v>0</v>
      </c>
      <c r="AQ152" s="44" t="n">
        <f aca="false">AQ153+AQ154</f>
        <v>6468.38</v>
      </c>
      <c r="AR152" s="44" t="n">
        <f aca="false">AR153+AR154</f>
        <v>0</v>
      </c>
      <c r="AS152" s="44" t="n">
        <f aca="false">AS153+AS154</f>
        <v>6468.38</v>
      </c>
      <c r="AT152" s="44" t="n">
        <f aca="false">AT153+AT154</f>
        <v>6468.4</v>
      </c>
      <c r="AU152" s="44" t="n">
        <f aca="false">AU153+AU154</f>
        <v>-588.12</v>
      </c>
      <c r="AV152" s="44" t="n">
        <f aca="false">AV153+AV154</f>
        <v>5880.28</v>
      </c>
      <c r="AW152" s="44" t="n">
        <f aca="false">AW153+AW154</f>
        <v>0</v>
      </c>
      <c r="AX152" s="44" t="n">
        <f aca="false">AX153+AX154</f>
        <v>5880.28</v>
      </c>
      <c r="AY152" s="44" t="n">
        <f aca="false">AY153+AY154</f>
        <v>0</v>
      </c>
      <c r="AZ152" s="44" t="n">
        <f aca="false">AZ153+AZ154</f>
        <v>5880.28</v>
      </c>
      <c r="BA152" s="44" t="n">
        <f aca="false">BA153+BA154</f>
        <v>345.5</v>
      </c>
      <c r="BB152" s="44" t="n">
        <f aca="false">BB153+BB154</f>
        <v>0</v>
      </c>
      <c r="BC152" s="44" t="n">
        <f aca="false">BC153+BC154</f>
        <v>6225.78</v>
      </c>
      <c r="BD152" s="120"/>
    </row>
    <row r="153" customFormat="false" ht="37.5" hidden="true" customHeight="false" outlineLevel="0" collapsed="false">
      <c r="A153" s="42"/>
      <c r="B153" s="42"/>
      <c r="C153" s="48"/>
      <c r="D153" s="42" t="s">
        <v>89</v>
      </c>
      <c r="E153" s="46" t="s">
        <v>90</v>
      </c>
      <c r="F153" s="44" t="n">
        <v>4301.3</v>
      </c>
      <c r="G153" s="44" t="n">
        <v>194.68</v>
      </c>
      <c r="H153" s="44" t="n">
        <f aca="false">SUM(F153:G153)</f>
        <v>4495.98</v>
      </c>
      <c r="I153" s="44"/>
      <c r="J153" s="44"/>
      <c r="K153" s="44"/>
      <c r="L153" s="44" t="n">
        <f aca="false">SUM(H153:K153)</f>
        <v>4495.98</v>
      </c>
      <c r="M153" s="44"/>
      <c r="N153" s="44"/>
      <c r="O153" s="44" t="n">
        <f aca="false">SUM(L153:N153)</f>
        <v>4495.98</v>
      </c>
      <c r="P153" s="44"/>
      <c r="Q153" s="44"/>
      <c r="R153" s="44" t="n">
        <f aca="false">SUM(O153:Q153)</f>
        <v>4495.98</v>
      </c>
      <c r="S153" s="44"/>
      <c r="T153" s="44" t="n">
        <f aca="false">SUM(R153:S153)</f>
        <v>4495.98</v>
      </c>
      <c r="U153" s="44"/>
      <c r="V153" s="44" t="n">
        <f aca="false">SUM(T153:U153)</f>
        <v>4495.98</v>
      </c>
      <c r="W153" s="44"/>
      <c r="X153" s="44" t="n">
        <f aca="false">SUM(V153:W153)</f>
        <v>4495.98</v>
      </c>
      <c r="Y153" s="44"/>
      <c r="Z153" s="44" t="n">
        <f aca="false">SUM(X153:Y153)</f>
        <v>4495.98</v>
      </c>
      <c r="AA153" s="44"/>
      <c r="AB153" s="44" t="n">
        <f aca="false">SUM(Z153:AA153)</f>
        <v>4495.98</v>
      </c>
      <c r="AC153" s="44" t="n">
        <v>-78.8</v>
      </c>
      <c r="AD153" s="44"/>
      <c r="AE153" s="44" t="n">
        <f aca="false">SUM(AB153:AD153)</f>
        <v>4417.18</v>
      </c>
      <c r="AF153" s="44"/>
      <c r="AG153" s="44" t="n">
        <f aca="false">SUM(AE153:AF153)</f>
        <v>4417.18</v>
      </c>
      <c r="AH153" s="44" t="n">
        <v>4533.7</v>
      </c>
      <c r="AI153" s="44" t="n">
        <v>-118.72</v>
      </c>
      <c r="AJ153" s="44" t="n">
        <f aca="false">SUM(AH153:AI153)</f>
        <v>4414.98</v>
      </c>
      <c r="AK153" s="44"/>
      <c r="AL153" s="44" t="n">
        <f aca="false">SUM(AJ153:AK153)</f>
        <v>4414.98</v>
      </c>
      <c r="AM153" s="44"/>
      <c r="AN153" s="44" t="n">
        <f aca="false">SUM(AL153:AL153)</f>
        <v>4414.98</v>
      </c>
      <c r="AO153" s="44"/>
      <c r="AP153" s="44"/>
      <c r="AQ153" s="44" t="n">
        <f aca="false">SUM(AN153:AP153)</f>
        <v>4414.98</v>
      </c>
      <c r="AR153" s="44"/>
      <c r="AS153" s="44" t="n">
        <f aca="false">SUM(AP153:AR153)</f>
        <v>4414.98</v>
      </c>
      <c r="AT153" s="44" t="n">
        <v>4533.7</v>
      </c>
      <c r="AU153" s="44" t="n">
        <v>-118.72</v>
      </c>
      <c r="AV153" s="44" t="n">
        <f aca="false">SUM(AT153:AU153)</f>
        <v>4414.98</v>
      </c>
      <c r="AW153" s="44"/>
      <c r="AX153" s="44" t="n">
        <f aca="false">SUM(AV153:AW153)</f>
        <v>4414.98</v>
      </c>
      <c r="AY153" s="44"/>
      <c r="AZ153" s="44" t="n">
        <f aca="false">SUM(AX153:AY153)</f>
        <v>4414.98</v>
      </c>
      <c r="BA153" s="44"/>
      <c r="BB153" s="44"/>
      <c r="BC153" s="44" t="n">
        <f aca="false">SUM(AZ153:BB153)</f>
        <v>4414.98</v>
      </c>
      <c r="BD153" s="120"/>
    </row>
    <row r="154" customFormat="false" ht="18.75" hidden="true" customHeight="false" outlineLevel="0" collapsed="false">
      <c r="A154" s="42"/>
      <c r="B154" s="42"/>
      <c r="C154" s="48"/>
      <c r="D154" s="42" t="s">
        <v>72</v>
      </c>
      <c r="E154" s="46" t="s">
        <v>73</v>
      </c>
      <c r="F154" s="44" t="n">
        <v>1579</v>
      </c>
      <c r="G154" s="44" t="n">
        <v>-39.7</v>
      </c>
      <c r="H154" s="44" t="n">
        <f aca="false">SUM(F154:G154)</f>
        <v>1539.3</v>
      </c>
      <c r="I154" s="44"/>
      <c r="J154" s="44"/>
      <c r="K154" s="44"/>
      <c r="L154" s="44" t="n">
        <f aca="false">SUM(H154:K154)</f>
        <v>1539.3</v>
      </c>
      <c r="M154" s="44"/>
      <c r="N154" s="44"/>
      <c r="O154" s="44" t="n">
        <f aca="false">SUM(L154:N154)</f>
        <v>1539.3</v>
      </c>
      <c r="P154" s="44" t="n">
        <v>534.6</v>
      </c>
      <c r="Q154" s="44"/>
      <c r="R154" s="44" t="n">
        <f aca="false">SUM(O154:Q154)</f>
        <v>2073.9</v>
      </c>
      <c r="S154" s="44"/>
      <c r="T154" s="44" t="n">
        <f aca="false">SUM(R154:S154)</f>
        <v>2073.9</v>
      </c>
      <c r="U154" s="44"/>
      <c r="V154" s="44" t="n">
        <f aca="false">SUM(T154:U154)</f>
        <v>2073.9</v>
      </c>
      <c r="W154" s="44"/>
      <c r="X154" s="44" t="n">
        <f aca="false">SUM(V154:W154)</f>
        <v>2073.9</v>
      </c>
      <c r="Y154" s="44"/>
      <c r="Z154" s="44" t="n">
        <f aca="false">SUM(X154:Y154)</f>
        <v>2073.9</v>
      </c>
      <c r="AA154" s="44"/>
      <c r="AB154" s="44" t="n">
        <f aca="false">SUM(Z154:AA154)</f>
        <v>2073.9</v>
      </c>
      <c r="AC154" s="44" t="n">
        <v>78.8</v>
      </c>
      <c r="AD154" s="44"/>
      <c r="AE154" s="44" t="n">
        <f aca="false">SUM(AB154:AD154)</f>
        <v>2152.7</v>
      </c>
      <c r="AF154" s="44"/>
      <c r="AG154" s="44" t="n">
        <f aca="false">SUM(AE154:AF154)</f>
        <v>2152.7</v>
      </c>
      <c r="AH154" s="44" t="n">
        <v>1934.7</v>
      </c>
      <c r="AI154" s="44" t="n">
        <v>-469.4</v>
      </c>
      <c r="AJ154" s="44" t="n">
        <f aca="false">SUM(AH154:AI154)</f>
        <v>1465.3</v>
      </c>
      <c r="AK154" s="44"/>
      <c r="AL154" s="44" t="n">
        <f aca="false">SUM(AJ154:AK154)</f>
        <v>1465.3</v>
      </c>
      <c r="AM154" s="44"/>
      <c r="AN154" s="44" t="n">
        <f aca="false">SUM(AL154:AL154)</f>
        <v>1465.3</v>
      </c>
      <c r="AO154" s="44" t="n">
        <v>588.1</v>
      </c>
      <c r="AP154" s="44"/>
      <c r="AQ154" s="44" t="n">
        <f aca="false">SUM(AN154:AP154)</f>
        <v>2053.4</v>
      </c>
      <c r="AR154" s="44"/>
      <c r="AS154" s="44" t="n">
        <f aca="false">SUM(AP154:AR154)</f>
        <v>2053.4</v>
      </c>
      <c r="AT154" s="44" t="n">
        <v>1934.7</v>
      </c>
      <c r="AU154" s="44" t="n">
        <v>-469.4</v>
      </c>
      <c r="AV154" s="44" t="n">
        <f aca="false">SUM(AT154:AU154)</f>
        <v>1465.3</v>
      </c>
      <c r="AW154" s="44"/>
      <c r="AX154" s="44" t="n">
        <f aca="false">SUM(AV154:AW154)</f>
        <v>1465.3</v>
      </c>
      <c r="AY154" s="44"/>
      <c r="AZ154" s="44" t="n">
        <f aca="false">SUM(AX154:AY154)</f>
        <v>1465.3</v>
      </c>
      <c r="BA154" s="44" t="n">
        <v>345.5</v>
      </c>
      <c r="BB154" s="44"/>
      <c r="BC154" s="44" t="n">
        <f aca="false">SUM(AZ154:BB154)</f>
        <v>1810.8</v>
      </c>
      <c r="BD154" s="120"/>
    </row>
    <row r="155" customFormat="false" ht="37.5" hidden="true" customHeight="false" outlineLevel="0" collapsed="false">
      <c r="A155" s="42"/>
      <c r="B155" s="42"/>
      <c r="C155" s="54" t="s">
        <v>637</v>
      </c>
      <c r="D155" s="37"/>
      <c r="E155" s="72" t="s">
        <v>456</v>
      </c>
      <c r="F155" s="39" t="n">
        <f aca="false">F156+F160+F158</f>
        <v>51763</v>
      </c>
      <c r="G155" s="39" t="n">
        <f aca="false">G156+G160+G158</f>
        <v>0</v>
      </c>
      <c r="H155" s="39" t="n">
        <f aca="false">H156+H160+H158</f>
        <v>51763</v>
      </c>
      <c r="I155" s="39" t="n">
        <f aca="false">I156+I160+I158</f>
        <v>0</v>
      </c>
      <c r="J155" s="39" t="n">
        <f aca="false">J156+J160+J158</f>
        <v>0</v>
      </c>
      <c r="K155" s="39" t="n">
        <f aca="false">K156+K160+K158</f>
        <v>0</v>
      </c>
      <c r="L155" s="39" t="n">
        <f aca="false">L156+L160+L158</f>
        <v>51763</v>
      </c>
      <c r="M155" s="39" t="n">
        <f aca="false">M156+M160+M158</f>
        <v>0</v>
      </c>
      <c r="N155" s="39" t="n">
        <f aca="false">N156+N160+N158</f>
        <v>0</v>
      </c>
      <c r="O155" s="39" t="n">
        <f aca="false">O156+O160+O158</f>
        <v>51763</v>
      </c>
      <c r="P155" s="39" t="n">
        <f aca="false">P156+P160+P158</f>
        <v>0</v>
      </c>
      <c r="Q155" s="39" t="n">
        <f aca="false">Q156+Q160+Q158</f>
        <v>-520</v>
      </c>
      <c r="R155" s="39" t="n">
        <f aca="false">R156+R160+R158</f>
        <v>51243</v>
      </c>
      <c r="S155" s="39" t="n">
        <f aca="false">S156+S160+S158</f>
        <v>0</v>
      </c>
      <c r="T155" s="39" t="n">
        <f aca="false">T156+T160+T158</f>
        <v>51243</v>
      </c>
      <c r="U155" s="39" t="n">
        <f aca="false">U156+U160+U158</f>
        <v>0</v>
      </c>
      <c r="V155" s="39" t="n">
        <f aca="false">V156+V160+V158</f>
        <v>51243</v>
      </c>
      <c r="W155" s="39" t="n">
        <f aca="false">W156+W160+W158</f>
        <v>0</v>
      </c>
      <c r="X155" s="39" t="n">
        <f aca="false">X156+X160+X158</f>
        <v>51243</v>
      </c>
      <c r="Y155" s="39" t="n">
        <f aca="false">Y156+Y160+Y158</f>
        <v>0</v>
      </c>
      <c r="Z155" s="39" t="n">
        <f aca="false">Z156+Z160+Z158</f>
        <v>51243</v>
      </c>
      <c r="AA155" s="39" t="n">
        <f aca="false">AA156+AA160+AA158</f>
        <v>0</v>
      </c>
      <c r="AB155" s="39" t="n">
        <f aca="false">AB156+AB160+AB158</f>
        <v>51243</v>
      </c>
      <c r="AC155" s="39" t="n">
        <f aca="false">AC156+AC160+AC158</f>
        <v>0</v>
      </c>
      <c r="AD155" s="39" t="n">
        <f aca="false">AD156+AD160+AD158</f>
        <v>-1858.36141</v>
      </c>
      <c r="AE155" s="39" t="n">
        <f aca="false">AE156+AE160+AE158</f>
        <v>49384.63859</v>
      </c>
      <c r="AF155" s="39" t="n">
        <f aca="false">AF156+AF160+AF158</f>
        <v>0</v>
      </c>
      <c r="AG155" s="39" t="n">
        <f aca="false">AG156+AG160+AG158</f>
        <v>49384.63859</v>
      </c>
      <c r="AH155" s="39" t="n">
        <f aca="false">AH156+AH160+AH158</f>
        <v>49658.5</v>
      </c>
      <c r="AI155" s="39" t="n">
        <f aca="false">AI156+AI160+AI158</f>
        <v>0</v>
      </c>
      <c r="AJ155" s="39" t="n">
        <f aca="false">AJ156+AJ160+AJ158</f>
        <v>49658.5</v>
      </c>
      <c r="AK155" s="39" t="n">
        <f aca="false">AK156+AK160+AK158</f>
        <v>0</v>
      </c>
      <c r="AL155" s="39" t="n">
        <f aca="false">AL156+AL160+AL158</f>
        <v>49658.5</v>
      </c>
      <c r="AM155" s="39" t="n">
        <f aca="false">AM156+AM160+AM158</f>
        <v>0</v>
      </c>
      <c r="AN155" s="39" t="n">
        <f aca="false">AN156+AN160+AN158</f>
        <v>49658.5</v>
      </c>
      <c r="AO155" s="39" t="n">
        <f aca="false">AO156+AO160+AO158</f>
        <v>0</v>
      </c>
      <c r="AP155" s="39" t="n">
        <f aca="false">AP156+AP160+AP158</f>
        <v>0</v>
      </c>
      <c r="AQ155" s="39" t="n">
        <f aca="false">AQ156+AQ160+AQ158</f>
        <v>49658.5</v>
      </c>
      <c r="AR155" s="39" t="n">
        <f aca="false">AR156+AR160+AR158</f>
        <v>0</v>
      </c>
      <c r="AS155" s="39" t="n">
        <f aca="false">AS156+AS160+AS158</f>
        <v>49658.5</v>
      </c>
      <c r="AT155" s="39" t="n">
        <f aca="false">AT156+AT160+AT158</f>
        <v>38320.9</v>
      </c>
      <c r="AU155" s="39" t="n">
        <f aca="false">AU156+AU160+AU158</f>
        <v>0</v>
      </c>
      <c r="AV155" s="39" t="n">
        <f aca="false">AV156+AV160+AV158</f>
        <v>38320.9</v>
      </c>
      <c r="AW155" s="39" t="n">
        <f aca="false">AW156+AW160+AW158</f>
        <v>0</v>
      </c>
      <c r="AX155" s="39" t="n">
        <f aca="false">AX156+AX160+AX158</f>
        <v>38320.9</v>
      </c>
      <c r="AY155" s="39" t="n">
        <f aca="false">AY156+AY160+AY158</f>
        <v>0</v>
      </c>
      <c r="AZ155" s="39" t="n">
        <f aca="false">AZ156+AZ160+AZ158</f>
        <v>38320.9</v>
      </c>
      <c r="BA155" s="39" t="n">
        <f aca="false">BA156+BA160+BA158</f>
        <v>0</v>
      </c>
      <c r="BB155" s="39" t="n">
        <f aca="false">BB156+BB160+BB158</f>
        <v>0</v>
      </c>
      <c r="BC155" s="39" t="n">
        <f aca="false">BC156+BC160+BC158</f>
        <v>38320.9</v>
      </c>
      <c r="BD155" s="120"/>
    </row>
    <row r="156" customFormat="false" ht="18.75" hidden="true" customHeight="false" outlineLevel="0" collapsed="false">
      <c r="A156" s="42"/>
      <c r="B156" s="42"/>
      <c r="C156" s="42" t="s">
        <v>639</v>
      </c>
      <c r="D156" s="42"/>
      <c r="E156" s="46" t="s">
        <v>640</v>
      </c>
      <c r="F156" s="44" t="n">
        <f aca="false">F157</f>
        <v>51180.8</v>
      </c>
      <c r="G156" s="44" t="n">
        <f aca="false">G157</f>
        <v>0</v>
      </c>
      <c r="H156" s="44" t="n">
        <f aca="false">H157</f>
        <v>51180.8</v>
      </c>
      <c r="I156" s="44" t="n">
        <f aca="false">I157</f>
        <v>0</v>
      </c>
      <c r="J156" s="44" t="n">
        <f aca="false">J157</f>
        <v>0</v>
      </c>
      <c r="K156" s="44" t="n">
        <f aca="false">K157</f>
        <v>0</v>
      </c>
      <c r="L156" s="44" t="n">
        <f aca="false">L157</f>
        <v>51180.8</v>
      </c>
      <c r="M156" s="44" t="n">
        <f aca="false">M157</f>
        <v>0</v>
      </c>
      <c r="N156" s="44" t="n">
        <f aca="false">N157</f>
        <v>0</v>
      </c>
      <c r="O156" s="44" t="n">
        <f aca="false">O157</f>
        <v>51180.8</v>
      </c>
      <c r="P156" s="44" t="n">
        <f aca="false">P157</f>
        <v>0</v>
      </c>
      <c r="Q156" s="44" t="n">
        <f aca="false">Q157</f>
        <v>-520</v>
      </c>
      <c r="R156" s="44" t="n">
        <f aca="false">R157</f>
        <v>50660.8</v>
      </c>
      <c r="S156" s="44" t="n">
        <f aca="false">S157</f>
        <v>0</v>
      </c>
      <c r="T156" s="44" t="n">
        <f aca="false">T157</f>
        <v>50660.8</v>
      </c>
      <c r="U156" s="44" t="n">
        <f aca="false">U157</f>
        <v>0</v>
      </c>
      <c r="V156" s="44" t="n">
        <f aca="false">V157</f>
        <v>50660.8</v>
      </c>
      <c r="W156" s="44" t="n">
        <f aca="false">W157</f>
        <v>0</v>
      </c>
      <c r="X156" s="44" t="n">
        <f aca="false">X157</f>
        <v>50660.8</v>
      </c>
      <c r="Y156" s="44" t="n">
        <f aca="false">Y157</f>
        <v>0</v>
      </c>
      <c r="Z156" s="44" t="n">
        <f aca="false">Z157</f>
        <v>50660.8</v>
      </c>
      <c r="AA156" s="44" t="n">
        <f aca="false">AA157</f>
        <v>0</v>
      </c>
      <c r="AB156" s="44" t="n">
        <f aca="false">AB157</f>
        <v>50660.8</v>
      </c>
      <c r="AC156" s="44" t="n">
        <f aca="false">AC157</f>
        <v>0</v>
      </c>
      <c r="AD156" s="44" t="n">
        <f aca="false">AD157</f>
        <v>-1858.36141</v>
      </c>
      <c r="AE156" s="44" t="n">
        <f aca="false">AE157</f>
        <v>48802.43859</v>
      </c>
      <c r="AF156" s="44" t="n">
        <f aca="false">AF157</f>
        <v>0</v>
      </c>
      <c r="AG156" s="44" t="n">
        <f aca="false">AG157</f>
        <v>48802.43859</v>
      </c>
      <c r="AH156" s="44" t="n">
        <f aca="false">AH157</f>
        <v>49096</v>
      </c>
      <c r="AI156" s="44" t="n">
        <f aca="false">AI157</f>
        <v>0</v>
      </c>
      <c r="AJ156" s="44" t="n">
        <f aca="false">AJ157</f>
        <v>49096</v>
      </c>
      <c r="AK156" s="44" t="n">
        <f aca="false">AK157</f>
        <v>0</v>
      </c>
      <c r="AL156" s="44" t="n">
        <f aca="false">AL157</f>
        <v>49096</v>
      </c>
      <c r="AM156" s="44" t="n">
        <f aca="false">AM157</f>
        <v>0</v>
      </c>
      <c r="AN156" s="44" t="n">
        <f aca="false">AN157</f>
        <v>49096</v>
      </c>
      <c r="AO156" s="44" t="n">
        <f aca="false">AO157</f>
        <v>0</v>
      </c>
      <c r="AP156" s="44" t="n">
        <f aca="false">AP157</f>
        <v>0</v>
      </c>
      <c r="AQ156" s="44" t="n">
        <f aca="false">AQ157</f>
        <v>49096</v>
      </c>
      <c r="AR156" s="44" t="n">
        <f aca="false">AR157</f>
        <v>0</v>
      </c>
      <c r="AS156" s="44" t="n">
        <f aca="false">AS157</f>
        <v>49096</v>
      </c>
      <c r="AT156" s="44" t="n">
        <f aca="false">AT157</f>
        <v>37758.4</v>
      </c>
      <c r="AU156" s="44" t="n">
        <f aca="false">AU157</f>
        <v>0</v>
      </c>
      <c r="AV156" s="44" t="n">
        <f aca="false">AV157</f>
        <v>37758.4</v>
      </c>
      <c r="AW156" s="44" t="n">
        <f aca="false">AW157</f>
        <v>0</v>
      </c>
      <c r="AX156" s="44" t="n">
        <f aca="false">AX157</f>
        <v>37758.4</v>
      </c>
      <c r="AY156" s="44" t="n">
        <f aca="false">AY157</f>
        <v>0</v>
      </c>
      <c r="AZ156" s="44" t="n">
        <f aca="false">AZ157</f>
        <v>37758.4</v>
      </c>
      <c r="BA156" s="44" t="n">
        <f aca="false">BA157</f>
        <v>0</v>
      </c>
      <c r="BB156" s="44" t="n">
        <f aca="false">BB157</f>
        <v>0</v>
      </c>
      <c r="BC156" s="44" t="n">
        <f aca="false">BC157</f>
        <v>37758.4</v>
      </c>
      <c r="BD156" s="120"/>
    </row>
    <row r="157" customFormat="false" ht="18.75" hidden="true" customHeight="false" outlineLevel="0" collapsed="false">
      <c r="A157" s="42"/>
      <c r="B157" s="42"/>
      <c r="C157" s="42"/>
      <c r="D157" s="42" t="s">
        <v>40</v>
      </c>
      <c r="E157" s="46" t="s">
        <v>41</v>
      </c>
      <c r="F157" s="44" t="n">
        <v>51180.8</v>
      </c>
      <c r="G157" s="44"/>
      <c r="H157" s="44" t="n">
        <f aca="false">SUM(F157:G157)</f>
        <v>51180.8</v>
      </c>
      <c r="I157" s="44"/>
      <c r="J157" s="44"/>
      <c r="K157" s="44"/>
      <c r="L157" s="44" t="n">
        <f aca="false">SUM(H157:K157)</f>
        <v>51180.8</v>
      </c>
      <c r="M157" s="44"/>
      <c r="N157" s="44"/>
      <c r="O157" s="44" t="n">
        <f aca="false">SUM(L157:N157)</f>
        <v>51180.8</v>
      </c>
      <c r="P157" s="44"/>
      <c r="Q157" s="44" t="n">
        <v>-520</v>
      </c>
      <c r="R157" s="44" t="n">
        <f aca="false">SUM(O157:Q157)</f>
        <v>50660.8</v>
      </c>
      <c r="S157" s="44" t="n">
        <v>0</v>
      </c>
      <c r="T157" s="44" t="n">
        <f aca="false">SUM(R157:S157)</f>
        <v>50660.8</v>
      </c>
      <c r="U157" s="44" t="n">
        <v>0</v>
      </c>
      <c r="V157" s="44" t="n">
        <f aca="false">SUM(T157:U157)</f>
        <v>50660.8</v>
      </c>
      <c r="W157" s="44" t="n">
        <v>0</v>
      </c>
      <c r="X157" s="44" t="n">
        <f aca="false">SUM(V157:W157)</f>
        <v>50660.8</v>
      </c>
      <c r="Y157" s="44" t="n">
        <v>0</v>
      </c>
      <c r="Z157" s="44" t="n">
        <f aca="false">SUM(X157:Y157)</f>
        <v>50660.8</v>
      </c>
      <c r="AA157" s="44" t="n">
        <v>0</v>
      </c>
      <c r="AB157" s="44" t="n">
        <f aca="false">SUM(Z157:AA157)</f>
        <v>50660.8</v>
      </c>
      <c r="AC157" s="44" t="n">
        <v>0</v>
      </c>
      <c r="AD157" s="44" t="n">
        <f aca="false">-1440.83333-140.6194-276.90868</f>
        <v>-1858.36141</v>
      </c>
      <c r="AE157" s="44" t="n">
        <f aca="false">SUM(AB157:AD157)</f>
        <v>48802.43859</v>
      </c>
      <c r="AF157" s="44"/>
      <c r="AG157" s="44" t="n">
        <f aca="false">SUM(AE157:AF157)</f>
        <v>48802.43859</v>
      </c>
      <c r="AH157" s="44" t="n">
        <v>49096</v>
      </c>
      <c r="AI157" s="44"/>
      <c r="AJ157" s="44" t="n">
        <f aca="false">SUM(AH157:AI157)</f>
        <v>49096</v>
      </c>
      <c r="AK157" s="44"/>
      <c r="AL157" s="44" t="n">
        <f aca="false">SUM(AJ157:AK157)</f>
        <v>49096</v>
      </c>
      <c r="AM157" s="44"/>
      <c r="AN157" s="44" t="n">
        <f aca="false">SUM(AL157:AL157)</f>
        <v>49096</v>
      </c>
      <c r="AO157" s="44"/>
      <c r="AP157" s="44"/>
      <c r="AQ157" s="44" t="n">
        <f aca="false">SUM(AN157:AP157)</f>
        <v>49096</v>
      </c>
      <c r="AR157" s="44"/>
      <c r="AS157" s="44" t="n">
        <f aca="false">SUM(AP157:AR157)</f>
        <v>49096</v>
      </c>
      <c r="AT157" s="44" t="n">
        <v>37758.4</v>
      </c>
      <c r="AU157" s="44"/>
      <c r="AV157" s="44" t="n">
        <f aca="false">SUM(AT157:AU157)</f>
        <v>37758.4</v>
      </c>
      <c r="AW157" s="44"/>
      <c r="AX157" s="44" t="n">
        <f aca="false">SUM(AV157:AW157)</f>
        <v>37758.4</v>
      </c>
      <c r="AY157" s="44"/>
      <c r="AZ157" s="44" t="n">
        <f aca="false">SUM(AX157:AY157)</f>
        <v>37758.4</v>
      </c>
      <c r="BA157" s="44"/>
      <c r="BB157" s="44"/>
      <c r="BC157" s="44" t="n">
        <f aca="false">SUM(AZ157:BB157)</f>
        <v>37758.4</v>
      </c>
      <c r="BD157" s="120"/>
    </row>
    <row r="158" customFormat="false" ht="18.75" hidden="true" customHeight="false" outlineLevel="0" collapsed="false">
      <c r="A158" s="37"/>
      <c r="B158" s="42"/>
      <c r="C158" s="42" t="s">
        <v>643</v>
      </c>
      <c r="D158" s="42"/>
      <c r="E158" s="43" t="s">
        <v>131</v>
      </c>
      <c r="F158" s="44" t="n">
        <f aca="false">F159</f>
        <v>385</v>
      </c>
      <c r="G158" s="44" t="n">
        <f aca="false">G159</f>
        <v>0</v>
      </c>
      <c r="H158" s="44" t="n">
        <f aca="false">H159</f>
        <v>385</v>
      </c>
      <c r="I158" s="44" t="n">
        <f aca="false">I159</f>
        <v>0</v>
      </c>
      <c r="J158" s="44" t="n">
        <f aca="false">J159</f>
        <v>0</v>
      </c>
      <c r="K158" s="44" t="n">
        <f aca="false">K159</f>
        <v>0</v>
      </c>
      <c r="L158" s="44" t="n">
        <f aca="false">L159</f>
        <v>385</v>
      </c>
      <c r="M158" s="44" t="n">
        <f aca="false">M159</f>
        <v>0</v>
      </c>
      <c r="N158" s="44" t="n">
        <f aca="false">N159</f>
        <v>0</v>
      </c>
      <c r="O158" s="44" t="n">
        <f aca="false">O159</f>
        <v>385</v>
      </c>
      <c r="P158" s="44" t="n">
        <f aca="false">P159</f>
        <v>0</v>
      </c>
      <c r="Q158" s="44" t="n">
        <f aca="false">Q159</f>
        <v>0</v>
      </c>
      <c r="R158" s="44" t="n">
        <f aca="false">R159</f>
        <v>385</v>
      </c>
      <c r="S158" s="44" t="n">
        <f aca="false">S159</f>
        <v>0</v>
      </c>
      <c r="T158" s="44" t="n">
        <f aca="false">T159</f>
        <v>385</v>
      </c>
      <c r="U158" s="44" t="n">
        <f aca="false">U159</f>
        <v>0</v>
      </c>
      <c r="V158" s="44" t="n">
        <f aca="false">V159</f>
        <v>385</v>
      </c>
      <c r="W158" s="44" t="n">
        <f aca="false">W159</f>
        <v>0</v>
      </c>
      <c r="X158" s="44" t="n">
        <f aca="false">X159</f>
        <v>385</v>
      </c>
      <c r="Y158" s="44" t="n">
        <f aca="false">Y159</f>
        <v>0</v>
      </c>
      <c r="Z158" s="44" t="n">
        <f aca="false">Z159</f>
        <v>385</v>
      </c>
      <c r="AA158" s="44" t="n">
        <f aca="false">AA159</f>
        <v>0</v>
      </c>
      <c r="AB158" s="44" t="n">
        <f aca="false">AB159</f>
        <v>385</v>
      </c>
      <c r="AC158" s="44" t="n">
        <f aca="false">AC159</f>
        <v>0</v>
      </c>
      <c r="AD158" s="44" t="n">
        <f aca="false">AD159</f>
        <v>0</v>
      </c>
      <c r="AE158" s="44" t="n">
        <f aca="false">AE159</f>
        <v>385</v>
      </c>
      <c r="AF158" s="44" t="n">
        <f aca="false">AF159</f>
        <v>0</v>
      </c>
      <c r="AG158" s="44" t="n">
        <f aca="false">AG159</f>
        <v>385</v>
      </c>
      <c r="AH158" s="44" t="n">
        <f aca="false">AH159</f>
        <v>385</v>
      </c>
      <c r="AI158" s="44" t="n">
        <f aca="false">AI159</f>
        <v>0</v>
      </c>
      <c r="AJ158" s="44" t="n">
        <f aca="false">AJ159</f>
        <v>385</v>
      </c>
      <c r="AK158" s="44" t="n">
        <f aca="false">AK159</f>
        <v>0</v>
      </c>
      <c r="AL158" s="44" t="n">
        <f aca="false">AL159</f>
        <v>385</v>
      </c>
      <c r="AM158" s="44" t="n">
        <f aca="false">AM159</f>
        <v>0</v>
      </c>
      <c r="AN158" s="44" t="n">
        <f aca="false">AN159</f>
        <v>385</v>
      </c>
      <c r="AO158" s="44" t="n">
        <f aca="false">AO159</f>
        <v>0</v>
      </c>
      <c r="AP158" s="44" t="n">
        <f aca="false">AP159</f>
        <v>0</v>
      </c>
      <c r="AQ158" s="44" t="n">
        <f aca="false">AQ159</f>
        <v>385</v>
      </c>
      <c r="AR158" s="44" t="n">
        <f aca="false">AR159</f>
        <v>0</v>
      </c>
      <c r="AS158" s="44" t="n">
        <f aca="false">AS159</f>
        <v>385</v>
      </c>
      <c r="AT158" s="44" t="n">
        <f aca="false">AT159</f>
        <v>385</v>
      </c>
      <c r="AU158" s="44" t="n">
        <f aca="false">AU159</f>
        <v>0</v>
      </c>
      <c r="AV158" s="44" t="n">
        <f aca="false">AV159</f>
        <v>385</v>
      </c>
      <c r="AW158" s="44" t="n">
        <f aca="false">AW159</f>
        <v>0</v>
      </c>
      <c r="AX158" s="44" t="n">
        <f aca="false">AX159</f>
        <v>385</v>
      </c>
      <c r="AY158" s="44" t="n">
        <f aca="false">AY159</f>
        <v>0</v>
      </c>
      <c r="AZ158" s="44" t="n">
        <f aca="false">AZ159</f>
        <v>385</v>
      </c>
      <c r="BA158" s="44" t="n">
        <f aca="false">BA159</f>
        <v>0</v>
      </c>
      <c r="BB158" s="44" t="n">
        <f aca="false">BB159</f>
        <v>0</v>
      </c>
      <c r="BC158" s="44" t="n">
        <f aca="false">BC159</f>
        <v>385</v>
      </c>
      <c r="BD158" s="120"/>
    </row>
    <row r="159" customFormat="false" ht="18.75" hidden="true" customHeight="false" outlineLevel="0" collapsed="false">
      <c r="A159" s="42"/>
      <c r="B159" s="42"/>
      <c r="C159" s="42"/>
      <c r="D159" s="42" t="s">
        <v>36</v>
      </c>
      <c r="E159" s="46" t="s">
        <v>37</v>
      </c>
      <c r="F159" s="44" t="n">
        <v>385</v>
      </c>
      <c r="G159" s="44"/>
      <c r="H159" s="44" t="n">
        <f aca="false">SUM(F159:G159)</f>
        <v>385</v>
      </c>
      <c r="I159" s="44"/>
      <c r="J159" s="44"/>
      <c r="K159" s="44"/>
      <c r="L159" s="44" t="n">
        <f aca="false">SUM(H159:K159)</f>
        <v>385</v>
      </c>
      <c r="M159" s="44"/>
      <c r="N159" s="44"/>
      <c r="O159" s="44" t="n">
        <f aca="false">SUM(L159:N159)</f>
        <v>385</v>
      </c>
      <c r="P159" s="44"/>
      <c r="Q159" s="44"/>
      <c r="R159" s="44" t="n">
        <f aca="false">SUM(O159:Q159)</f>
        <v>385</v>
      </c>
      <c r="S159" s="44"/>
      <c r="T159" s="44" t="n">
        <f aca="false">SUM(R159:S159)</f>
        <v>385</v>
      </c>
      <c r="U159" s="44"/>
      <c r="V159" s="44" t="n">
        <f aca="false">SUM(T159:U159)</f>
        <v>385</v>
      </c>
      <c r="W159" s="44"/>
      <c r="X159" s="44" t="n">
        <f aca="false">SUM(V159:W159)</f>
        <v>385</v>
      </c>
      <c r="Y159" s="44"/>
      <c r="Z159" s="44" t="n">
        <f aca="false">SUM(X159:Y159)</f>
        <v>385</v>
      </c>
      <c r="AA159" s="44"/>
      <c r="AB159" s="44" t="n">
        <f aca="false">SUM(Z159:AA159)</f>
        <v>385</v>
      </c>
      <c r="AC159" s="44"/>
      <c r="AD159" s="44"/>
      <c r="AE159" s="44" t="n">
        <f aca="false">SUM(AB159:AD159)</f>
        <v>385</v>
      </c>
      <c r="AF159" s="44"/>
      <c r="AG159" s="44" t="n">
        <f aca="false">SUM(AE159:AF159)</f>
        <v>385</v>
      </c>
      <c r="AH159" s="44" t="n">
        <v>385</v>
      </c>
      <c r="AI159" s="44"/>
      <c r="AJ159" s="44" t="n">
        <f aca="false">SUM(AH159:AI159)</f>
        <v>385</v>
      </c>
      <c r="AK159" s="44"/>
      <c r="AL159" s="44" t="n">
        <f aca="false">SUM(AJ159:AK159)</f>
        <v>385</v>
      </c>
      <c r="AM159" s="44"/>
      <c r="AN159" s="44" t="n">
        <f aca="false">SUM(AL159:AL159)</f>
        <v>385</v>
      </c>
      <c r="AO159" s="44"/>
      <c r="AP159" s="44"/>
      <c r="AQ159" s="44" t="n">
        <f aca="false">SUM(AN159:AP159)</f>
        <v>385</v>
      </c>
      <c r="AR159" s="44"/>
      <c r="AS159" s="44" t="n">
        <f aca="false">SUM(AP159:AR159)</f>
        <v>385</v>
      </c>
      <c r="AT159" s="44" t="n">
        <v>385</v>
      </c>
      <c r="AU159" s="44"/>
      <c r="AV159" s="44" t="n">
        <f aca="false">SUM(AT159:AU159)</f>
        <v>385</v>
      </c>
      <c r="AW159" s="44"/>
      <c r="AX159" s="44" t="n">
        <f aca="false">SUM(AV159:AW159)</f>
        <v>385</v>
      </c>
      <c r="AY159" s="44"/>
      <c r="AZ159" s="44" t="n">
        <f aca="false">SUM(AX159:AY159)</f>
        <v>385</v>
      </c>
      <c r="BA159" s="44"/>
      <c r="BB159" s="44"/>
      <c r="BC159" s="44" t="n">
        <f aca="false">SUM(AZ159:BB159)</f>
        <v>385</v>
      </c>
      <c r="BD159" s="120"/>
    </row>
    <row r="160" customFormat="false" ht="18.75" hidden="true" customHeight="false" outlineLevel="0" collapsed="false">
      <c r="A160" s="37"/>
      <c r="B160" s="37"/>
      <c r="C160" s="42" t="s">
        <v>641</v>
      </c>
      <c r="D160" s="42"/>
      <c r="E160" s="43" t="s">
        <v>642</v>
      </c>
      <c r="F160" s="44" t="n">
        <f aca="false">F161</f>
        <v>197.2</v>
      </c>
      <c r="G160" s="44" t="n">
        <f aca="false">G161</f>
        <v>0</v>
      </c>
      <c r="H160" s="44" t="n">
        <f aca="false">H161</f>
        <v>197.2</v>
      </c>
      <c r="I160" s="44" t="n">
        <f aca="false">I161</f>
        <v>0</v>
      </c>
      <c r="J160" s="44" t="n">
        <f aca="false">J161</f>
        <v>0</v>
      </c>
      <c r="K160" s="44" t="n">
        <f aca="false">K161</f>
        <v>0</v>
      </c>
      <c r="L160" s="44" t="n">
        <f aca="false">L161</f>
        <v>197.2</v>
      </c>
      <c r="M160" s="44" t="n">
        <f aca="false">M161</f>
        <v>0</v>
      </c>
      <c r="N160" s="44" t="n">
        <f aca="false">N161</f>
        <v>0</v>
      </c>
      <c r="O160" s="44" t="n">
        <f aca="false">O161</f>
        <v>197.2</v>
      </c>
      <c r="P160" s="44" t="n">
        <f aca="false">P161</f>
        <v>0</v>
      </c>
      <c r="Q160" s="44" t="n">
        <f aca="false">Q161</f>
        <v>0</v>
      </c>
      <c r="R160" s="44" t="n">
        <f aca="false">R161</f>
        <v>197.2</v>
      </c>
      <c r="S160" s="44" t="n">
        <f aca="false">S161</f>
        <v>0</v>
      </c>
      <c r="T160" s="44" t="n">
        <f aca="false">T161</f>
        <v>197.2</v>
      </c>
      <c r="U160" s="44" t="n">
        <f aca="false">U161</f>
        <v>0</v>
      </c>
      <c r="V160" s="44" t="n">
        <f aca="false">V161</f>
        <v>197.2</v>
      </c>
      <c r="W160" s="44" t="n">
        <f aca="false">W161</f>
        <v>0</v>
      </c>
      <c r="X160" s="44" t="n">
        <f aca="false">X161</f>
        <v>197.2</v>
      </c>
      <c r="Y160" s="44" t="n">
        <f aca="false">Y161</f>
        <v>0</v>
      </c>
      <c r="Z160" s="44" t="n">
        <f aca="false">Z161</f>
        <v>197.2</v>
      </c>
      <c r="AA160" s="44" t="n">
        <f aca="false">AA161</f>
        <v>0</v>
      </c>
      <c r="AB160" s="44" t="n">
        <f aca="false">AB161</f>
        <v>197.2</v>
      </c>
      <c r="AC160" s="44" t="n">
        <f aca="false">AC161</f>
        <v>0</v>
      </c>
      <c r="AD160" s="44" t="n">
        <f aca="false">AD161</f>
        <v>0</v>
      </c>
      <c r="AE160" s="44" t="n">
        <f aca="false">AE161</f>
        <v>197.2</v>
      </c>
      <c r="AF160" s="44" t="n">
        <f aca="false">AF161</f>
        <v>0</v>
      </c>
      <c r="AG160" s="44" t="n">
        <f aca="false">AG161</f>
        <v>197.2</v>
      </c>
      <c r="AH160" s="44" t="n">
        <f aca="false">AH161</f>
        <v>177.5</v>
      </c>
      <c r="AI160" s="44" t="n">
        <f aca="false">AI161</f>
        <v>0</v>
      </c>
      <c r="AJ160" s="44" t="n">
        <f aca="false">AJ161</f>
        <v>177.5</v>
      </c>
      <c r="AK160" s="44" t="n">
        <f aca="false">AK161</f>
        <v>0</v>
      </c>
      <c r="AL160" s="44" t="n">
        <f aca="false">AL161</f>
        <v>177.5</v>
      </c>
      <c r="AM160" s="44" t="n">
        <f aca="false">AM161</f>
        <v>0</v>
      </c>
      <c r="AN160" s="44" t="n">
        <f aca="false">AN161</f>
        <v>177.5</v>
      </c>
      <c r="AO160" s="44" t="n">
        <f aca="false">AO161</f>
        <v>0</v>
      </c>
      <c r="AP160" s="44" t="n">
        <f aca="false">AP161</f>
        <v>0</v>
      </c>
      <c r="AQ160" s="44" t="n">
        <f aca="false">AQ161</f>
        <v>177.5</v>
      </c>
      <c r="AR160" s="44" t="n">
        <f aca="false">AR161</f>
        <v>0</v>
      </c>
      <c r="AS160" s="44" t="n">
        <f aca="false">AS161</f>
        <v>177.5</v>
      </c>
      <c r="AT160" s="44" t="n">
        <f aca="false">AT161</f>
        <v>177.5</v>
      </c>
      <c r="AU160" s="44" t="n">
        <f aca="false">AU161</f>
        <v>0</v>
      </c>
      <c r="AV160" s="44" t="n">
        <f aca="false">AV161</f>
        <v>177.5</v>
      </c>
      <c r="AW160" s="44" t="n">
        <f aca="false">AW161</f>
        <v>0</v>
      </c>
      <c r="AX160" s="44" t="n">
        <f aca="false">AX161</f>
        <v>177.5</v>
      </c>
      <c r="AY160" s="44" t="n">
        <f aca="false">AY161</f>
        <v>0</v>
      </c>
      <c r="AZ160" s="44" t="n">
        <f aca="false">AZ161</f>
        <v>177.5</v>
      </c>
      <c r="BA160" s="44" t="n">
        <f aca="false">BA161</f>
        <v>0</v>
      </c>
      <c r="BB160" s="44" t="n">
        <f aca="false">BB161</f>
        <v>0</v>
      </c>
      <c r="BC160" s="44" t="n">
        <f aca="false">BC161</f>
        <v>177.5</v>
      </c>
      <c r="BD160" s="120"/>
    </row>
    <row r="161" customFormat="false" ht="18.75" hidden="true" customHeight="false" outlineLevel="0" collapsed="false">
      <c r="A161" s="42"/>
      <c r="B161" s="42"/>
      <c r="C161" s="42"/>
      <c r="D161" s="42" t="s">
        <v>72</v>
      </c>
      <c r="E161" s="46" t="s">
        <v>73</v>
      </c>
      <c r="F161" s="44" t="n">
        <v>197.2</v>
      </c>
      <c r="G161" s="44"/>
      <c r="H161" s="44" t="n">
        <f aca="false">SUM(F161:G161)</f>
        <v>197.2</v>
      </c>
      <c r="I161" s="44"/>
      <c r="J161" s="44"/>
      <c r="K161" s="44"/>
      <c r="L161" s="44" t="n">
        <f aca="false">SUM(H161:K161)</f>
        <v>197.2</v>
      </c>
      <c r="M161" s="44"/>
      <c r="N161" s="44"/>
      <c r="O161" s="44" t="n">
        <f aca="false">SUM(L161:N161)</f>
        <v>197.2</v>
      </c>
      <c r="P161" s="44"/>
      <c r="Q161" s="44"/>
      <c r="R161" s="44" t="n">
        <f aca="false">SUM(O161:Q161)</f>
        <v>197.2</v>
      </c>
      <c r="S161" s="44"/>
      <c r="T161" s="44" t="n">
        <f aca="false">SUM(R161:S161)</f>
        <v>197.2</v>
      </c>
      <c r="U161" s="44"/>
      <c r="V161" s="44" t="n">
        <f aca="false">SUM(T161:U161)</f>
        <v>197.2</v>
      </c>
      <c r="W161" s="44"/>
      <c r="X161" s="44" t="n">
        <f aca="false">SUM(V161:W161)</f>
        <v>197.2</v>
      </c>
      <c r="Y161" s="44"/>
      <c r="Z161" s="44" t="n">
        <f aca="false">SUM(X161:Y161)</f>
        <v>197.2</v>
      </c>
      <c r="AA161" s="44"/>
      <c r="AB161" s="44" t="n">
        <f aca="false">SUM(Z161:AA161)</f>
        <v>197.2</v>
      </c>
      <c r="AC161" s="44"/>
      <c r="AD161" s="44"/>
      <c r="AE161" s="44" t="n">
        <f aca="false">SUM(AB161:AD161)</f>
        <v>197.2</v>
      </c>
      <c r="AF161" s="44"/>
      <c r="AG161" s="44" t="n">
        <f aca="false">SUM(AE161:AF161)</f>
        <v>197.2</v>
      </c>
      <c r="AH161" s="44" t="n">
        <v>177.5</v>
      </c>
      <c r="AI161" s="44"/>
      <c r="AJ161" s="44" t="n">
        <f aca="false">SUM(AH161:AI161)</f>
        <v>177.5</v>
      </c>
      <c r="AK161" s="44"/>
      <c r="AL161" s="44" t="n">
        <f aca="false">SUM(AJ161:AK161)</f>
        <v>177.5</v>
      </c>
      <c r="AM161" s="44"/>
      <c r="AN161" s="44" t="n">
        <f aca="false">SUM(AL161:AL161)</f>
        <v>177.5</v>
      </c>
      <c r="AO161" s="44"/>
      <c r="AP161" s="44"/>
      <c r="AQ161" s="44" t="n">
        <f aca="false">SUM(AN161:AP161)</f>
        <v>177.5</v>
      </c>
      <c r="AR161" s="44"/>
      <c r="AS161" s="44" t="n">
        <f aca="false">SUM(AP161:AR161)</f>
        <v>177.5</v>
      </c>
      <c r="AT161" s="44" t="n">
        <v>177.5</v>
      </c>
      <c r="AU161" s="44"/>
      <c r="AV161" s="44" t="n">
        <f aca="false">SUM(AT161:AU161)</f>
        <v>177.5</v>
      </c>
      <c r="AW161" s="44"/>
      <c r="AX161" s="44" t="n">
        <f aca="false">SUM(AV161:AW161)</f>
        <v>177.5</v>
      </c>
      <c r="AY161" s="44"/>
      <c r="AZ161" s="44" t="n">
        <f aca="false">SUM(AX161:AY161)</f>
        <v>177.5</v>
      </c>
      <c r="BA161" s="44"/>
      <c r="BB161" s="44"/>
      <c r="BC161" s="44" t="n">
        <f aca="false">SUM(AZ161:BB161)</f>
        <v>177.5</v>
      </c>
      <c r="BD161" s="120"/>
    </row>
    <row r="162" customFormat="false" ht="18.75" hidden="true" customHeight="false" outlineLevel="0" collapsed="false">
      <c r="A162" s="37"/>
      <c r="B162" s="37"/>
      <c r="C162" s="37" t="s">
        <v>663</v>
      </c>
      <c r="D162" s="37"/>
      <c r="E162" s="38" t="s">
        <v>664</v>
      </c>
      <c r="F162" s="39" t="n">
        <f aca="false">F177+F171+F169+F175+F173+F166+F163</f>
        <v>1535.65203</v>
      </c>
      <c r="G162" s="39" t="n">
        <f aca="false">G177+G171+G169+G175+G173+G166+G163</f>
        <v>10.4853</v>
      </c>
      <c r="H162" s="39" t="n">
        <f aca="false">H177+H171+H169+H175+H173+H166+H163</f>
        <v>1546.13733</v>
      </c>
      <c r="I162" s="39" t="n">
        <f aca="false">I177+I171+I169+I175+I173+I166+I163</f>
        <v>0</v>
      </c>
      <c r="J162" s="39" t="n">
        <f aca="false">J177+J171+J169+J175+J173+J166+J163</f>
        <v>-2.01673</v>
      </c>
      <c r="K162" s="39" t="n">
        <f aca="false">K177+K171+K169+K175+K173+K166+K163</f>
        <v>0</v>
      </c>
      <c r="L162" s="39" t="n">
        <f aca="false">L177+L171+L169+L175+L173+L166+L163</f>
        <v>1544.1206</v>
      </c>
      <c r="M162" s="39" t="n">
        <f aca="false">M177+M171+M169+M175+M173+M166+M163</f>
        <v>0</v>
      </c>
      <c r="N162" s="39" t="n">
        <f aca="false">N177+N171+N169+N175+N173+N166+N163</f>
        <v>0</v>
      </c>
      <c r="O162" s="39" t="n">
        <f aca="false">O177+O171+O169+O175+O173+O166+O163</f>
        <v>1544.1206</v>
      </c>
      <c r="P162" s="39" t="n">
        <f aca="false">P177+P171+P169+P175+P173+P166+P163+P179</f>
        <v>2112.59476</v>
      </c>
      <c r="Q162" s="39" t="n">
        <f aca="false">Q177+Q171+Q169+Q175+Q173+Q166+Q163+Q179</f>
        <v>0</v>
      </c>
      <c r="R162" s="39" t="n">
        <f aca="false">R177+R171+R169+R175+R173+R166+R163+R179</f>
        <v>3656.71536</v>
      </c>
      <c r="S162" s="39" t="n">
        <f aca="false">S177+S171+S169+S175+S173+S166+S163+S179</f>
        <v>0</v>
      </c>
      <c r="T162" s="39" t="n">
        <f aca="false">T177+T171+T169+T175+T173+T166+T163+T179</f>
        <v>3656.71536</v>
      </c>
      <c r="U162" s="39" t="n">
        <f aca="false">U177+U171+U169+U175+U173+U166+U163+U179</f>
        <v>1623.61555</v>
      </c>
      <c r="V162" s="39" t="n">
        <f aca="false">V177+V171+V169+V175+V173+V166+V163+V179</f>
        <v>5280.33091</v>
      </c>
      <c r="W162" s="39" t="n">
        <f aca="false">W177+W171+W169+W175+W173+W166+W163+W179</f>
        <v>90</v>
      </c>
      <c r="X162" s="39" t="n">
        <f aca="false">X177+X171+X169+X175+X173+X166+X163+X179</f>
        <v>5370.33091</v>
      </c>
      <c r="Y162" s="39" t="n">
        <f aca="false">Y177+Y171+Y169+Y175+Y173+Y166+Y163+Y179</f>
        <v>117</v>
      </c>
      <c r="Z162" s="39" t="n">
        <f aca="false">Z177+Z171+Z169+Z175+Z173+Z166+Z163+Z179</f>
        <v>5487.33091</v>
      </c>
      <c r="AA162" s="39" t="n">
        <f aca="false">AA177+AA171+AA169+AA175+AA173+AA166+AA163+AA179</f>
        <v>-88</v>
      </c>
      <c r="AB162" s="39" t="n">
        <f aca="false">AB177+AB171+AB169+AB175+AB173+AB166+AB163+AB179</f>
        <v>5399.33091</v>
      </c>
      <c r="AC162" s="39" t="n">
        <f aca="false">AC177+AC171+AC169+AC175+AC173+AC166+AC163+AC179</f>
        <v>-915.14968</v>
      </c>
      <c r="AD162" s="39" t="n">
        <f aca="false">AD177+AD171+AD169+AD175+AD173+AD166+AD163+AD179</f>
        <v>-84.60327</v>
      </c>
      <c r="AE162" s="39" t="n">
        <f aca="false">AE177+AE171+AE169+AE175+AE173+AE166+AE163+AE179</f>
        <v>4399.57796</v>
      </c>
      <c r="AF162" s="39" t="n">
        <f aca="false">AF177+AF171+AF169+AF175+AF173+AF166+AF163+AF179</f>
        <v>0</v>
      </c>
      <c r="AG162" s="39" t="n">
        <f aca="false">AG177+AG171+AG169+AG175+AG173+AG166+AG163+AG179</f>
        <v>4399.57796</v>
      </c>
      <c r="AH162" s="39" t="n">
        <f aca="false">AH177+AH171+AH169+AH175+AH173+AH166+AH163+AH179</f>
        <v>57857.67275</v>
      </c>
      <c r="AI162" s="39" t="n">
        <f aca="false">AI177+AI171+AI169+AI175+AI173+AI166+AI163+AI179</f>
        <v>0</v>
      </c>
      <c r="AJ162" s="39" t="n">
        <f aca="false">AJ177+AJ171+AJ169+AJ175+AJ173+AJ166+AJ163+AJ179</f>
        <v>57857.67275</v>
      </c>
      <c r="AK162" s="39" t="n">
        <f aca="false">AK177+AK171+AK169+AK175+AK173+AK166+AK163+AK179</f>
        <v>0</v>
      </c>
      <c r="AL162" s="39" t="n">
        <f aca="false">AL177+AL171+AL169+AL175+AL173+AL166+AL163+AL179</f>
        <v>57857.67275</v>
      </c>
      <c r="AM162" s="39" t="n">
        <f aca="false">AM177+AM171+AM169+AM175+AM173+AM166+AM163+AM179</f>
        <v>0</v>
      </c>
      <c r="AN162" s="39" t="n">
        <f aca="false">AN177+AN171+AN169+AN175+AN173+AN166+AN163+AN179</f>
        <v>57857.67275</v>
      </c>
      <c r="AO162" s="39" t="n">
        <f aca="false">AO177+AO171+AO169+AO175+AO173+AO166+AO163+AO179</f>
        <v>0</v>
      </c>
      <c r="AP162" s="39" t="n">
        <f aca="false">AP177+AP171+AP169+AP175+AP173+AP166+AP163+AP179</f>
        <v>0</v>
      </c>
      <c r="AQ162" s="39" t="n">
        <f aca="false">AQ177+AQ171+AQ169+AQ175+AQ173+AQ166+AQ163+AQ179</f>
        <v>57857.67275</v>
      </c>
      <c r="AR162" s="39" t="n">
        <f aca="false">AR177+AR171+AR169+AR175+AR173+AR166+AR163+AR179</f>
        <v>0</v>
      </c>
      <c r="AS162" s="39" t="n">
        <f aca="false">AS177+AS171+AS169+AS175+AS173+AS166+AS163+AS179</f>
        <v>57857.67275</v>
      </c>
      <c r="AT162" s="39" t="n">
        <f aca="false">AT177+AT171+AT169+AT175+AT173+AT166+AT163+AT179</f>
        <v>106745.73334</v>
      </c>
      <c r="AU162" s="39" t="n">
        <f aca="false">AU177+AU171+AU169+AU175+AU173+AU166+AU163+AU179</f>
        <v>0</v>
      </c>
      <c r="AV162" s="39" t="n">
        <f aca="false">AV177+AV171+AV169+AV175+AV173+AV166+AV163+AV179</f>
        <v>106745.73334</v>
      </c>
      <c r="AW162" s="39" t="n">
        <f aca="false">AW177+AW171+AW169+AW175+AW173+AW166+AW163+AW179</f>
        <v>0</v>
      </c>
      <c r="AX162" s="39" t="n">
        <f aca="false">AX177+AX171+AX169+AX175+AX173+AX166+AX163+AX179</f>
        <v>106745.73334</v>
      </c>
      <c r="AY162" s="39" t="n">
        <f aca="false">AY177+AY171+AY169+AY175+AY173+AY166+AY163+AY179</f>
        <v>0</v>
      </c>
      <c r="AZ162" s="39" t="n">
        <f aca="false">AZ177+AZ171+AZ169+AZ175+AZ173+AZ166+AZ163+AZ179</f>
        <v>106745.73334</v>
      </c>
      <c r="BA162" s="39" t="n">
        <f aca="false">BA177+BA171+BA169+BA175+BA173+BA166+BA163+BA179</f>
        <v>0</v>
      </c>
      <c r="BB162" s="39" t="n">
        <f aca="false">BB177+BB171+BB169+BB175+BB173+BB166+BB163+BB179</f>
        <v>0</v>
      </c>
      <c r="BC162" s="39" t="n">
        <f aca="false">BC177+BC171+BC169+BC175+BC173+BC166+BC163+BC179</f>
        <v>106745.73334</v>
      </c>
      <c r="BD162" s="120"/>
    </row>
    <row r="163" customFormat="false" ht="18.75" hidden="true" customHeight="false" outlineLevel="0" collapsed="false">
      <c r="A163" s="37"/>
      <c r="B163" s="37"/>
      <c r="C163" s="50" t="s">
        <v>668</v>
      </c>
      <c r="D163" s="90"/>
      <c r="E163" s="51" t="s">
        <v>669</v>
      </c>
      <c r="F163" s="44" t="n">
        <f aca="false">F165+F164</f>
        <v>0</v>
      </c>
      <c r="G163" s="44" t="n">
        <f aca="false">G165+G164</f>
        <v>0</v>
      </c>
      <c r="H163" s="44" t="n">
        <f aca="false">H165+H164</f>
        <v>0</v>
      </c>
      <c r="I163" s="44" t="n">
        <f aca="false">I165+I164</f>
        <v>0</v>
      </c>
      <c r="J163" s="44" t="n">
        <f aca="false">J165+J164</f>
        <v>0</v>
      </c>
      <c r="K163" s="44" t="n">
        <f aca="false">K165+K164</f>
        <v>0</v>
      </c>
      <c r="L163" s="44" t="n">
        <f aca="false">L165+L164</f>
        <v>0</v>
      </c>
      <c r="M163" s="44" t="n">
        <f aca="false">M165+M164</f>
        <v>0</v>
      </c>
      <c r="N163" s="44" t="n">
        <f aca="false">N165+N164</f>
        <v>0</v>
      </c>
      <c r="O163" s="44" t="n">
        <f aca="false">O165+O164</f>
        <v>0</v>
      </c>
      <c r="P163" s="44" t="n">
        <f aca="false">P165+P164</f>
        <v>0</v>
      </c>
      <c r="Q163" s="44" t="n">
        <f aca="false">Q165+Q164</f>
        <v>0</v>
      </c>
      <c r="R163" s="44" t="n">
        <f aca="false">R165+R164</f>
        <v>0</v>
      </c>
      <c r="S163" s="44" t="n">
        <f aca="false">S165+S164</f>
        <v>0</v>
      </c>
      <c r="T163" s="44" t="n">
        <f aca="false">T165+T164</f>
        <v>0</v>
      </c>
      <c r="U163" s="44" t="n">
        <f aca="false">U165+U164</f>
        <v>0</v>
      </c>
      <c r="V163" s="44" t="n">
        <f aca="false">V165+V164</f>
        <v>0</v>
      </c>
      <c r="W163" s="44" t="n">
        <f aca="false">W165+W164</f>
        <v>0</v>
      </c>
      <c r="X163" s="44" t="n">
        <f aca="false">X165+X164</f>
        <v>0</v>
      </c>
      <c r="Y163" s="44" t="n">
        <f aca="false">Y165+Y164</f>
        <v>0</v>
      </c>
      <c r="Z163" s="44" t="n">
        <f aca="false">Z165+Z164</f>
        <v>0</v>
      </c>
      <c r="AA163" s="44" t="n">
        <f aca="false">AA165+AA164</f>
        <v>0</v>
      </c>
      <c r="AB163" s="44" t="n">
        <f aca="false">AB165+AB164</f>
        <v>0</v>
      </c>
      <c r="AC163" s="44" t="n">
        <f aca="false">AC165+AC164</f>
        <v>0</v>
      </c>
      <c r="AD163" s="44" t="n">
        <f aca="false">AD165+AD164</f>
        <v>0</v>
      </c>
      <c r="AE163" s="44" t="n">
        <f aca="false">AE165+AE164</f>
        <v>0</v>
      </c>
      <c r="AF163" s="44" t="n">
        <f aca="false">AF165+AF164</f>
        <v>0</v>
      </c>
      <c r="AG163" s="44" t="n">
        <f aca="false">AG165+AG164</f>
        <v>0</v>
      </c>
      <c r="AH163" s="44" t="n">
        <f aca="false">AH165+AH164</f>
        <v>0</v>
      </c>
      <c r="AI163" s="44" t="n">
        <f aca="false">AI165+AI164</f>
        <v>0</v>
      </c>
      <c r="AJ163" s="44" t="n">
        <f aca="false">AJ165+AJ164</f>
        <v>0</v>
      </c>
      <c r="AK163" s="44" t="n">
        <f aca="false">AK165+AK164</f>
        <v>0</v>
      </c>
      <c r="AL163" s="44" t="n">
        <f aca="false">AL165+AL164</f>
        <v>0</v>
      </c>
      <c r="AM163" s="44" t="n">
        <f aca="false">AM165+AM164</f>
        <v>0</v>
      </c>
      <c r="AN163" s="44" t="n">
        <f aca="false">AN165+AN164</f>
        <v>0</v>
      </c>
      <c r="AO163" s="44" t="n">
        <f aca="false">AO165+AO164</f>
        <v>0</v>
      </c>
      <c r="AP163" s="44" t="n">
        <f aca="false">AP165+AP164</f>
        <v>0</v>
      </c>
      <c r="AQ163" s="44" t="n">
        <f aca="false">AQ165+AQ164</f>
        <v>0</v>
      </c>
      <c r="AR163" s="44" t="n">
        <f aca="false">AR165+AR164</f>
        <v>0</v>
      </c>
      <c r="AS163" s="44" t="n">
        <f aca="false">AS165+AS164</f>
        <v>0</v>
      </c>
      <c r="AT163" s="44" t="n">
        <f aca="false">AT165+AT164</f>
        <v>0</v>
      </c>
      <c r="AU163" s="44" t="n">
        <f aca="false">AU165+AU164</f>
        <v>0</v>
      </c>
      <c r="AV163" s="44" t="n">
        <f aca="false">AV165+AV164</f>
        <v>0</v>
      </c>
      <c r="AW163" s="44" t="n">
        <f aca="false">AW165+AW164</f>
        <v>0</v>
      </c>
      <c r="AX163" s="44" t="n">
        <f aca="false">AX165+AX164</f>
        <v>0</v>
      </c>
      <c r="AY163" s="44" t="n">
        <f aca="false">AY165+AY164</f>
        <v>0</v>
      </c>
      <c r="AZ163" s="44" t="n">
        <f aca="false">AZ165+AZ164</f>
        <v>0</v>
      </c>
      <c r="BA163" s="44" t="n">
        <f aca="false">BA165+BA164</f>
        <v>0</v>
      </c>
      <c r="BB163" s="44" t="n">
        <f aca="false">BB165+BB164</f>
        <v>0</v>
      </c>
      <c r="BC163" s="44" t="n">
        <f aca="false">BC165+BC164</f>
        <v>0</v>
      </c>
      <c r="BD163" s="120"/>
    </row>
    <row r="164" customFormat="false" ht="18.75" hidden="true" customHeight="false" outlineLevel="0" collapsed="false">
      <c r="A164" s="37"/>
      <c r="B164" s="37"/>
      <c r="C164" s="50"/>
      <c r="D164" s="42" t="s">
        <v>72</v>
      </c>
      <c r="E164" s="46" t="s">
        <v>73</v>
      </c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  <c r="AZ164" s="44"/>
      <c r="BA164" s="44"/>
      <c r="BB164" s="44"/>
      <c r="BC164" s="44"/>
      <c r="BD164" s="120"/>
    </row>
    <row r="165" customFormat="false" ht="18.75" hidden="true" customHeight="false" outlineLevel="0" collapsed="false">
      <c r="A165" s="37"/>
      <c r="B165" s="37"/>
      <c r="C165" s="90"/>
      <c r="D165" s="50" t="s">
        <v>36</v>
      </c>
      <c r="E165" s="53" t="s">
        <v>37</v>
      </c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  <c r="AZ165" s="44"/>
      <c r="BA165" s="44"/>
      <c r="BB165" s="44"/>
      <c r="BC165" s="44"/>
      <c r="BD165" s="120"/>
    </row>
    <row r="166" customFormat="false" ht="18.75" hidden="true" customHeight="false" outlineLevel="0" collapsed="false">
      <c r="A166" s="37"/>
      <c r="B166" s="37"/>
      <c r="C166" s="50" t="s">
        <v>670</v>
      </c>
      <c r="D166" s="90"/>
      <c r="E166" s="51" t="s">
        <v>671</v>
      </c>
      <c r="F166" s="44" t="n">
        <f aca="false">F168</f>
        <v>0</v>
      </c>
      <c r="G166" s="44" t="n">
        <f aca="false">G168</f>
        <v>0</v>
      </c>
      <c r="H166" s="44" t="n">
        <f aca="false">H168</f>
        <v>0</v>
      </c>
      <c r="I166" s="44" t="n">
        <f aca="false">I168</f>
        <v>0</v>
      </c>
      <c r="J166" s="44" t="n">
        <f aca="false">J168</f>
        <v>0</v>
      </c>
      <c r="K166" s="44" t="n">
        <f aca="false">K168</f>
        <v>0</v>
      </c>
      <c r="L166" s="44" t="n">
        <f aca="false">L168</f>
        <v>0</v>
      </c>
      <c r="M166" s="44" t="n">
        <f aca="false">M168</f>
        <v>0</v>
      </c>
      <c r="N166" s="44" t="n">
        <f aca="false">N168</f>
        <v>0</v>
      </c>
      <c r="O166" s="44" t="n">
        <f aca="false">O168</f>
        <v>0</v>
      </c>
      <c r="P166" s="44" t="n">
        <f aca="false">P168</f>
        <v>0</v>
      </c>
      <c r="Q166" s="44" t="n">
        <f aca="false">Q168</f>
        <v>0</v>
      </c>
      <c r="R166" s="44" t="n">
        <f aca="false">R168</f>
        <v>0</v>
      </c>
      <c r="S166" s="44" t="n">
        <f aca="false">S168</f>
        <v>0</v>
      </c>
      <c r="T166" s="44" t="n">
        <f aca="false">T168+T167</f>
        <v>0</v>
      </c>
      <c r="U166" s="44" t="n">
        <f aca="false">U168+U167</f>
        <v>1623.61555</v>
      </c>
      <c r="V166" s="44" t="n">
        <f aca="false">V168+V167</f>
        <v>1623.61555</v>
      </c>
      <c r="W166" s="44" t="n">
        <f aca="false">W168+W167</f>
        <v>90</v>
      </c>
      <c r="X166" s="44" t="n">
        <f aca="false">X168+X167</f>
        <v>1713.61555</v>
      </c>
      <c r="Y166" s="44" t="n">
        <f aca="false">Y168+Y167</f>
        <v>117</v>
      </c>
      <c r="Z166" s="44" t="n">
        <f aca="false">Z168+Z167</f>
        <v>1830.61555</v>
      </c>
      <c r="AA166" s="44" t="n">
        <f aca="false">AA168+AA167</f>
        <v>-88</v>
      </c>
      <c r="AB166" s="44" t="n">
        <f aca="false">AB168+AB167</f>
        <v>1742.61555</v>
      </c>
      <c r="AC166" s="44" t="n">
        <f aca="false">AC168+AC167</f>
        <v>0</v>
      </c>
      <c r="AD166" s="44" t="n">
        <f aca="false">AD168+AD167</f>
        <v>48.45</v>
      </c>
      <c r="AE166" s="44" t="n">
        <f aca="false">AE168+AE167</f>
        <v>1791.06555</v>
      </c>
      <c r="AF166" s="44" t="n">
        <f aca="false">AF168+AF167</f>
        <v>0</v>
      </c>
      <c r="AG166" s="44" t="n">
        <f aca="false">AG168+AG167</f>
        <v>1791.06555</v>
      </c>
      <c r="AH166" s="44" t="n">
        <f aca="false">AH168</f>
        <v>0</v>
      </c>
      <c r="AI166" s="44" t="n">
        <f aca="false">AI168</f>
        <v>0</v>
      </c>
      <c r="AJ166" s="44" t="n">
        <f aca="false">AJ168</f>
        <v>0</v>
      </c>
      <c r="AK166" s="44" t="n">
        <f aca="false">AK168</f>
        <v>0</v>
      </c>
      <c r="AL166" s="44" t="n">
        <f aca="false">AL168</f>
        <v>0</v>
      </c>
      <c r="AM166" s="44" t="n">
        <f aca="false">AM168</f>
        <v>0</v>
      </c>
      <c r="AN166" s="44" t="n">
        <f aca="false">AN168</f>
        <v>0</v>
      </c>
      <c r="AO166" s="44" t="n">
        <f aca="false">AO168</f>
        <v>0</v>
      </c>
      <c r="AP166" s="44" t="n">
        <f aca="false">AP168</f>
        <v>0</v>
      </c>
      <c r="AQ166" s="44" t="n">
        <f aca="false">AQ168</f>
        <v>0</v>
      </c>
      <c r="AR166" s="44" t="n">
        <f aca="false">AR168</f>
        <v>0</v>
      </c>
      <c r="AS166" s="44" t="n">
        <f aca="false">AS168</f>
        <v>0</v>
      </c>
      <c r="AT166" s="44" t="n">
        <f aca="false">AT168</f>
        <v>0</v>
      </c>
      <c r="AU166" s="44" t="n">
        <f aca="false">AU168</f>
        <v>0</v>
      </c>
      <c r="AV166" s="44" t="n">
        <f aca="false">AV168</f>
        <v>0</v>
      </c>
      <c r="AW166" s="44" t="n">
        <f aca="false">AW168</f>
        <v>0</v>
      </c>
      <c r="AX166" s="44" t="n">
        <f aca="false">AX168</f>
        <v>0</v>
      </c>
      <c r="AY166" s="44" t="n">
        <f aca="false">AY168</f>
        <v>0</v>
      </c>
      <c r="AZ166" s="44" t="n">
        <f aca="false">AZ168</f>
        <v>0</v>
      </c>
      <c r="BA166" s="44" t="n">
        <f aca="false">BA168</f>
        <v>0</v>
      </c>
      <c r="BB166" s="44" t="n">
        <f aca="false">BB168</f>
        <v>0</v>
      </c>
      <c r="BC166" s="44" t="n">
        <f aca="false">BC168</f>
        <v>0</v>
      </c>
      <c r="BD166" s="120"/>
    </row>
    <row r="167" customFormat="false" ht="18.75" hidden="true" customHeight="false" outlineLevel="0" collapsed="false">
      <c r="A167" s="37"/>
      <c r="B167" s="37"/>
      <c r="C167" s="90"/>
      <c r="D167" s="42" t="s">
        <v>40</v>
      </c>
      <c r="E167" s="46" t="s">
        <v>41</v>
      </c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4" t="n">
        <f aca="false">471+937.01555</f>
        <v>1408.01555</v>
      </c>
      <c r="V167" s="44" t="n">
        <f aca="false">SUM(T167:U167)</f>
        <v>1408.01555</v>
      </c>
      <c r="W167" s="44"/>
      <c r="X167" s="44" t="n">
        <f aca="false">SUM(V167:W167)</f>
        <v>1408.01555</v>
      </c>
      <c r="Y167" s="44"/>
      <c r="Z167" s="44" t="n">
        <f aca="false">SUM(X167:Y167)</f>
        <v>1408.01555</v>
      </c>
      <c r="AA167" s="44"/>
      <c r="AB167" s="44" t="n">
        <f aca="false">SUM(Z167:AA167)</f>
        <v>1408.01555</v>
      </c>
      <c r="AC167" s="44"/>
      <c r="AD167" s="44"/>
      <c r="AE167" s="44" t="n">
        <f aca="false">SUM(AB167:AD167)</f>
        <v>1408.01555</v>
      </c>
      <c r="AF167" s="44"/>
      <c r="AG167" s="44" t="n">
        <f aca="false">SUM(AE167:AF167)</f>
        <v>1408.01555</v>
      </c>
      <c r="AH167" s="44"/>
      <c r="AI167" s="44"/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120"/>
    </row>
    <row r="168" customFormat="false" ht="18.75" hidden="true" customHeight="false" outlineLevel="0" collapsed="false">
      <c r="A168" s="37"/>
      <c r="B168" s="37"/>
      <c r="C168" s="90"/>
      <c r="D168" s="50" t="s">
        <v>36</v>
      </c>
      <c r="E168" s="53" t="s">
        <v>37</v>
      </c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 t="n">
        <v>215.6</v>
      </c>
      <c r="V168" s="44" t="n">
        <f aca="false">SUM(T168:U168)</f>
        <v>215.6</v>
      </c>
      <c r="W168" s="44" t="n">
        <v>90</v>
      </c>
      <c r="X168" s="44" t="n">
        <f aca="false">SUM(V168:W168)</f>
        <v>305.6</v>
      </c>
      <c r="Y168" s="44" t="n">
        <v>117</v>
      </c>
      <c r="Z168" s="44" t="n">
        <f aca="false">SUM(X168:Y168)</f>
        <v>422.6</v>
      </c>
      <c r="AA168" s="44" t="n">
        <f aca="false">-90+2</f>
        <v>-88</v>
      </c>
      <c r="AB168" s="44" t="n">
        <f aca="false">SUM(Z168:AA168)</f>
        <v>334.6</v>
      </c>
      <c r="AC168" s="44"/>
      <c r="AD168" s="44" t="n">
        <v>48.45</v>
      </c>
      <c r="AE168" s="44" t="n">
        <f aca="false">SUM(AB168:AD168)</f>
        <v>383.05</v>
      </c>
      <c r="AF168" s="44"/>
      <c r="AG168" s="44" t="n">
        <f aca="false">SUM(AE168:AF168)</f>
        <v>383.05</v>
      </c>
      <c r="AH168" s="44"/>
      <c r="AI168" s="44"/>
      <c r="AJ168" s="44"/>
      <c r="AK168" s="44"/>
      <c r="AL168" s="44"/>
      <c r="AM168" s="44"/>
      <c r="AN168" s="44"/>
      <c r="AO168" s="44"/>
      <c r="AP168" s="44"/>
      <c r="AQ168" s="44" t="n">
        <v>0</v>
      </c>
      <c r="AR168" s="44" t="n">
        <v>0</v>
      </c>
      <c r="AS168" s="44" t="n">
        <v>0</v>
      </c>
      <c r="AT168" s="44"/>
      <c r="AU168" s="44"/>
      <c r="AV168" s="44"/>
      <c r="AW168" s="44"/>
      <c r="AX168" s="44"/>
      <c r="AY168" s="44"/>
      <c r="AZ168" s="44"/>
      <c r="BA168" s="44"/>
      <c r="BB168" s="44"/>
      <c r="BC168" s="44"/>
      <c r="BD168" s="120"/>
    </row>
    <row r="169" customFormat="false" ht="37.5" hidden="true" customHeight="false" outlineLevel="0" collapsed="false">
      <c r="A169" s="42"/>
      <c r="B169" s="42"/>
      <c r="C169" s="48" t="s">
        <v>679</v>
      </c>
      <c r="D169" s="42"/>
      <c r="E169" s="46" t="s">
        <v>355</v>
      </c>
      <c r="F169" s="47" t="n">
        <f aca="false">F170</f>
        <v>368.8</v>
      </c>
      <c r="G169" s="47" t="n">
        <f aca="false">G170</f>
        <v>0</v>
      </c>
      <c r="H169" s="47" t="n">
        <f aca="false">H170</f>
        <v>368.8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  <c r="L169" s="47" t="n">
        <f aca="false">L170</f>
        <v>368.8</v>
      </c>
      <c r="M169" s="47" t="n">
        <f aca="false">M170</f>
        <v>0</v>
      </c>
      <c r="N169" s="47" t="n">
        <f aca="false">N170</f>
        <v>0</v>
      </c>
      <c r="O169" s="47" t="n">
        <f aca="false">O170</f>
        <v>368.8</v>
      </c>
      <c r="P169" s="47" t="n">
        <f aca="false">P170</f>
        <v>0</v>
      </c>
      <c r="Q169" s="47" t="n">
        <f aca="false">Q170</f>
        <v>0</v>
      </c>
      <c r="R169" s="47" t="n">
        <f aca="false">R170</f>
        <v>368.8</v>
      </c>
      <c r="S169" s="47" t="n">
        <f aca="false">S170</f>
        <v>0</v>
      </c>
      <c r="T169" s="47" t="n">
        <f aca="false">T170</f>
        <v>368.8</v>
      </c>
      <c r="U169" s="47" t="n">
        <f aca="false">U170</f>
        <v>0</v>
      </c>
      <c r="V169" s="47" t="n">
        <f aca="false">V170</f>
        <v>368.8</v>
      </c>
      <c r="W169" s="47" t="n">
        <f aca="false">W170</f>
        <v>0</v>
      </c>
      <c r="X169" s="47" t="n">
        <f aca="false">X170</f>
        <v>368.8</v>
      </c>
      <c r="Y169" s="47" t="n">
        <f aca="false">Y170</f>
        <v>0</v>
      </c>
      <c r="Z169" s="47" t="n">
        <f aca="false">Z170</f>
        <v>368.8</v>
      </c>
      <c r="AA169" s="47" t="n">
        <f aca="false">AA170</f>
        <v>0</v>
      </c>
      <c r="AB169" s="47" t="n">
        <f aca="false">AB170</f>
        <v>368.8</v>
      </c>
      <c r="AC169" s="47" t="n">
        <f aca="false">AC170</f>
        <v>0</v>
      </c>
      <c r="AD169" s="47" t="n">
        <f aca="false">AD170</f>
        <v>-324.19109</v>
      </c>
      <c r="AE169" s="47" t="n">
        <f aca="false">AE170</f>
        <v>44.60891</v>
      </c>
      <c r="AF169" s="47" t="n">
        <f aca="false">AF170</f>
        <v>0</v>
      </c>
      <c r="AG169" s="47" t="n">
        <f aca="false">AG170</f>
        <v>44.60891</v>
      </c>
      <c r="AH169" s="47"/>
      <c r="AI169" s="47" t="n">
        <f aca="false">AI170</f>
        <v>0</v>
      </c>
      <c r="AJ169" s="47" t="n">
        <f aca="false">AJ170</f>
        <v>0</v>
      </c>
      <c r="AK169" s="47" t="n">
        <f aca="false">AK170</f>
        <v>0</v>
      </c>
      <c r="AL169" s="47" t="n">
        <f aca="false">AL170</f>
        <v>0</v>
      </c>
      <c r="AM169" s="47" t="n">
        <f aca="false">AM170</f>
        <v>0</v>
      </c>
      <c r="AN169" s="47" t="n">
        <f aca="false">AN170</f>
        <v>0</v>
      </c>
      <c r="AO169" s="47" t="n">
        <f aca="false">AO170</f>
        <v>0</v>
      </c>
      <c r="AP169" s="47" t="n">
        <f aca="false">AP170</f>
        <v>0</v>
      </c>
      <c r="AQ169" s="47" t="n">
        <f aca="false">AQ170</f>
        <v>0</v>
      </c>
      <c r="AR169" s="47" t="n">
        <f aca="false">AR170</f>
        <v>0</v>
      </c>
      <c r="AS169" s="47" t="n">
        <f aca="false">AS170</f>
        <v>0</v>
      </c>
      <c r="AT169" s="47" t="n">
        <f aca="false">AT170</f>
        <v>26673.93334</v>
      </c>
      <c r="AU169" s="47" t="n">
        <f aca="false">AU170</f>
        <v>0</v>
      </c>
      <c r="AV169" s="47" t="n">
        <f aca="false">AV170</f>
        <v>26673.93334</v>
      </c>
      <c r="AW169" s="47" t="n">
        <f aca="false">AW170</f>
        <v>0</v>
      </c>
      <c r="AX169" s="47" t="n">
        <f aca="false">AX170</f>
        <v>26673.93334</v>
      </c>
      <c r="AY169" s="47" t="n">
        <f aca="false">AY170</f>
        <v>0</v>
      </c>
      <c r="AZ169" s="47" t="n">
        <f aca="false">AZ170</f>
        <v>26673.93334</v>
      </c>
      <c r="BA169" s="47" t="n">
        <f aca="false">BA170</f>
        <v>0</v>
      </c>
      <c r="BB169" s="47" t="n">
        <f aca="false">BB170</f>
        <v>0</v>
      </c>
      <c r="BC169" s="47" t="n">
        <f aca="false">BC170</f>
        <v>26673.93334</v>
      </c>
      <c r="BD169" s="120"/>
    </row>
    <row r="170" customFormat="false" ht="18.75" hidden="true" customHeight="false" outlineLevel="0" collapsed="false">
      <c r="A170" s="42"/>
      <c r="B170" s="42"/>
      <c r="C170" s="48"/>
      <c r="D170" s="48" t="s">
        <v>36</v>
      </c>
      <c r="E170" s="46" t="s">
        <v>37</v>
      </c>
      <c r="F170" s="47" t="n">
        <v>368.8</v>
      </c>
      <c r="G170" s="44"/>
      <c r="H170" s="47" t="n">
        <f aca="false">SUM(F170:G170)</f>
        <v>368.8</v>
      </c>
      <c r="I170" s="44"/>
      <c r="J170" s="44"/>
      <c r="K170" s="44"/>
      <c r="L170" s="47" t="n">
        <f aca="false">SUM(H170:K170)</f>
        <v>368.8</v>
      </c>
      <c r="M170" s="44"/>
      <c r="N170" s="44"/>
      <c r="O170" s="47" t="n">
        <f aca="false">SUM(L170:N170)</f>
        <v>368.8</v>
      </c>
      <c r="P170" s="44"/>
      <c r="Q170" s="44"/>
      <c r="R170" s="47" t="n">
        <f aca="false">SUM(O170:Q170)</f>
        <v>368.8</v>
      </c>
      <c r="S170" s="44"/>
      <c r="T170" s="47" t="n">
        <f aca="false">SUM(R170:S170)</f>
        <v>368.8</v>
      </c>
      <c r="U170" s="44"/>
      <c r="V170" s="47" t="n">
        <f aca="false">SUM(T170:U170)</f>
        <v>368.8</v>
      </c>
      <c r="W170" s="44"/>
      <c r="X170" s="47" t="n">
        <f aca="false">SUM(V170:W170)</f>
        <v>368.8</v>
      </c>
      <c r="Y170" s="44"/>
      <c r="Z170" s="47" t="n">
        <f aca="false">SUM(X170:Y170)</f>
        <v>368.8</v>
      </c>
      <c r="AA170" s="44"/>
      <c r="AB170" s="47" t="n">
        <f aca="false">SUM(Z170:AA170)</f>
        <v>368.8</v>
      </c>
      <c r="AC170" s="44"/>
      <c r="AD170" s="47" t="n">
        <v>-324.19109</v>
      </c>
      <c r="AE170" s="47" t="n">
        <f aca="false">SUM(AB170:AD170)</f>
        <v>44.60891</v>
      </c>
      <c r="AF170" s="47"/>
      <c r="AG170" s="47" t="n">
        <f aca="false">SUM(AE170:AF170)</f>
        <v>44.60891</v>
      </c>
      <c r="AH170" s="47"/>
      <c r="AI170" s="44"/>
      <c r="AJ170" s="47" t="n">
        <f aca="false">SUM(AH170:AI170)</f>
        <v>0</v>
      </c>
      <c r="AK170" s="44"/>
      <c r="AL170" s="47" t="n">
        <f aca="false">SUM(AJ170:AK170)</f>
        <v>0</v>
      </c>
      <c r="AM170" s="44"/>
      <c r="AN170" s="47" t="n">
        <f aca="false">SUM(AL170:AL170)</f>
        <v>0</v>
      </c>
      <c r="AO170" s="44"/>
      <c r="AP170" s="44"/>
      <c r="AQ170" s="47" t="n">
        <f aca="false">SUM(AN170:AP170)</f>
        <v>0</v>
      </c>
      <c r="AR170" s="44"/>
      <c r="AS170" s="47" t="n">
        <f aca="false">SUM(AP170:AR170)</f>
        <v>0</v>
      </c>
      <c r="AT170" s="47" t="n">
        <v>26673.93334</v>
      </c>
      <c r="AU170" s="44"/>
      <c r="AV170" s="47" t="n">
        <f aca="false">SUM(AT170:AU170)</f>
        <v>26673.93334</v>
      </c>
      <c r="AW170" s="44"/>
      <c r="AX170" s="47" t="n">
        <f aca="false">SUM(AV170:AW170)</f>
        <v>26673.93334</v>
      </c>
      <c r="AY170" s="44"/>
      <c r="AZ170" s="47" t="n">
        <f aca="false">SUM(AX170:AY170)</f>
        <v>26673.93334</v>
      </c>
      <c r="BA170" s="44"/>
      <c r="BB170" s="44"/>
      <c r="BC170" s="47" t="n">
        <f aca="false">SUM(AZ170:BB170)</f>
        <v>26673.93334</v>
      </c>
      <c r="BD170" s="120"/>
    </row>
    <row r="171" customFormat="false" ht="37.5" hidden="true" customHeight="false" outlineLevel="0" collapsed="false">
      <c r="A171" s="42"/>
      <c r="B171" s="42"/>
      <c r="C171" s="48" t="s">
        <v>679</v>
      </c>
      <c r="D171" s="42"/>
      <c r="E171" s="46" t="s">
        <v>357</v>
      </c>
      <c r="F171" s="47" t="n">
        <f aca="false">F172</f>
        <v>1106.3</v>
      </c>
      <c r="G171" s="47" t="n">
        <f aca="false">G172</f>
        <v>0</v>
      </c>
      <c r="H171" s="47" t="n">
        <f aca="false">H172</f>
        <v>1106.3</v>
      </c>
      <c r="I171" s="47" t="n">
        <f aca="false">I172</f>
        <v>0</v>
      </c>
      <c r="J171" s="47" t="n">
        <f aca="false">J172</f>
        <v>0</v>
      </c>
      <c r="K171" s="47" t="n">
        <f aca="false">K172</f>
        <v>0</v>
      </c>
      <c r="L171" s="47" t="n">
        <f aca="false">L172</f>
        <v>1106.3</v>
      </c>
      <c r="M171" s="47" t="n">
        <f aca="false">M172</f>
        <v>0</v>
      </c>
      <c r="N171" s="47" t="n">
        <f aca="false">N172</f>
        <v>0</v>
      </c>
      <c r="O171" s="47" t="n">
        <f aca="false">O172</f>
        <v>1106.3</v>
      </c>
      <c r="P171" s="47" t="n">
        <f aca="false">P172</f>
        <v>133.81421</v>
      </c>
      <c r="Q171" s="47" t="n">
        <f aca="false">Q172</f>
        <v>0</v>
      </c>
      <c r="R171" s="47" t="n">
        <f aca="false">R172</f>
        <v>1240.11421</v>
      </c>
      <c r="S171" s="47" t="n">
        <f aca="false">S172</f>
        <v>0</v>
      </c>
      <c r="T171" s="47" t="n">
        <f aca="false">T172</f>
        <v>1240.11421</v>
      </c>
      <c r="U171" s="47" t="n">
        <f aca="false">U172</f>
        <v>0</v>
      </c>
      <c r="V171" s="47" t="n">
        <f aca="false">V172</f>
        <v>1240.11421</v>
      </c>
      <c r="W171" s="47" t="n">
        <f aca="false">W172</f>
        <v>0</v>
      </c>
      <c r="X171" s="47" t="n">
        <f aca="false">X172</f>
        <v>1240.11421</v>
      </c>
      <c r="Y171" s="47" t="n">
        <f aca="false">Y172</f>
        <v>0</v>
      </c>
      <c r="Z171" s="47" t="n">
        <f aca="false">Z172</f>
        <v>1240.11421</v>
      </c>
      <c r="AA171" s="47" t="n">
        <f aca="false">AA172</f>
        <v>0</v>
      </c>
      <c r="AB171" s="47" t="n">
        <f aca="false">AB172</f>
        <v>1240.11421</v>
      </c>
      <c r="AC171" s="47" t="n">
        <f aca="false">AC172</f>
        <v>-1106.2875</v>
      </c>
      <c r="AD171" s="47" t="n">
        <f aca="false">AD172</f>
        <v>0</v>
      </c>
      <c r="AE171" s="47" t="n">
        <f aca="false">AE172</f>
        <v>133.826710000003</v>
      </c>
      <c r="AF171" s="47" t="n">
        <f aca="false">AF172</f>
        <v>0</v>
      </c>
      <c r="AG171" s="47" t="n">
        <f aca="false">AG172</f>
        <v>133.826710000003</v>
      </c>
      <c r="AH171" s="47" t="n">
        <f aca="false">AH172</f>
        <v>57807.67275</v>
      </c>
      <c r="AI171" s="47" t="n">
        <f aca="false">AI172</f>
        <v>0</v>
      </c>
      <c r="AJ171" s="47" t="n">
        <f aca="false">AJ172</f>
        <v>57807.67275</v>
      </c>
      <c r="AK171" s="47" t="n">
        <f aca="false">AK172</f>
        <v>0</v>
      </c>
      <c r="AL171" s="47" t="n">
        <f aca="false">AL172</f>
        <v>57807.67275</v>
      </c>
      <c r="AM171" s="47" t="n">
        <f aca="false">AM172</f>
        <v>0</v>
      </c>
      <c r="AN171" s="47" t="n">
        <f aca="false">AN172</f>
        <v>57807.67275</v>
      </c>
      <c r="AO171" s="47" t="n">
        <f aca="false">AO172</f>
        <v>0</v>
      </c>
      <c r="AP171" s="47" t="n">
        <f aca="false">AP172</f>
        <v>0</v>
      </c>
      <c r="AQ171" s="47" t="n">
        <f aca="false">AQ172</f>
        <v>57807.67275</v>
      </c>
      <c r="AR171" s="47" t="n">
        <f aca="false">AR172</f>
        <v>0</v>
      </c>
      <c r="AS171" s="47" t="n">
        <f aca="false">AS172</f>
        <v>57807.67275</v>
      </c>
      <c r="AT171" s="47" t="n">
        <f aca="false">AT172</f>
        <v>80021.8</v>
      </c>
      <c r="AU171" s="47" t="n">
        <f aca="false">AU172</f>
        <v>0</v>
      </c>
      <c r="AV171" s="47" t="n">
        <f aca="false">AV172</f>
        <v>80021.8</v>
      </c>
      <c r="AW171" s="47" t="n">
        <f aca="false">AW172</f>
        <v>0</v>
      </c>
      <c r="AX171" s="47" t="n">
        <f aca="false">AX172</f>
        <v>80021.8</v>
      </c>
      <c r="AY171" s="47" t="n">
        <f aca="false">AY172</f>
        <v>0</v>
      </c>
      <c r="AZ171" s="47" t="n">
        <f aca="false">AZ172</f>
        <v>80021.8</v>
      </c>
      <c r="BA171" s="47" t="n">
        <f aca="false">BA172</f>
        <v>0</v>
      </c>
      <c r="BB171" s="47" t="n">
        <f aca="false">BB172</f>
        <v>0</v>
      </c>
      <c r="BC171" s="47" t="n">
        <f aca="false">BC172</f>
        <v>80021.8</v>
      </c>
      <c r="BD171" s="120"/>
    </row>
    <row r="172" customFormat="false" ht="18.75" hidden="true" customHeight="false" outlineLevel="0" collapsed="false">
      <c r="A172" s="42"/>
      <c r="B172" s="42"/>
      <c r="C172" s="48"/>
      <c r="D172" s="48" t="s">
        <v>36</v>
      </c>
      <c r="E172" s="46" t="s">
        <v>37</v>
      </c>
      <c r="F172" s="47" t="n">
        <f aca="false">79824.5-78718.2</f>
        <v>1106.3</v>
      </c>
      <c r="G172" s="44"/>
      <c r="H172" s="47" t="n">
        <f aca="false">SUM(F172:G172)</f>
        <v>1106.3</v>
      </c>
      <c r="I172" s="44"/>
      <c r="J172" s="44"/>
      <c r="K172" s="44"/>
      <c r="L172" s="47" t="n">
        <f aca="false">SUM(H172:K172)</f>
        <v>1106.3</v>
      </c>
      <c r="M172" s="44"/>
      <c r="N172" s="44"/>
      <c r="O172" s="47" t="n">
        <f aca="false">SUM(L172:N172)</f>
        <v>1106.3</v>
      </c>
      <c r="P172" s="47" t="n">
        <v>133.81421</v>
      </c>
      <c r="Q172" s="44"/>
      <c r="R172" s="47" t="n">
        <f aca="false">SUM(O172:Q172)</f>
        <v>1240.11421</v>
      </c>
      <c r="S172" s="44"/>
      <c r="T172" s="47" t="n">
        <f aca="false">SUM(R172:S172)</f>
        <v>1240.11421</v>
      </c>
      <c r="U172" s="44"/>
      <c r="V172" s="47" t="n">
        <f aca="false">SUM(T172:U172)</f>
        <v>1240.11421</v>
      </c>
      <c r="W172" s="44"/>
      <c r="X172" s="47" t="n">
        <f aca="false">SUM(V172:W172)</f>
        <v>1240.11421</v>
      </c>
      <c r="Y172" s="44"/>
      <c r="Z172" s="47" t="n">
        <f aca="false">SUM(X172:Y172)</f>
        <v>1240.11421</v>
      </c>
      <c r="AA172" s="44"/>
      <c r="AB172" s="47" t="n">
        <f aca="false">SUM(Z172:AA172)</f>
        <v>1240.11421</v>
      </c>
      <c r="AC172" s="47" t="n">
        <v>-1106.2875</v>
      </c>
      <c r="AD172" s="44"/>
      <c r="AE172" s="47" t="n">
        <f aca="false">SUM(AB172:AD172)</f>
        <v>133.826710000003</v>
      </c>
      <c r="AF172" s="44"/>
      <c r="AG172" s="47" t="n">
        <f aca="false">SUM(AE172:AF172)</f>
        <v>133.826710000003</v>
      </c>
      <c r="AH172" s="47" t="n">
        <v>57807.67275</v>
      </c>
      <c r="AI172" s="44"/>
      <c r="AJ172" s="47" t="n">
        <f aca="false">SUM(AH172:AI172)</f>
        <v>57807.67275</v>
      </c>
      <c r="AK172" s="44"/>
      <c r="AL172" s="47" t="n">
        <f aca="false">SUM(AJ172:AK172)</f>
        <v>57807.67275</v>
      </c>
      <c r="AM172" s="44"/>
      <c r="AN172" s="47" t="n">
        <f aca="false">SUM(AL172:AL172)</f>
        <v>57807.67275</v>
      </c>
      <c r="AO172" s="44"/>
      <c r="AP172" s="44"/>
      <c r="AQ172" s="47" t="n">
        <f aca="false">SUM(AN172:AP172)</f>
        <v>57807.67275</v>
      </c>
      <c r="AR172" s="44"/>
      <c r="AS172" s="47" t="n">
        <f aca="false">SUM(AP172:AR172)</f>
        <v>57807.67275</v>
      </c>
      <c r="AT172" s="47" t="n">
        <v>80021.8</v>
      </c>
      <c r="AU172" s="44"/>
      <c r="AV172" s="47" t="n">
        <f aca="false">SUM(AT172:AU172)</f>
        <v>80021.8</v>
      </c>
      <c r="AW172" s="44"/>
      <c r="AX172" s="47" t="n">
        <f aca="false">SUM(AV172:AW172)</f>
        <v>80021.8</v>
      </c>
      <c r="AY172" s="44"/>
      <c r="AZ172" s="47" t="n">
        <f aca="false">SUM(AX172:AY172)</f>
        <v>80021.8</v>
      </c>
      <c r="BA172" s="44"/>
      <c r="BB172" s="44"/>
      <c r="BC172" s="47" t="n">
        <f aca="false">SUM(AZ172:BB172)</f>
        <v>80021.8</v>
      </c>
      <c r="BD172" s="120"/>
    </row>
    <row r="173" customFormat="false" ht="18.75" hidden="true" customHeight="false" outlineLevel="0" collapsed="false">
      <c r="A173" s="42"/>
      <c r="B173" s="42"/>
      <c r="C173" s="48" t="s">
        <v>680</v>
      </c>
      <c r="D173" s="42"/>
      <c r="E173" s="46" t="s">
        <v>523</v>
      </c>
      <c r="F173" s="44" t="n">
        <f aca="false">F174</f>
        <v>50</v>
      </c>
      <c r="G173" s="44" t="n">
        <f aca="false">G174</f>
        <v>0</v>
      </c>
      <c r="H173" s="44" t="n">
        <f aca="false">H174</f>
        <v>50</v>
      </c>
      <c r="I173" s="74" t="n">
        <f aca="false">I174</f>
        <v>0</v>
      </c>
      <c r="J173" s="47" t="n">
        <f aca="false">J174</f>
        <v>-2.01673</v>
      </c>
      <c r="K173" s="47" t="n">
        <f aca="false">K174</f>
        <v>0</v>
      </c>
      <c r="L173" s="47" t="n">
        <f aca="false">L174</f>
        <v>47.98327</v>
      </c>
      <c r="M173" s="47" t="n">
        <f aca="false">M174</f>
        <v>0</v>
      </c>
      <c r="N173" s="47" t="n">
        <f aca="false">N174</f>
        <v>0</v>
      </c>
      <c r="O173" s="47" t="n">
        <f aca="false">O174</f>
        <v>47.98327</v>
      </c>
      <c r="P173" s="47" t="n">
        <f aca="false">P174</f>
        <v>0</v>
      </c>
      <c r="Q173" s="47" t="n">
        <f aca="false">Q174</f>
        <v>0</v>
      </c>
      <c r="R173" s="47" t="n">
        <f aca="false">R174</f>
        <v>47.98327</v>
      </c>
      <c r="S173" s="47" t="n">
        <f aca="false">S174</f>
        <v>0</v>
      </c>
      <c r="T173" s="47" t="n">
        <f aca="false">T174</f>
        <v>47.98327</v>
      </c>
      <c r="U173" s="47" t="n">
        <f aca="false">U174</f>
        <v>0</v>
      </c>
      <c r="V173" s="47" t="n">
        <f aca="false">V174</f>
        <v>47.98327</v>
      </c>
      <c r="W173" s="47" t="n">
        <f aca="false">W174</f>
        <v>0</v>
      </c>
      <c r="X173" s="47" t="n">
        <f aca="false">X174</f>
        <v>47.98327</v>
      </c>
      <c r="Y173" s="47" t="n">
        <f aca="false">Y174</f>
        <v>0</v>
      </c>
      <c r="Z173" s="47" t="n">
        <f aca="false">Z174</f>
        <v>47.98327</v>
      </c>
      <c r="AA173" s="47" t="n">
        <f aca="false">AA174</f>
        <v>0</v>
      </c>
      <c r="AB173" s="47" t="n">
        <f aca="false">AB174</f>
        <v>47.98327</v>
      </c>
      <c r="AC173" s="47" t="n">
        <f aca="false">AC174</f>
        <v>0</v>
      </c>
      <c r="AD173" s="47" t="n">
        <f aca="false">AD174</f>
        <v>0</v>
      </c>
      <c r="AE173" s="47" t="n">
        <f aca="false">AE174</f>
        <v>47.98327</v>
      </c>
      <c r="AF173" s="47" t="n">
        <f aca="false">AF174</f>
        <v>0</v>
      </c>
      <c r="AG173" s="47" t="n">
        <f aca="false">AG174</f>
        <v>47.98327</v>
      </c>
      <c r="AH173" s="44" t="n">
        <f aca="false">AH174</f>
        <v>50</v>
      </c>
      <c r="AI173" s="44" t="n">
        <f aca="false">AI174</f>
        <v>0</v>
      </c>
      <c r="AJ173" s="44" t="n">
        <f aca="false">AJ174</f>
        <v>50</v>
      </c>
      <c r="AK173" s="44" t="n">
        <f aca="false">AK174</f>
        <v>0</v>
      </c>
      <c r="AL173" s="44" t="n">
        <f aca="false">AL174</f>
        <v>50</v>
      </c>
      <c r="AM173" s="44" t="n">
        <f aca="false">AM174</f>
        <v>0</v>
      </c>
      <c r="AN173" s="44" t="n">
        <f aca="false">AN174</f>
        <v>50</v>
      </c>
      <c r="AO173" s="47" t="n">
        <f aca="false">AO174</f>
        <v>0</v>
      </c>
      <c r="AP173" s="47" t="n">
        <f aca="false">AP174</f>
        <v>0</v>
      </c>
      <c r="AQ173" s="47" t="n">
        <f aca="false">AQ174</f>
        <v>50</v>
      </c>
      <c r="AR173" s="47" t="n">
        <f aca="false">AR174</f>
        <v>0</v>
      </c>
      <c r="AS173" s="47" t="n">
        <f aca="false">AS174</f>
        <v>50</v>
      </c>
      <c r="AT173" s="44" t="n">
        <f aca="false">AT174</f>
        <v>50</v>
      </c>
      <c r="AU173" s="44" t="n">
        <f aca="false">AU174</f>
        <v>0</v>
      </c>
      <c r="AV173" s="44" t="n">
        <f aca="false">AV174</f>
        <v>50</v>
      </c>
      <c r="AW173" s="44" t="n">
        <f aca="false">AW174</f>
        <v>0</v>
      </c>
      <c r="AX173" s="44" t="n">
        <f aca="false">AX174</f>
        <v>50</v>
      </c>
      <c r="AY173" s="44" t="n">
        <f aca="false">AY174</f>
        <v>0</v>
      </c>
      <c r="AZ173" s="44" t="n">
        <f aca="false">AZ174</f>
        <v>50</v>
      </c>
      <c r="BA173" s="47" t="n">
        <f aca="false">BA174</f>
        <v>0</v>
      </c>
      <c r="BB173" s="47" t="n">
        <f aca="false">BB174</f>
        <v>0</v>
      </c>
      <c r="BC173" s="47" t="n">
        <f aca="false">BC174</f>
        <v>50</v>
      </c>
      <c r="BD173" s="120"/>
    </row>
    <row r="174" customFormat="false" ht="18.75" hidden="true" customHeight="false" outlineLevel="0" collapsed="false">
      <c r="A174" s="42"/>
      <c r="B174" s="42"/>
      <c r="C174" s="48"/>
      <c r="D174" s="48" t="s">
        <v>36</v>
      </c>
      <c r="E174" s="46" t="s">
        <v>37</v>
      </c>
      <c r="F174" s="44" t="n">
        <v>50</v>
      </c>
      <c r="G174" s="44"/>
      <c r="H174" s="44" t="n">
        <f aca="false">SUM(F174:G174)</f>
        <v>50</v>
      </c>
      <c r="I174" s="74"/>
      <c r="J174" s="47" t="n">
        <v>-2.01673</v>
      </c>
      <c r="K174" s="47"/>
      <c r="L174" s="47" t="n">
        <f aca="false">SUM(H174:K174)</f>
        <v>47.98327</v>
      </c>
      <c r="M174" s="47"/>
      <c r="N174" s="47"/>
      <c r="O174" s="47" t="n">
        <f aca="false">SUM(L174:N174)</f>
        <v>47.98327</v>
      </c>
      <c r="P174" s="47"/>
      <c r="Q174" s="47"/>
      <c r="R174" s="47" t="n">
        <f aca="false">SUM(O174:Q174)</f>
        <v>47.98327</v>
      </c>
      <c r="S174" s="47"/>
      <c r="T174" s="47" t="n">
        <f aca="false">SUM(R174:S174)</f>
        <v>47.98327</v>
      </c>
      <c r="U174" s="47"/>
      <c r="V174" s="47" t="n">
        <f aca="false">SUM(T174:U174)</f>
        <v>47.98327</v>
      </c>
      <c r="W174" s="47"/>
      <c r="X174" s="47" t="n">
        <f aca="false">SUM(V174:W174)</f>
        <v>47.98327</v>
      </c>
      <c r="Y174" s="47"/>
      <c r="Z174" s="47" t="n">
        <f aca="false">SUM(X174:Y174)</f>
        <v>47.98327</v>
      </c>
      <c r="AA174" s="47"/>
      <c r="AB174" s="47" t="n">
        <f aca="false">SUM(Z174:AA174)</f>
        <v>47.98327</v>
      </c>
      <c r="AC174" s="47"/>
      <c r="AD174" s="47"/>
      <c r="AE174" s="47" t="n">
        <f aca="false">SUM(AB174:AD174)</f>
        <v>47.98327</v>
      </c>
      <c r="AF174" s="47"/>
      <c r="AG174" s="47" t="n">
        <f aca="false">SUM(AE174:AF174)</f>
        <v>47.98327</v>
      </c>
      <c r="AH174" s="44" t="n">
        <v>50</v>
      </c>
      <c r="AI174" s="44"/>
      <c r="AJ174" s="44" t="n">
        <f aca="false">SUM(AH174:AI174)</f>
        <v>50</v>
      </c>
      <c r="AK174" s="44"/>
      <c r="AL174" s="44" t="n">
        <f aca="false">SUM(AJ174:AK174)</f>
        <v>50</v>
      </c>
      <c r="AM174" s="44"/>
      <c r="AN174" s="44" t="n">
        <f aca="false">SUM(AL174:AL174)</f>
        <v>50</v>
      </c>
      <c r="AO174" s="47"/>
      <c r="AP174" s="47"/>
      <c r="AQ174" s="47" t="n">
        <f aca="false">SUM(AN174:AP174)</f>
        <v>50</v>
      </c>
      <c r="AR174" s="47"/>
      <c r="AS174" s="47" t="n">
        <f aca="false">SUM(AP174:AR174)</f>
        <v>50</v>
      </c>
      <c r="AT174" s="44" t="n">
        <v>50</v>
      </c>
      <c r="AU174" s="44"/>
      <c r="AV174" s="44" t="n">
        <f aca="false">SUM(AT174:AU174)</f>
        <v>50</v>
      </c>
      <c r="AW174" s="44"/>
      <c r="AX174" s="44" t="n">
        <f aca="false">SUM(AV174:AW174)</f>
        <v>50</v>
      </c>
      <c r="AY174" s="44"/>
      <c r="AZ174" s="44" t="n">
        <f aca="false">SUM(AX174:AY174)</f>
        <v>50</v>
      </c>
      <c r="BA174" s="47"/>
      <c r="BB174" s="47"/>
      <c r="BC174" s="47" t="n">
        <f aca="false">SUM(AZ174:BB174)</f>
        <v>50</v>
      </c>
      <c r="BD174" s="120"/>
    </row>
    <row r="175" customFormat="false" ht="18.75" hidden="true" customHeight="true" outlineLevel="0" collapsed="false">
      <c r="A175" s="42"/>
      <c r="B175" s="42"/>
      <c r="C175" s="48" t="s">
        <v>681</v>
      </c>
      <c r="D175" s="42"/>
      <c r="E175" s="46" t="s">
        <v>53</v>
      </c>
      <c r="F175" s="47" t="n">
        <f aca="false">F176</f>
        <v>0</v>
      </c>
      <c r="G175" s="47" t="n">
        <f aca="false">G176</f>
        <v>10.51863</v>
      </c>
      <c r="H175" s="47" t="n">
        <f aca="false">H176</f>
        <v>10.51863</v>
      </c>
      <c r="I175" s="47" t="n">
        <f aca="false">I176</f>
        <v>0</v>
      </c>
      <c r="J175" s="47" t="n">
        <f aca="false">J176</f>
        <v>0</v>
      </c>
      <c r="K175" s="47" t="n">
        <f aca="false">K176</f>
        <v>0</v>
      </c>
      <c r="L175" s="47" t="n">
        <f aca="false">L176</f>
        <v>10.51863</v>
      </c>
      <c r="M175" s="47" t="n">
        <f aca="false">M176</f>
        <v>0</v>
      </c>
      <c r="N175" s="47" t="n">
        <f aca="false">N176</f>
        <v>0</v>
      </c>
      <c r="O175" s="47" t="n">
        <f aca="false">O176</f>
        <v>10.51863</v>
      </c>
      <c r="P175" s="47" t="n">
        <f aca="false">P176</f>
        <v>0</v>
      </c>
      <c r="Q175" s="47" t="n">
        <f aca="false">Q176</f>
        <v>0</v>
      </c>
      <c r="R175" s="47" t="n">
        <f aca="false">R176</f>
        <v>10.51863</v>
      </c>
      <c r="S175" s="47" t="n">
        <f aca="false">S176</f>
        <v>0</v>
      </c>
      <c r="T175" s="47" t="n">
        <f aca="false">T176</f>
        <v>10.51863</v>
      </c>
      <c r="U175" s="47" t="n">
        <f aca="false">U176</f>
        <v>0</v>
      </c>
      <c r="V175" s="47" t="n">
        <f aca="false">V176</f>
        <v>10.51863</v>
      </c>
      <c r="W175" s="47" t="n">
        <f aca="false">W176</f>
        <v>0</v>
      </c>
      <c r="X175" s="47" t="n">
        <f aca="false">X176</f>
        <v>10.51863</v>
      </c>
      <c r="Y175" s="47" t="n">
        <f aca="false">Y176</f>
        <v>0</v>
      </c>
      <c r="Z175" s="47" t="n">
        <f aca="false">Z176</f>
        <v>10.51863</v>
      </c>
      <c r="AA175" s="47" t="n">
        <f aca="false">AA176</f>
        <v>0</v>
      </c>
      <c r="AB175" s="47" t="n">
        <f aca="false">AB176</f>
        <v>10.51863</v>
      </c>
      <c r="AC175" s="47" t="n">
        <f aca="false">AC176</f>
        <v>0</v>
      </c>
      <c r="AD175" s="47" t="n">
        <f aca="false">AD176</f>
        <v>191.13782</v>
      </c>
      <c r="AE175" s="47" t="n">
        <f aca="false">AE176</f>
        <v>201.65645</v>
      </c>
      <c r="AF175" s="47" t="n">
        <f aca="false">AF176</f>
        <v>0</v>
      </c>
      <c r="AG175" s="47" t="n">
        <f aca="false">AG176</f>
        <v>201.65645</v>
      </c>
      <c r="AH175" s="47" t="n">
        <f aca="false">AH176</f>
        <v>0</v>
      </c>
      <c r="AI175" s="47" t="n">
        <f aca="false">AI176</f>
        <v>0</v>
      </c>
      <c r="AJ175" s="47" t="n">
        <f aca="false">AJ176</f>
        <v>0</v>
      </c>
      <c r="AK175" s="47" t="n">
        <f aca="false">AK176</f>
        <v>0</v>
      </c>
      <c r="AL175" s="47" t="n">
        <f aca="false">AL176</f>
        <v>0</v>
      </c>
      <c r="AM175" s="47" t="n">
        <f aca="false">AM176</f>
        <v>0</v>
      </c>
      <c r="AN175" s="47" t="n">
        <f aca="false">AN176</f>
        <v>0</v>
      </c>
      <c r="AO175" s="47" t="n">
        <f aca="false">AO176</f>
        <v>0</v>
      </c>
      <c r="AP175" s="47" t="n">
        <f aca="false">AP176</f>
        <v>0</v>
      </c>
      <c r="AQ175" s="47" t="n">
        <f aca="false">AQ176</f>
        <v>0</v>
      </c>
      <c r="AR175" s="47" t="n">
        <f aca="false">AR176</f>
        <v>0</v>
      </c>
      <c r="AS175" s="47" t="n">
        <f aca="false">AS176</f>
        <v>0</v>
      </c>
      <c r="AT175" s="47" t="n">
        <f aca="false">AT176</f>
        <v>0</v>
      </c>
      <c r="AU175" s="47" t="n">
        <f aca="false">AU176</f>
        <v>0</v>
      </c>
      <c r="AV175" s="47" t="n">
        <f aca="false">AV176</f>
        <v>0</v>
      </c>
      <c r="AW175" s="47" t="n">
        <f aca="false">AW176</f>
        <v>0</v>
      </c>
      <c r="AX175" s="47" t="n">
        <f aca="false">AX176</f>
        <v>0</v>
      </c>
      <c r="AY175" s="47" t="n">
        <f aca="false">AY176</f>
        <v>0</v>
      </c>
      <c r="AZ175" s="47" t="n">
        <f aca="false">AZ176</f>
        <v>0</v>
      </c>
      <c r="BA175" s="47" t="n">
        <f aca="false">BA176</f>
        <v>0</v>
      </c>
      <c r="BB175" s="47" t="n">
        <f aca="false">BB176</f>
        <v>0</v>
      </c>
      <c r="BC175" s="47" t="n">
        <f aca="false">BC176</f>
        <v>0</v>
      </c>
      <c r="BD175" s="120"/>
    </row>
    <row r="176" customFormat="false" ht="18.75" hidden="true" customHeight="false" outlineLevel="0" collapsed="false">
      <c r="A176" s="42"/>
      <c r="B176" s="42"/>
      <c r="C176" s="48"/>
      <c r="D176" s="48" t="s">
        <v>36</v>
      </c>
      <c r="E176" s="46" t="s">
        <v>37</v>
      </c>
      <c r="F176" s="47"/>
      <c r="G176" s="47" t="n">
        <v>10.51863</v>
      </c>
      <c r="H176" s="47" t="n">
        <f aca="false">SUM(F176:G176)</f>
        <v>10.51863</v>
      </c>
      <c r="I176" s="47"/>
      <c r="J176" s="47"/>
      <c r="K176" s="47"/>
      <c r="L176" s="47" t="n">
        <f aca="false">SUM(H176:K176)</f>
        <v>10.51863</v>
      </c>
      <c r="M176" s="47"/>
      <c r="N176" s="47"/>
      <c r="O176" s="47" t="n">
        <f aca="false">SUM(L176:N176)</f>
        <v>10.51863</v>
      </c>
      <c r="P176" s="47"/>
      <c r="Q176" s="47"/>
      <c r="R176" s="47" t="n">
        <f aca="false">SUM(O176:Q176)</f>
        <v>10.51863</v>
      </c>
      <c r="S176" s="47"/>
      <c r="T176" s="47" t="n">
        <f aca="false">SUM(R176:S176)</f>
        <v>10.51863</v>
      </c>
      <c r="U176" s="47"/>
      <c r="V176" s="47" t="n">
        <f aca="false">SUM(T176:U176)</f>
        <v>10.51863</v>
      </c>
      <c r="W176" s="47"/>
      <c r="X176" s="47" t="n">
        <f aca="false">SUM(V176:W176)</f>
        <v>10.51863</v>
      </c>
      <c r="Y176" s="47"/>
      <c r="Z176" s="47" t="n">
        <f aca="false">SUM(X176:Y176)</f>
        <v>10.51863</v>
      </c>
      <c r="AA176" s="47"/>
      <c r="AB176" s="47" t="n">
        <f aca="false">SUM(Z176:AA176)</f>
        <v>10.51863</v>
      </c>
      <c r="AC176" s="47"/>
      <c r="AD176" s="47" t="n">
        <v>191.13782</v>
      </c>
      <c r="AE176" s="47" t="n">
        <f aca="false">SUM(AB176:AD176)</f>
        <v>201.65645</v>
      </c>
      <c r="AF176" s="47"/>
      <c r="AG176" s="47" t="n">
        <f aca="false">SUM(AE176:AF176)</f>
        <v>201.65645</v>
      </c>
      <c r="AH176" s="47"/>
      <c r="AI176" s="47"/>
      <c r="AJ176" s="47"/>
      <c r="AK176" s="47"/>
      <c r="AL176" s="47"/>
      <c r="AM176" s="47"/>
      <c r="AN176" s="47"/>
      <c r="AO176" s="47"/>
      <c r="AP176" s="47"/>
      <c r="AQ176" s="47" t="n">
        <f aca="false">SUM(AN176:AP176)</f>
        <v>0</v>
      </c>
      <c r="AR176" s="47"/>
      <c r="AS176" s="47" t="n">
        <f aca="false">SUM(AP176:AR176)</f>
        <v>0</v>
      </c>
      <c r="AT176" s="47"/>
      <c r="AU176" s="47"/>
      <c r="AV176" s="47"/>
      <c r="AW176" s="47"/>
      <c r="AX176" s="47"/>
      <c r="AY176" s="47"/>
      <c r="AZ176" s="47"/>
      <c r="BA176" s="47"/>
      <c r="BB176" s="47"/>
      <c r="BC176" s="47" t="n">
        <f aca="false">SUM(AZ176:BB176)</f>
        <v>0</v>
      </c>
      <c r="BD176" s="120"/>
    </row>
    <row r="177" customFormat="false" ht="18.75" hidden="true" customHeight="false" outlineLevel="0" collapsed="false">
      <c r="A177" s="42"/>
      <c r="B177" s="42"/>
      <c r="C177" s="48" t="s">
        <v>681</v>
      </c>
      <c r="D177" s="42"/>
      <c r="E177" s="46" t="s">
        <v>54</v>
      </c>
      <c r="F177" s="47" t="n">
        <f aca="false">F178</f>
        <v>10.55203</v>
      </c>
      <c r="G177" s="47" t="n">
        <f aca="false">G178</f>
        <v>-0.03333</v>
      </c>
      <c r="H177" s="47" t="n">
        <f aca="false">H178</f>
        <v>10.5187</v>
      </c>
      <c r="I177" s="47" t="n">
        <f aca="false">I178</f>
        <v>0</v>
      </c>
      <c r="J177" s="47" t="n">
        <f aca="false">J178</f>
        <v>0</v>
      </c>
      <c r="K177" s="47" t="n">
        <f aca="false">K178</f>
        <v>0</v>
      </c>
      <c r="L177" s="47" t="n">
        <f aca="false">L178</f>
        <v>10.5187</v>
      </c>
      <c r="M177" s="47" t="n">
        <f aca="false">M178</f>
        <v>0</v>
      </c>
      <c r="N177" s="47" t="n">
        <f aca="false">N178</f>
        <v>0</v>
      </c>
      <c r="O177" s="47" t="n">
        <f aca="false">O178</f>
        <v>10.5187</v>
      </c>
      <c r="P177" s="47" t="n">
        <f aca="false">P178</f>
        <v>-10.51805</v>
      </c>
      <c r="Q177" s="47" t="n">
        <f aca="false">Q178</f>
        <v>0</v>
      </c>
      <c r="R177" s="47" t="n">
        <f aca="false">R178</f>
        <v>0.000650000000000262</v>
      </c>
      <c r="S177" s="47" t="n">
        <f aca="false">S178</f>
        <v>0</v>
      </c>
      <c r="T177" s="47" t="n">
        <f aca="false">T178</f>
        <v>0.000650000000000262</v>
      </c>
      <c r="U177" s="47" t="n">
        <f aca="false">U178</f>
        <v>0</v>
      </c>
      <c r="V177" s="47" t="n">
        <f aca="false">V178</f>
        <v>0.000650000000000262</v>
      </c>
      <c r="W177" s="47" t="n">
        <f aca="false">W178</f>
        <v>0</v>
      </c>
      <c r="X177" s="47" t="n">
        <f aca="false">X178</f>
        <v>0.000650000000000262</v>
      </c>
      <c r="Y177" s="47" t="n">
        <f aca="false">Y178</f>
        <v>0</v>
      </c>
      <c r="Z177" s="47" t="n">
        <f aca="false">Z178</f>
        <v>0.000650000000000262</v>
      </c>
      <c r="AA177" s="47" t="n">
        <f aca="false">AA178</f>
        <v>0</v>
      </c>
      <c r="AB177" s="47" t="n">
        <f aca="false">AB178</f>
        <v>0.000650000000000262</v>
      </c>
      <c r="AC177" s="47" t="n">
        <f aca="false">AC178</f>
        <v>191.13782</v>
      </c>
      <c r="AD177" s="47" t="n">
        <f aca="false">AD178</f>
        <v>0</v>
      </c>
      <c r="AE177" s="47" t="n">
        <f aca="false">AE178</f>
        <v>191.13847</v>
      </c>
      <c r="AF177" s="47" t="n">
        <f aca="false">AF178</f>
        <v>0</v>
      </c>
      <c r="AG177" s="47" t="n">
        <f aca="false">AG178</f>
        <v>191.13847</v>
      </c>
      <c r="AH177" s="47"/>
      <c r="AI177" s="47" t="n">
        <f aca="false">AI178</f>
        <v>0</v>
      </c>
      <c r="AJ177" s="47" t="n">
        <f aca="false">AJ178</f>
        <v>0</v>
      </c>
      <c r="AK177" s="47" t="n">
        <f aca="false">AK178</f>
        <v>0</v>
      </c>
      <c r="AL177" s="47" t="n">
        <f aca="false">AL178</f>
        <v>0</v>
      </c>
      <c r="AM177" s="47" t="n">
        <f aca="false">AM178</f>
        <v>0</v>
      </c>
      <c r="AN177" s="47" t="n">
        <f aca="false">AN178</f>
        <v>0</v>
      </c>
      <c r="AO177" s="47" t="n">
        <f aca="false">AO178</f>
        <v>0</v>
      </c>
      <c r="AP177" s="47" t="n">
        <f aca="false">AP178</f>
        <v>0</v>
      </c>
      <c r="AQ177" s="47" t="n">
        <f aca="false">AQ178</f>
        <v>0</v>
      </c>
      <c r="AR177" s="47" t="n">
        <f aca="false">AR178</f>
        <v>0</v>
      </c>
      <c r="AS177" s="47" t="n">
        <f aca="false">AS178</f>
        <v>0</v>
      </c>
      <c r="AT177" s="47"/>
      <c r="AU177" s="47" t="n">
        <f aca="false">AU178</f>
        <v>0</v>
      </c>
      <c r="AV177" s="47" t="n">
        <f aca="false">AV178</f>
        <v>0</v>
      </c>
      <c r="AW177" s="47" t="n">
        <f aca="false">AW178</f>
        <v>0</v>
      </c>
      <c r="AX177" s="47" t="n">
        <f aca="false">AX178</f>
        <v>0</v>
      </c>
      <c r="AY177" s="47" t="n">
        <f aca="false">AY178</f>
        <v>0</v>
      </c>
      <c r="AZ177" s="47" t="n">
        <f aca="false">AZ178</f>
        <v>0</v>
      </c>
      <c r="BA177" s="47" t="n">
        <f aca="false">BA178</f>
        <v>0</v>
      </c>
      <c r="BB177" s="47" t="n">
        <f aca="false">BB178</f>
        <v>0</v>
      </c>
      <c r="BC177" s="47" t="n">
        <f aca="false">BC178</f>
        <v>0</v>
      </c>
      <c r="BD177" s="120"/>
    </row>
    <row r="178" customFormat="false" ht="18.75" hidden="true" customHeight="false" outlineLevel="0" collapsed="false">
      <c r="A178" s="42"/>
      <c r="B178" s="42"/>
      <c r="C178" s="48"/>
      <c r="D178" s="48" t="s">
        <v>36</v>
      </c>
      <c r="E178" s="46" t="s">
        <v>37</v>
      </c>
      <c r="F178" s="47" t="n">
        <v>10.55203</v>
      </c>
      <c r="G178" s="47" t="n">
        <v>-0.03333</v>
      </c>
      <c r="H178" s="47" t="n">
        <f aca="false">SUM(F178:G178)</f>
        <v>10.5187</v>
      </c>
      <c r="I178" s="47"/>
      <c r="J178" s="47"/>
      <c r="K178" s="47"/>
      <c r="L178" s="47" t="n">
        <f aca="false">SUM(H178:K178)</f>
        <v>10.5187</v>
      </c>
      <c r="M178" s="47"/>
      <c r="N178" s="47"/>
      <c r="O178" s="47" t="n">
        <f aca="false">SUM(L178:N178)</f>
        <v>10.5187</v>
      </c>
      <c r="P178" s="47" t="n">
        <v>-10.51805</v>
      </c>
      <c r="Q178" s="47"/>
      <c r="R178" s="47" t="n">
        <f aca="false">SUM(O178:Q178)</f>
        <v>0.000650000000000262</v>
      </c>
      <c r="S178" s="47"/>
      <c r="T178" s="47" t="n">
        <f aca="false">SUM(R178:S178)</f>
        <v>0.000650000000000262</v>
      </c>
      <c r="U178" s="47"/>
      <c r="V178" s="47" t="n">
        <f aca="false">SUM(T178:U178)</f>
        <v>0.000650000000000262</v>
      </c>
      <c r="W178" s="47"/>
      <c r="X178" s="47" t="n">
        <f aca="false">SUM(V178:W178)</f>
        <v>0.000650000000000262</v>
      </c>
      <c r="Y178" s="47"/>
      <c r="Z178" s="47" t="n">
        <f aca="false">SUM(X178:Y178)</f>
        <v>0.000650000000000262</v>
      </c>
      <c r="AA178" s="47"/>
      <c r="AB178" s="47" t="n">
        <f aca="false">SUM(Z178:AA178)</f>
        <v>0.000650000000000262</v>
      </c>
      <c r="AC178" s="47" t="n">
        <v>191.13782</v>
      </c>
      <c r="AD178" s="47"/>
      <c r="AE178" s="47" t="n">
        <f aca="false">SUM(AB178:AD178)</f>
        <v>191.13847</v>
      </c>
      <c r="AF178" s="47"/>
      <c r="AG178" s="47" t="n">
        <f aca="false">SUM(AE178:AF178)</f>
        <v>191.13847</v>
      </c>
      <c r="AH178" s="47"/>
      <c r="AI178" s="44"/>
      <c r="AJ178" s="47" t="n">
        <f aca="false">SUM(AH178:AI178)</f>
        <v>0</v>
      </c>
      <c r="AK178" s="44"/>
      <c r="AL178" s="47" t="n">
        <f aca="false">SUM(AJ178:AK178)</f>
        <v>0</v>
      </c>
      <c r="AM178" s="44"/>
      <c r="AN178" s="47" t="n">
        <f aca="false">SUM(AL178:AL178)</f>
        <v>0</v>
      </c>
      <c r="AO178" s="47"/>
      <c r="AP178" s="47"/>
      <c r="AQ178" s="47" t="n">
        <f aca="false">SUM(AN178:AP178)</f>
        <v>0</v>
      </c>
      <c r="AR178" s="47"/>
      <c r="AS178" s="47" t="n">
        <f aca="false">SUM(AP178:AR178)</f>
        <v>0</v>
      </c>
      <c r="AT178" s="47"/>
      <c r="AU178" s="44"/>
      <c r="AV178" s="47" t="n">
        <f aca="false">SUM(AT178:AU178)</f>
        <v>0</v>
      </c>
      <c r="AW178" s="44"/>
      <c r="AX178" s="47" t="n">
        <f aca="false">SUM(AV178:AW178)</f>
        <v>0</v>
      </c>
      <c r="AY178" s="44"/>
      <c r="AZ178" s="47" t="n">
        <f aca="false">SUM(AX178:AY178)</f>
        <v>0</v>
      </c>
      <c r="BA178" s="47"/>
      <c r="BB178" s="47"/>
      <c r="BC178" s="47" t="n">
        <f aca="false">SUM(AZ178:BB178)</f>
        <v>0</v>
      </c>
      <c r="BD178" s="120"/>
    </row>
    <row r="179" customFormat="false" ht="18.75" hidden="true" customHeight="false" outlineLevel="0" collapsed="false">
      <c r="A179" s="42"/>
      <c r="B179" s="42"/>
      <c r="C179" s="48" t="s">
        <v>682</v>
      </c>
      <c r="D179" s="48"/>
      <c r="E179" s="46" t="s">
        <v>683</v>
      </c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4" t="n">
        <f aca="false">P180</f>
        <v>1989.2986</v>
      </c>
      <c r="Q179" s="44" t="n">
        <f aca="false">Q180</f>
        <v>0</v>
      </c>
      <c r="R179" s="44" t="n">
        <f aca="false">R180</f>
        <v>1989.2986</v>
      </c>
      <c r="S179" s="44" t="n">
        <f aca="false">S180</f>
        <v>0</v>
      </c>
      <c r="T179" s="44" t="n">
        <f aca="false">T180</f>
        <v>1989.2986</v>
      </c>
      <c r="U179" s="44" t="n">
        <f aca="false">U180</f>
        <v>0</v>
      </c>
      <c r="V179" s="44" t="n">
        <f aca="false">V180</f>
        <v>1989.2986</v>
      </c>
      <c r="W179" s="44" t="n">
        <f aca="false">W180</f>
        <v>0</v>
      </c>
      <c r="X179" s="44" t="n">
        <f aca="false">X180</f>
        <v>1989.2986</v>
      </c>
      <c r="Y179" s="44" t="n">
        <f aca="false">Y180</f>
        <v>0</v>
      </c>
      <c r="Z179" s="44" t="n">
        <f aca="false">Z180</f>
        <v>1989.2986</v>
      </c>
      <c r="AA179" s="44" t="n">
        <f aca="false">AA180</f>
        <v>0</v>
      </c>
      <c r="AB179" s="44" t="n">
        <f aca="false">AB180</f>
        <v>1989.2986</v>
      </c>
      <c r="AC179" s="44" t="n">
        <f aca="false">AC180</f>
        <v>0</v>
      </c>
      <c r="AD179" s="44" t="n">
        <f aca="false">AD180</f>
        <v>0</v>
      </c>
      <c r="AE179" s="44" t="n">
        <f aca="false">AE180</f>
        <v>1989.2986</v>
      </c>
      <c r="AF179" s="44" t="n">
        <f aca="false">AF180</f>
        <v>0</v>
      </c>
      <c r="AG179" s="44" t="n">
        <f aca="false">AG180</f>
        <v>1989.2986</v>
      </c>
      <c r="AH179" s="47"/>
      <c r="AI179" s="44"/>
      <c r="AJ179" s="47"/>
      <c r="AK179" s="44"/>
      <c r="AL179" s="47"/>
      <c r="AM179" s="44"/>
      <c r="AN179" s="47"/>
      <c r="AO179" s="47"/>
      <c r="AP179" s="47"/>
      <c r="AQ179" s="47"/>
      <c r="AR179" s="47"/>
      <c r="AS179" s="47"/>
      <c r="AT179" s="47"/>
      <c r="AU179" s="44"/>
      <c r="AV179" s="47"/>
      <c r="AW179" s="44"/>
      <c r="AX179" s="47"/>
      <c r="AY179" s="44"/>
      <c r="AZ179" s="47"/>
      <c r="BA179" s="47"/>
      <c r="BB179" s="47"/>
      <c r="BC179" s="47"/>
      <c r="BD179" s="120"/>
    </row>
    <row r="180" customFormat="false" ht="18.75" hidden="true" customHeight="false" outlineLevel="0" collapsed="false">
      <c r="A180" s="42"/>
      <c r="B180" s="42"/>
      <c r="C180" s="48"/>
      <c r="D180" s="42" t="s">
        <v>72</v>
      </c>
      <c r="E180" s="46" t="s">
        <v>73</v>
      </c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4" t="n">
        <v>1989.2986</v>
      </c>
      <c r="Q180" s="44"/>
      <c r="R180" s="44" t="n">
        <f aca="false">SUM(O180:Q180)</f>
        <v>1989.2986</v>
      </c>
      <c r="S180" s="44"/>
      <c r="T180" s="44" t="n">
        <f aca="false">SUM(R180:S180)</f>
        <v>1989.2986</v>
      </c>
      <c r="U180" s="44"/>
      <c r="V180" s="44" t="n">
        <f aca="false">SUM(T180:U180)</f>
        <v>1989.2986</v>
      </c>
      <c r="W180" s="44"/>
      <c r="X180" s="44" t="n">
        <f aca="false">SUM(V180:W180)</f>
        <v>1989.2986</v>
      </c>
      <c r="Y180" s="44"/>
      <c r="Z180" s="44" t="n">
        <f aca="false">SUM(X180:Y180)</f>
        <v>1989.2986</v>
      </c>
      <c r="AA180" s="44"/>
      <c r="AB180" s="44" t="n">
        <f aca="false">SUM(Z180:AA180)</f>
        <v>1989.2986</v>
      </c>
      <c r="AC180" s="44"/>
      <c r="AD180" s="44"/>
      <c r="AE180" s="44" t="n">
        <f aca="false">SUM(AB180:AD180)</f>
        <v>1989.2986</v>
      </c>
      <c r="AF180" s="44"/>
      <c r="AG180" s="44" t="n">
        <f aca="false">SUM(AE180:AF180)</f>
        <v>1989.2986</v>
      </c>
      <c r="AH180" s="47"/>
      <c r="AI180" s="44"/>
      <c r="AJ180" s="47"/>
      <c r="AK180" s="44"/>
      <c r="AL180" s="47"/>
      <c r="AM180" s="44"/>
      <c r="AN180" s="47"/>
      <c r="AO180" s="47"/>
      <c r="AP180" s="47"/>
      <c r="AQ180" s="47"/>
      <c r="AR180" s="47"/>
      <c r="AS180" s="47"/>
      <c r="AT180" s="47"/>
      <c r="AU180" s="44"/>
      <c r="AV180" s="47"/>
      <c r="AW180" s="44"/>
      <c r="AX180" s="47"/>
      <c r="AY180" s="44"/>
      <c r="AZ180" s="47"/>
      <c r="BA180" s="47"/>
      <c r="BB180" s="47"/>
      <c r="BC180" s="47"/>
      <c r="BD180" s="120"/>
    </row>
    <row r="181" customFormat="false" ht="18.75" hidden="false" customHeight="false" outlineLevel="0" collapsed="false">
      <c r="A181" s="42"/>
      <c r="B181" s="54" t="s">
        <v>760</v>
      </c>
      <c r="C181" s="54"/>
      <c r="D181" s="54"/>
      <c r="E181" s="87" t="s">
        <v>761</v>
      </c>
      <c r="F181" s="39" t="n">
        <f aca="false">F182+F195+F213</f>
        <v>38108.8</v>
      </c>
      <c r="G181" s="39" t="n">
        <f aca="false">G182+G195+G213</f>
        <v>0</v>
      </c>
      <c r="H181" s="39" t="n">
        <f aca="false">H182+H195+H213</f>
        <v>38108.8</v>
      </c>
      <c r="I181" s="39" t="n">
        <f aca="false">I182+I195+I213</f>
        <v>6847.58749</v>
      </c>
      <c r="J181" s="39" t="n">
        <f aca="false">J182+J195+J213</f>
        <v>2106.19297</v>
      </c>
      <c r="K181" s="39" t="n">
        <f aca="false">K182+K195+K213</f>
        <v>349.39934</v>
      </c>
      <c r="L181" s="39" t="n">
        <f aca="false">L182+L195+L213</f>
        <v>47411.9798</v>
      </c>
      <c r="M181" s="39" t="n">
        <f aca="false">M182+M195+M213</f>
        <v>0</v>
      </c>
      <c r="N181" s="39" t="n">
        <f aca="false">N182+N195+N213</f>
        <v>157.765</v>
      </c>
      <c r="O181" s="39" t="n">
        <f aca="false">O182+O195+O213</f>
        <v>47569.7448</v>
      </c>
      <c r="P181" s="39" t="n">
        <f aca="false">P182+P195+P213</f>
        <v>300</v>
      </c>
      <c r="Q181" s="39" t="n">
        <f aca="false">Q182+Q195+Q213</f>
        <v>2820.653</v>
      </c>
      <c r="R181" s="39" t="n">
        <f aca="false">R182+R195+R213</f>
        <v>50690.3978</v>
      </c>
      <c r="S181" s="39" t="n">
        <f aca="false">S182+S195+S213</f>
        <v>1304.566</v>
      </c>
      <c r="T181" s="39" t="n">
        <f aca="false">T182+T195+T213</f>
        <v>51994.9638</v>
      </c>
      <c r="U181" s="39" t="n">
        <f aca="false">U182+U195+U213</f>
        <v>0</v>
      </c>
      <c r="V181" s="39" t="n">
        <f aca="false">V182+V195+V213</f>
        <v>51994.9638</v>
      </c>
      <c r="W181" s="39" t="n">
        <f aca="false">W182+W195+W213</f>
        <v>0</v>
      </c>
      <c r="X181" s="39" t="n">
        <f aca="false">X182+X195+X213</f>
        <v>51994.9638</v>
      </c>
      <c r="Y181" s="39" t="n">
        <f aca="false">Y182+Y195+Y213</f>
        <v>0</v>
      </c>
      <c r="Z181" s="39" t="n">
        <f aca="false">Z182+Z195+Z213</f>
        <v>51994.9638</v>
      </c>
      <c r="AA181" s="39" t="n">
        <f aca="false">AA182+AA195+AA213</f>
        <v>0</v>
      </c>
      <c r="AB181" s="39" t="n">
        <f aca="false">AB182+AB195+AB213</f>
        <v>51994.9638</v>
      </c>
      <c r="AC181" s="39" t="n">
        <f aca="false">AC182+AC195+AC213</f>
        <v>0</v>
      </c>
      <c r="AD181" s="39" t="n">
        <f aca="false">AD182+AD195+AD213</f>
        <v>206.1</v>
      </c>
      <c r="AE181" s="39" t="n">
        <f aca="false">AE182+AE195+AE213</f>
        <v>52201.0638</v>
      </c>
      <c r="AF181" s="39" t="n">
        <f aca="false">AF182+AF195+AF213</f>
        <v>-2895.653</v>
      </c>
      <c r="AG181" s="39" t="n">
        <f aca="false">AG182+AG195+AG213</f>
        <v>49305.4108</v>
      </c>
      <c r="AH181" s="39" t="n">
        <f aca="false">AH182+AH195+AH213</f>
        <v>32953.9</v>
      </c>
      <c r="AI181" s="39" t="n">
        <f aca="false">AI182+AI195+AI213</f>
        <v>0</v>
      </c>
      <c r="AJ181" s="39" t="n">
        <f aca="false">AJ182+AJ195+AJ213</f>
        <v>32953.9</v>
      </c>
      <c r="AK181" s="39" t="n">
        <f aca="false">AK182+AK195+AK213</f>
        <v>0</v>
      </c>
      <c r="AL181" s="39" t="n">
        <f aca="false">AL182+AL195+AL213</f>
        <v>32953.9</v>
      </c>
      <c r="AM181" s="39" t="n">
        <f aca="false">AM182+AM195+AM213</f>
        <v>0</v>
      </c>
      <c r="AN181" s="39" t="n">
        <f aca="false">AN182+AN195+AN213</f>
        <v>32953.9</v>
      </c>
      <c r="AO181" s="39" t="n">
        <f aca="false">AO182+AO195+AO213</f>
        <v>0</v>
      </c>
      <c r="AP181" s="39" t="n">
        <f aca="false">AP182+AP195+AP213</f>
        <v>0</v>
      </c>
      <c r="AQ181" s="39" t="n">
        <f aca="false">AQ182+AQ195+AQ213</f>
        <v>32953.9</v>
      </c>
      <c r="AR181" s="39" t="n">
        <f aca="false">AR182+AR195+AR213</f>
        <v>0</v>
      </c>
      <c r="AS181" s="39" t="n">
        <f aca="false">AS182+AS195+AS213</f>
        <v>32953.9</v>
      </c>
      <c r="AT181" s="39" t="n">
        <f aca="false">AT182+AT195+AT213</f>
        <v>25917.3</v>
      </c>
      <c r="AU181" s="39" t="n">
        <f aca="false">AU182+AU195+AU213</f>
        <v>0</v>
      </c>
      <c r="AV181" s="39" t="n">
        <f aca="false">AV182+AV195+AV213</f>
        <v>25917.3</v>
      </c>
      <c r="AW181" s="39" t="n">
        <f aca="false">AW182+AW195+AW213</f>
        <v>0</v>
      </c>
      <c r="AX181" s="39" t="n">
        <f aca="false">AX182+AX195+AX213</f>
        <v>25917.3</v>
      </c>
      <c r="AY181" s="39" t="n">
        <f aca="false">AY182+AY195+AY213</f>
        <v>0</v>
      </c>
      <c r="AZ181" s="39" t="n">
        <f aca="false">AZ182+AZ195+AZ213</f>
        <v>25917.3</v>
      </c>
      <c r="BA181" s="39" t="n">
        <f aca="false">BA182+BA195+BA213</f>
        <v>0</v>
      </c>
      <c r="BB181" s="39" t="n">
        <f aca="false">BB182+BB195+BB213</f>
        <v>0</v>
      </c>
      <c r="BC181" s="39" t="n">
        <f aca="false">BC182+BC195+BC213</f>
        <v>25917.3</v>
      </c>
      <c r="BD181" s="120"/>
    </row>
    <row r="182" customFormat="false" ht="18.75" hidden="false" customHeight="false" outlineLevel="0" collapsed="false">
      <c r="A182" s="42"/>
      <c r="B182" s="122" t="s">
        <v>762</v>
      </c>
      <c r="C182" s="54"/>
      <c r="D182" s="54"/>
      <c r="E182" s="87" t="s">
        <v>763</v>
      </c>
      <c r="F182" s="39" t="n">
        <f aca="false">F183</f>
        <v>14271.6</v>
      </c>
      <c r="G182" s="39" t="n">
        <f aca="false">G183</f>
        <v>0</v>
      </c>
      <c r="H182" s="39" t="n">
        <f aca="false">H183</f>
        <v>14271.6</v>
      </c>
      <c r="I182" s="39" t="n">
        <f aca="false">I183</f>
        <v>0</v>
      </c>
      <c r="J182" s="39" t="n">
        <f aca="false">J183</f>
        <v>2106.19297</v>
      </c>
      <c r="K182" s="39" t="n">
        <f aca="false">K183</f>
        <v>0</v>
      </c>
      <c r="L182" s="39" t="n">
        <f aca="false">L183</f>
        <v>16377.79297</v>
      </c>
      <c r="M182" s="39" t="n">
        <f aca="false">M183</f>
        <v>0</v>
      </c>
      <c r="N182" s="39" t="n">
        <f aca="false">N183</f>
        <v>73.465</v>
      </c>
      <c r="O182" s="39" t="n">
        <f aca="false">O183</f>
        <v>16451.25797</v>
      </c>
      <c r="P182" s="39" t="n">
        <f aca="false">P183</f>
        <v>0</v>
      </c>
      <c r="Q182" s="39" t="n">
        <f aca="false">Q183</f>
        <v>0</v>
      </c>
      <c r="R182" s="39" t="n">
        <f aca="false">R183</f>
        <v>16451.25797</v>
      </c>
      <c r="S182" s="39" t="n">
        <f aca="false">S183</f>
        <v>1304.566</v>
      </c>
      <c r="T182" s="39" t="n">
        <f aca="false">T183</f>
        <v>17755.82397</v>
      </c>
      <c r="U182" s="39" t="n">
        <f aca="false">U183</f>
        <v>0</v>
      </c>
      <c r="V182" s="39" t="n">
        <f aca="false">V183</f>
        <v>17755.82397</v>
      </c>
      <c r="W182" s="39" t="n">
        <f aca="false">W183</f>
        <v>0</v>
      </c>
      <c r="X182" s="39" t="n">
        <f aca="false">X183</f>
        <v>17755.82397</v>
      </c>
      <c r="Y182" s="39" t="n">
        <f aca="false">Y183</f>
        <v>0</v>
      </c>
      <c r="Z182" s="39" t="n">
        <f aca="false">Z183</f>
        <v>17755.82397</v>
      </c>
      <c r="AA182" s="39" t="n">
        <f aca="false">AA183</f>
        <v>0</v>
      </c>
      <c r="AB182" s="39" t="n">
        <f aca="false">AB183</f>
        <v>17755.82397</v>
      </c>
      <c r="AC182" s="39" t="n">
        <f aca="false">AC183</f>
        <v>0</v>
      </c>
      <c r="AD182" s="39" t="n">
        <f aca="false">AD183</f>
        <v>133.5</v>
      </c>
      <c r="AE182" s="39" t="n">
        <f aca="false">AE183</f>
        <v>17889.32397</v>
      </c>
      <c r="AF182" s="39" t="n">
        <f aca="false">AF183</f>
        <v>-75</v>
      </c>
      <c r="AG182" s="39" t="n">
        <f aca="false">AG183</f>
        <v>17814.32397</v>
      </c>
      <c r="AH182" s="39" t="n">
        <f aca="false">AH183</f>
        <v>12514.5</v>
      </c>
      <c r="AI182" s="39" t="n">
        <f aca="false">AI183</f>
        <v>0</v>
      </c>
      <c r="AJ182" s="39" t="n">
        <f aca="false">AJ183</f>
        <v>12514.5</v>
      </c>
      <c r="AK182" s="39" t="n">
        <f aca="false">AK183</f>
        <v>0</v>
      </c>
      <c r="AL182" s="39" t="n">
        <f aca="false">AL183</f>
        <v>12514.5</v>
      </c>
      <c r="AM182" s="39" t="n">
        <f aca="false">AM183</f>
        <v>0</v>
      </c>
      <c r="AN182" s="39" t="n">
        <f aca="false">AN183</f>
        <v>12514.5</v>
      </c>
      <c r="AO182" s="39" t="n">
        <f aca="false">AO183</f>
        <v>0</v>
      </c>
      <c r="AP182" s="39" t="n">
        <f aca="false">AP183</f>
        <v>0</v>
      </c>
      <c r="AQ182" s="39" t="n">
        <f aca="false">AQ183</f>
        <v>12514.5</v>
      </c>
      <c r="AR182" s="39" t="n">
        <f aca="false">AR183</f>
        <v>0</v>
      </c>
      <c r="AS182" s="39" t="n">
        <f aca="false">AS183</f>
        <v>12514.5</v>
      </c>
      <c r="AT182" s="39" t="n">
        <f aca="false">AT183</f>
        <v>11486.2</v>
      </c>
      <c r="AU182" s="39" t="n">
        <f aca="false">AU183</f>
        <v>0</v>
      </c>
      <c r="AV182" s="39" t="n">
        <f aca="false">AV183</f>
        <v>11486.2</v>
      </c>
      <c r="AW182" s="39" t="n">
        <f aca="false">AW183</f>
        <v>0</v>
      </c>
      <c r="AX182" s="39" t="n">
        <f aca="false">AX183</f>
        <v>11486.2</v>
      </c>
      <c r="AY182" s="39" t="n">
        <f aca="false">AY183</f>
        <v>0</v>
      </c>
      <c r="AZ182" s="39" t="n">
        <f aca="false">AZ183</f>
        <v>11486.2</v>
      </c>
      <c r="BA182" s="39" t="n">
        <f aca="false">BA183</f>
        <v>0</v>
      </c>
      <c r="BB182" s="39" t="n">
        <f aca="false">BB183</f>
        <v>0</v>
      </c>
      <c r="BC182" s="39" t="n">
        <f aca="false">BC183</f>
        <v>11486.2</v>
      </c>
      <c r="BD182" s="120"/>
    </row>
    <row r="183" customFormat="false" ht="37.5" hidden="false" customHeight="false" outlineLevel="0" collapsed="false">
      <c r="A183" s="37"/>
      <c r="B183" s="37"/>
      <c r="C183" s="37" t="s">
        <v>193</v>
      </c>
      <c r="D183" s="37"/>
      <c r="E183" s="38" t="s">
        <v>194</v>
      </c>
      <c r="F183" s="39" t="n">
        <f aca="false">F184+F189</f>
        <v>14271.6</v>
      </c>
      <c r="G183" s="39" t="n">
        <f aca="false">G184+G189</f>
        <v>0</v>
      </c>
      <c r="H183" s="39" t="n">
        <f aca="false">H184+H189</f>
        <v>14271.6</v>
      </c>
      <c r="I183" s="39" t="n">
        <f aca="false">I184+I189</f>
        <v>0</v>
      </c>
      <c r="J183" s="39" t="n">
        <f aca="false">J184+J189</f>
        <v>2106.19297</v>
      </c>
      <c r="K183" s="39" t="n">
        <f aca="false">K184+K189</f>
        <v>0</v>
      </c>
      <c r="L183" s="39" t="n">
        <f aca="false">L184+L189</f>
        <v>16377.79297</v>
      </c>
      <c r="M183" s="39" t="n">
        <f aca="false">M184+M189</f>
        <v>0</v>
      </c>
      <c r="N183" s="39" t="n">
        <f aca="false">N184+N189</f>
        <v>73.465</v>
      </c>
      <c r="O183" s="39" t="n">
        <f aca="false">O184+O189</f>
        <v>16451.25797</v>
      </c>
      <c r="P183" s="39" t="n">
        <f aca="false">P184+P189</f>
        <v>0</v>
      </c>
      <c r="Q183" s="39" t="n">
        <f aca="false">Q184+Q189</f>
        <v>0</v>
      </c>
      <c r="R183" s="39" t="n">
        <f aca="false">R184+R189</f>
        <v>16451.25797</v>
      </c>
      <c r="S183" s="39" t="n">
        <f aca="false">S184+S189</f>
        <v>1304.566</v>
      </c>
      <c r="T183" s="39" t="n">
        <f aca="false">T184+T189</f>
        <v>17755.82397</v>
      </c>
      <c r="U183" s="39" t="n">
        <f aca="false">U184+U189</f>
        <v>0</v>
      </c>
      <c r="V183" s="39" t="n">
        <f aca="false">V184+V189</f>
        <v>17755.82397</v>
      </c>
      <c r="W183" s="39" t="n">
        <f aca="false">W184+W189</f>
        <v>0</v>
      </c>
      <c r="X183" s="39" t="n">
        <f aca="false">X184+X189</f>
        <v>17755.82397</v>
      </c>
      <c r="Y183" s="39" t="n">
        <f aca="false">Y184+Y189</f>
        <v>0</v>
      </c>
      <c r="Z183" s="39" t="n">
        <f aca="false">Z184+Z189</f>
        <v>17755.82397</v>
      </c>
      <c r="AA183" s="39" t="n">
        <f aca="false">AA184+AA189</f>
        <v>0</v>
      </c>
      <c r="AB183" s="39" t="n">
        <f aca="false">AB184+AB189</f>
        <v>17755.82397</v>
      </c>
      <c r="AC183" s="39" t="n">
        <f aca="false">AC184+AC189</f>
        <v>0</v>
      </c>
      <c r="AD183" s="39" t="n">
        <f aca="false">AD184+AD189</f>
        <v>133.5</v>
      </c>
      <c r="AE183" s="39" t="n">
        <f aca="false">AE184+AE189</f>
        <v>17889.32397</v>
      </c>
      <c r="AF183" s="39" t="n">
        <f aca="false">AF184+AF189</f>
        <v>-75</v>
      </c>
      <c r="AG183" s="39" t="n">
        <f aca="false">AG184+AG189</f>
        <v>17814.32397</v>
      </c>
      <c r="AH183" s="39" t="n">
        <f aca="false">AH184+AH189</f>
        <v>12514.5</v>
      </c>
      <c r="AI183" s="39" t="n">
        <f aca="false">AI184+AI189</f>
        <v>0</v>
      </c>
      <c r="AJ183" s="39" t="n">
        <f aca="false">AJ184+AJ189</f>
        <v>12514.5</v>
      </c>
      <c r="AK183" s="39" t="n">
        <f aca="false">AK184+AK189</f>
        <v>0</v>
      </c>
      <c r="AL183" s="39" t="n">
        <f aca="false">AL184+AL189</f>
        <v>12514.5</v>
      </c>
      <c r="AM183" s="39" t="n">
        <f aca="false">AM184+AM189</f>
        <v>0</v>
      </c>
      <c r="AN183" s="39" t="n">
        <f aca="false">AN184+AN189</f>
        <v>12514.5</v>
      </c>
      <c r="AO183" s="39" t="n">
        <f aca="false">AO184+AO189</f>
        <v>0</v>
      </c>
      <c r="AP183" s="39" t="n">
        <f aca="false">AP184+AP189</f>
        <v>0</v>
      </c>
      <c r="AQ183" s="39" t="n">
        <f aca="false">AQ184+AQ189</f>
        <v>12514.5</v>
      </c>
      <c r="AR183" s="39" t="n">
        <f aca="false">AR184+AR189</f>
        <v>0</v>
      </c>
      <c r="AS183" s="39" t="n">
        <f aca="false">AS184+AS189</f>
        <v>12514.5</v>
      </c>
      <c r="AT183" s="39" t="n">
        <f aca="false">AT184+AT189</f>
        <v>11486.2</v>
      </c>
      <c r="AU183" s="39" t="n">
        <f aca="false">AU184+AU189</f>
        <v>0</v>
      </c>
      <c r="AV183" s="39" t="n">
        <f aca="false">AV184+AV189</f>
        <v>11486.2</v>
      </c>
      <c r="AW183" s="39" t="n">
        <f aca="false">AW184+AW189</f>
        <v>0</v>
      </c>
      <c r="AX183" s="39" t="n">
        <f aca="false">AX184+AX189</f>
        <v>11486.2</v>
      </c>
      <c r="AY183" s="39" t="n">
        <f aca="false">AY184+AY189</f>
        <v>0</v>
      </c>
      <c r="AZ183" s="39" t="n">
        <f aca="false">AZ184+AZ189</f>
        <v>11486.2</v>
      </c>
      <c r="BA183" s="39" t="n">
        <f aca="false">BA184+BA189</f>
        <v>0</v>
      </c>
      <c r="BB183" s="39" t="n">
        <f aca="false">BB184+BB189</f>
        <v>0</v>
      </c>
      <c r="BC183" s="39" t="n">
        <f aca="false">BC184+BC189</f>
        <v>11486.2</v>
      </c>
      <c r="BD183" s="120"/>
    </row>
    <row r="184" customFormat="false" ht="18.75" hidden="false" customHeight="false" outlineLevel="0" collapsed="false">
      <c r="A184" s="37"/>
      <c r="B184" s="37"/>
      <c r="C184" s="37" t="s">
        <v>235</v>
      </c>
      <c r="D184" s="37"/>
      <c r="E184" s="38" t="s">
        <v>236</v>
      </c>
      <c r="F184" s="39" t="n">
        <f aca="false">F185</f>
        <v>1330.7</v>
      </c>
      <c r="G184" s="39" t="n">
        <f aca="false">G185</f>
        <v>0</v>
      </c>
      <c r="H184" s="39" t="n">
        <f aca="false">H185</f>
        <v>1330.7</v>
      </c>
      <c r="I184" s="39" t="n">
        <f aca="false">I185</f>
        <v>0</v>
      </c>
      <c r="J184" s="39" t="n">
        <f aca="false">J185</f>
        <v>2106.19297</v>
      </c>
      <c r="K184" s="39" t="n">
        <f aca="false">K185</f>
        <v>0</v>
      </c>
      <c r="L184" s="39" t="n">
        <f aca="false">L185</f>
        <v>3436.89297</v>
      </c>
      <c r="M184" s="39" t="n">
        <f aca="false">M185</f>
        <v>0</v>
      </c>
      <c r="N184" s="39" t="n">
        <f aca="false">N185</f>
        <v>37.465</v>
      </c>
      <c r="O184" s="39" t="n">
        <f aca="false">O185</f>
        <v>3474.35797</v>
      </c>
      <c r="P184" s="39" t="n">
        <f aca="false">P185</f>
        <v>0</v>
      </c>
      <c r="Q184" s="39" t="n">
        <f aca="false">Q185</f>
        <v>0</v>
      </c>
      <c r="R184" s="39" t="n">
        <f aca="false">R185</f>
        <v>3474.35797</v>
      </c>
      <c r="S184" s="39" t="n">
        <f aca="false">S185</f>
        <v>0</v>
      </c>
      <c r="T184" s="39" t="n">
        <f aca="false">T185</f>
        <v>3474.35797</v>
      </c>
      <c r="U184" s="39" t="n">
        <f aca="false">U185</f>
        <v>0</v>
      </c>
      <c r="V184" s="39" t="n">
        <f aca="false">V185</f>
        <v>3474.35797</v>
      </c>
      <c r="W184" s="39" t="n">
        <f aca="false">W185</f>
        <v>0</v>
      </c>
      <c r="X184" s="39" t="n">
        <f aca="false">X185</f>
        <v>3474.35797</v>
      </c>
      <c r="Y184" s="39" t="n">
        <f aca="false">Y185</f>
        <v>0</v>
      </c>
      <c r="Z184" s="39" t="n">
        <f aca="false">Z185</f>
        <v>3474.35797</v>
      </c>
      <c r="AA184" s="39" t="n">
        <f aca="false">AA185</f>
        <v>0</v>
      </c>
      <c r="AB184" s="39" t="n">
        <f aca="false">AB185</f>
        <v>3474.35797</v>
      </c>
      <c r="AC184" s="39" t="n">
        <f aca="false">AC185</f>
        <v>0</v>
      </c>
      <c r="AD184" s="39" t="n">
        <f aca="false">AD185</f>
        <v>0</v>
      </c>
      <c r="AE184" s="39" t="n">
        <f aca="false">AE185</f>
        <v>3474.35797</v>
      </c>
      <c r="AF184" s="39" t="n">
        <f aca="false">AF185</f>
        <v>-75</v>
      </c>
      <c r="AG184" s="39" t="n">
        <f aca="false">AG185</f>
        <v>3399.35797</v>
      </c>
      <c r="AH184" s="39" t="n">
        <f aca="false">AH185</f>
        <v>1302.7</v>
      </c>
      <c r="AI184" s="39" t="n">
        <f aca="false">AI185</f>
        <v>0</v>
      </c>
      <c r="AJ184" s="39" t="n">
        <f aca="false">AJ185</f>
        <v>1302.7</v>
      </c>
      <c r="AK184" s="39" t="n">
        <f aca="false">AK185</f>
        <v>0</v>
      </c>
      <c r="AL184" s="39" t="n">
        <f aca="false">AL185</f>
        <v>1302.7</v>
      </c>
      <c r="AM184" s="39" t="n">
        <f aca="false">AM185</f>
        <v>0</v>
      </c>
      <c r="AN184" s="39" t="n">
        <f aca="false">AN185</f>
        <v>1302.7</v>
      </c>
      <c r="AO184" s="39" t="n">
        <f aca="false">AO185</f>
        <v>0</v>
      </c>
      <c r="AP184" s="39" t="n">
        <f aca="false">AP185</f>
        <v>0</v>
      </c>
      <c r="AQ184" s="39" t="n">
        <f aca="false">AQ185</f>
        <v>1302.7</v>
      </c>
      <c r="AR184" s="39" t="n">
        <f aca="false">AR185</f>
        <v>0</v>
      </c>
      <c r="AS184" s="39" t="n">
        <f aca="false">AS185</f>
        <v>1302.7</v>
      </c>
      <c r="AT184" s="39" t="n">
        <f aca="false">AT185</f>
        <v>1302.7</v>
      </c>
      <c r="AU184" s="39" t="n">
        <f aca="false">AU185</f>
        <v>0</v>
      </c>
      <c r="AV184" s="39" t="n">
        <f aca="false">AV185</f>
        <v>1302.7</v>
      </c>
      <c r="AW184" s="39" t="n">
        <f aca="false">AW185</f>
        <v>0</v>
      </c>
      <c r="AX184" s="39" t="n">
        <f aca="false">AX185</f>
        <v>1302.7</v>
      </c>
      <c r="AY184" s="39" t="n">
        <f aca="false">AY185</f>
        <v>0</v>
      </c>
      <c r="AZ184" s="39" t="n">
        <f aca="false">AZ185</f>
        <v>1302.7</v>
      </c>
      <c r="BA184" s="39" t="n">
        <f aca="false">BA185</f>
        <v>0</v>
      </c>
      <c r="BB184" s="39" t="n">
        <f aca="false">BB185</f>
        <v>0</v>
      </c>
      <c r="BC184" s="39" t="n">
        <f aca="false">BC185</f>
        <v>1302.7</v>
      </c>
      <c r="BD184" s="120"/>
    </row>
    <row r="185" customFormat="false" ht="37.5" hidden="false" customHeight="false" outlineLevel="0" collapsed="false">
      <c r="A185" s="37"/>
      <c r="B185" s="37"/>
      <c r="C185" s="37" t="s">
        <v>237</v>
      </c>
      <c r="D185" s="37"/>
      <c r="E185" s="38" t="s">
        <v>238</v>
      </c>
      <c r="F185" s="39" t="n">
        <f aca="false">F186</f>
        <v>1330.7</v>
      </c>
      <c r="G185" s="39" t="n">
        <f aca="false">G186</f>
        <v>0</v>
      </c>
      <c r="H185" s="39" t="n">
        <f aca="false">H186</f>
        <v>1330.7</v>
      </c>
      <c r="I185" s="39" t="n">
        <f aca="false">I186</f>
        <v>0</v>
      </c>
      <c r="J185" s="39" t="n">
        <f aca="false">J186</f>
        <v>2106.19297</v>
      </c>
      <c r="K185" s="39" t="n">
        <f aca="false">K186</f>
        <v>0</v>
      </c>
      <c r="L185" s="39" t="n">
        <f aca="false">L186</f>
        <v>3436.89297</v>
      </c>
      <c r="M185" s="39" t="n">
        <f aca="false">M186</f>
        <v>0</v>
      </c>
      <c r="N185" s="39" t="n">
        <f aca="false">N186</f>
        <v>37.465</v>
      </c>
      <c r="O185" s="39" t="n">
        <f aca="false">O186</f>
        <v>3474.35797</v>
      </c>
      <c r="P185" s="39" t="n">
        <f aca="false">P186</f>
        <v>0</v>
      </c>
      <c r="Q185" s="39" t="n">
        <f aca="false">Q186</f>
        <v>0</v>
      </c>
      <c r="R185" s="39" t="n">
        <f aca="false">R186</f>
        <v>3474.35797</v>
      </c>
      <c r="S185" s="39" t="n">
        <f aca="false">S186</f>
        <v>0</v>
      </c>
      <c r="T185" s="39" t="n">
        <f aca="false">T186</f>
        <v>3474.35797</v>
      </c>
      <c r="U185" s="39" t="n">
        <f aca="false">U186</f>
        <v>0</v>
      </c>
      <c r="V185" s="39" t="n">
        <f aca="false">V186</f>
        <v>3474.35797</v>
      </c>
      <c r="W185" s="39" t="n">
        <f aca="false">W186</f>
        <v>0</v>
      </c>
      <c r="X185" s="39" t="n">
        <f aca="false">X186</f>
        <v>3474.35797</v>
      </c>
      <c r="Y185" s="39" t="n">
        <f aca="false">Y186</f>
        <v>0</v>
      </c>
      <c r="Z185" s="39" t="n">
        <f aca="false">Z186</f>
        <v>3474.35797</v>
      </c>
      <c r="AA185" s="39" t="n">
        <f aca="false">AA186</f>
        <v>0</v>
      </c>
      <c r="AB185" s="39" t="n">
        <f aca="false">AB186</f>
        <v>3474.35797</v>
      </c>
      <c r="AC185" s="39" t="n">
        <f aca="false">AC186</f>
        <v>0</v>
      </c>
      <c r="AD185" s="39" t="n">
        <f aca="false">AD186</f>
        <v>0</v>
      </c>
      <c r="AE185" s="39" t="n">
        <f aca="false">AE186</f>
        <v>3474.35797</v>
      </c>
      <c r="AF185" s="39" t="n">
        <f aca="false">AF186</f>
        <v>-75</v>
      </c>
      <c r="AG185" s="39" t="n">
        <f aca="false">AG186</f>
        <v>3399.35797</v>
      </c>
      <c r="AH185" s="39" t="n">
        <f aca="false">AH186</f>
        <v>1302.7</v>
      </c>
      <c r="AI185" s="39" t="n">
        <f aca="false">AI186</f>
        <v>0</v>
      </c>
      <c r="AJ185" s="39" t="n">
        <f aca="false">AJ186</f>
        <v>1302.7</v>
      </c>
      <c r="AK185" s="39" t="n">
        <f aca="false">AK186</f>
        <v>0</v>
      </c>
      <c r="AL185" s="39" t="n">
        <f aca="false">AL186</f>
        <v>1302.7</v>
      </c>
      <c r="AM185" s="39" t="n">
        <f aca="false">AM186</f>
        <v>0</v>
      </c>
      <c r="AN185" s="39" t="n">
        <f aca="false">AN186</f>
        <v>1302.7</v>
      </c>
      <c r="AO185" s="39" t="n">
        <f aca="false">AO186</f>
        <v>0</v>
      </c>
      <c r="AP185" s="39" t="n">
        <f aca="false">AP186</f>
        <v>0</v>
      </c>
      <c r="AQ185" s="39" t="n">
        <f aca="false">AQ186</f>
        <v>1302.7</v>
      </c>
      <c r="AR185" s="39" t="n">
        <f aca="false">AR186</f>
        <v>0</v>
      </c>
      <c r="AS185" s="39" t="n">
        <f aca="false">AS186</f>
        <v>1302.7</v>
      </c>
      <c r="AT185" s="39" t="n">
        <f aca="false">AT186</f>
        <v>1302.7</v>
      </c>
      <c r="AU185" s="39" t="n">
        <f aca="false">AU186</f>
        <v>0</v>
      </c>
      <c r="AV185" s="39" t="n">
        <f aca="false">AV186</f>
        <v>1302.7</v>
      </c>
      <c r="AW185" s="39" t="n">
        <f aca="false">AW186</f>
        <v>0</v>
      </c>
      <c r="AX185" s="39" t="n">
        <f aca="false">AX186</f>
        <v>1302.7</v>
      </c>
      <c r="AY185" s="39" t="n">
        <f aca="false">AY186</f>
        <v>0</v>
      </c>
      <c r="AZ185" s="39" t="n">
        <f aca="false">AZ186</f>
        <v>1302.7</v>
      </c>
      <c r="BA185" s="39" t="n">
        <f aca="false">BA186</f>
        <v>0</v>
      </c>
      <c r="BB185" s="39" t="n">
        <f aca="false">BB186</f>
        <v>0</v>
      </c>
      <c r="BC185" s="39" t="n">
        <f aca="false">BC186</f>
        <v>1302.7</v>
      </c>
      <c r="BD185" s="120"/>
    </row>
    <row r="186" customFormat="false" ht="18.75" hidden="false" customHeight="false" outlineLevel="0" collapsed="false">
      <c r="A186" s="37"/>
      <c r="B186" s="37"/>
      <c r="C186" s="42" t="s">
        <v>239</v>
      </c>
      <c r="D186" s="42"/>
      <c r="E186" s="43" t="s">
        <v>240</v>
      </c>
      <c r="F186" s="44" t="n">
        <f aca="false">F187</f>
        <v>1330.7</v>
      </c>
      <c r="G186" s="44" t="n">
        <f aca="false">G187</f>
        <v>0</v>
      </c>
      <c r="H186" s="44" t="n">
        <f aca="false">H187</f>
        <v>1330.7</v>
      </c>
      <c r="I186" s="44" t="n">
        <f aca="false">I187</f>
        <v>0</v>
      </c>
      <c r="J186" s="44" t="n">
        <f aca="false">J187+J188</f>
        <v>2106.19297</v>
      </c>
      <c r="K186" s="44" t="n">
        <f aca="false">K187+K188</f>
        <v>0</v>
      </c>
      <c r="L186" s="44" t="n">
        <f aca="false">L187+L188</f>
        <v>3436.89297</v>
      </c>
      <c r="M186" s="44" t="n">
        <f aca="false">M187+M188</f>
        <v>0</v>
      </c>
      <c r="N186" s="44" t="n">
        <f aca="false">N187+N188</f>
        <v>37.465</v>
      </c>
      <c r="O186" s="44" t="n">
        <f aca="false">O187+O188</f>
        <v>3474.35797</v>
      </c>
      <c r="P186" s="44" t="n">
        <f aca="false">P187+P188</f>
        <v>0</v>
      </c>
      <c r="Q186" s="44" t="n">
        <f aca="false">Q187+Q188</f>
        <v>0</v>
      </c>
      <c r="R186" s="44" t="n">
        <f aca="false">R187+R188</f>
        <v>3474.35797</v>
      </c>
      <c r="S186" s="44" t="n">
        <f aca="false">S187+S188</f>
        <v>0</v>
      </c>
      <c r="T186" s="44" t="n">
        <f aca="false">T187+T188</f>
        <v>3474.35797</v>
      </c>
      <c r="U186" s="44" t="n">
        <f aca="false">U187+U188</f>
        <v>0</v>
      </c>
      <c r="V186" s="44" t="n">
        <f aca="false">V187+V188</f>
        <v>3474.35797</v>
      </c>
      <c r="W186" s="44" t="n">
        <f aca="false">W187+W188</f>
        <v>0</v>
      </c>
      <c r="X186" s="44" t="n">
        <f aca="false">X187+X188</f>
        <v>3474.35797</v>
      </c>
      <c r="Y186" s="44" t="n">
        <f aca="false">Y187+Y188</f>
        <v>0</v>
      </c>
      <c r="Z186" s="44" t="n">
        <f aca="false">Z187+Z188</f>
        <v>3474.35797</v>
      </c>
      <c r="AA186" s="44" t="n">
        <f aca="false">AA187+AA188</f>
        <v>0</v>
      </c>
      <c r="AB186" s="44" t="n">
        <f aca="false">AB187+AB188</f>
        <v>3474.35797</v>
      </c>
      <c r="AC186" s="44" t="n">
        <f aca="false">AC187+AC188</f>
        <v>0</v>
      </c>
      <c r="AD186" s="44" t="n">
        <f aca="false">AD187+AD188</f>
        <v>0</v>
      </c>
      <c r="AE186" s="44" t="n">
        <f aca="false">AE187+AE188</f>
        <v>3474.35797</v>
      </c>
      <c r="AF186" s="44" t="n">
        <f aca="false">AF187+AF188</f>
        <v>-75</v>
      </c>
      <c r="AG186" s="44" t="n">
        <f aca="false">AG187+AG188</f>
        <v>3399.35797</v>
      </c>
      <c r="AH186" s="44" t="n">
        <f aca="false">AH187+AH188</f>
        <v>1302.7</v>
      </c>
      <c r="AI186" s="44" t="n">
        <f aca="false">AI187+AI188</f>
        <v>0</v>
      </c>
      <c r="AJ186" s="44" t="n">
        <f aca="false">AJ187+AJ188</f>
        <v>1302.7</v>
      </c>
      <c r="AK186" s="44" t="n">
        <f aca="false">AK187+AK188</f>
        <v>0</v>
      </c>
      <c r="AL186" s="44" t="n">
        <f aca="false">AL187+AL188</f>
        <v>1302.7</v>
      </c>
      <c r="AM186" s="44" t="n">
        <f aca="false">AM187+AM188</f>
        <v>0</v>
      </c>
      <c r="AN186" s="44" t="n">
        <f aca="false">AN187+AN188</f>
        <v>1302.7</v>
      </c>
      <c r="AO186" s="44" t="n">
        <f aca="false">AO187+AO188</f>
        <v>0</v>
      </c>
      <c r="AP186" s="44" t="n">
        <f aca="false">AP187+AP188</f>
        <v>0</v>
      </c>
      <c r="AQ186" s="44" t="n">
        <f aca="false">AQ187+AQ188</f>
        <v>1302.7</v>
      </c>
      <c r="AR186" s="44" t="n">
        <f aca="false">AR187+AR188</f>
        <v>0</v>
      </c>
      <c r="AS186" s="44" t="n">
        <f aca="false">AS187+AS188</f>
        <v>1302.7</v>
      </c>
      <c r="AT186" s="44" t="n">
        <f aca="false">AT187+AT188</f>
        <v>1302.7</v>
      </c>
      <c r="AU186" s="44" t="n">
        <f aca="false">AU187+AU188</f>
        <v>0</v>
      </c>
      <c r="AV186" s="44" t="n">
        <f aca="false">AV187+AV188</f>
        <v>1302.7</v>
      </c>
      <c r="AW186" s="44" t="n">
        <f aca="false">AW187+AW188</f>
        <v>0</v>
      </c>
      <c r="AX186" s="44" t="n">
        <f aca="false">AX187+AX188</f>
        <v>1302.7</v>
      </c>
      <c r="AY186" s="44" t="n">
        <f aca="false">AY187+AY188</f>
        <v>0</v>
      </c>
      <c r="AZ186" s="44" t="n">
        <f aca="false">AZ187+AZ188</f>
        <v>1302.7</v>
      </c>
      <c r="BA186" s="44" t="n">
        <f aca="false">BA187+BA188</f>
        <v>0</v>
      </c>
      <c r="BB186" s="44" t="n">
        <f aca="false">BB187+BB188</f>
        <v>0</v>
      </c>
      <c r="BC186" s="44" t="n">
        <f aca="false">BC187+BC188</f>
        <v>1302.7</v>
      </c>
      <c r="BD186" s="120"/>
    </row>
    <row r="187" customFormat="false" ht="18.75" hidden="false" customHeight="false" outlineLevel="0" collapsed="false">
      <c r="A187" s="42"/>
      <c r="B187" s="42"/>
      <c r="C187" s="37"/>
      <c r="D187" s="42" t="s">
        <v>72</v>
      </c>
      <c r="E187" s="46" t="s">
        <v>73</v>
      </c>
      <c r="F187" s="44" t="n">
        <v>1330.7</v>
      </c>
      <c r="G187" s="44"/>
      <c r="H187" s="44" t="n">
        <f aca="false">SUM(F187:G187)</f>
        <v>1330.7</v>
      </c>
      <c r="I187" s="44"/>
      <c r="J187" s="44"/>
      <c r="K187" s="44"/>
      <c r="L187" s="44" t="n">
        <f aca="false">SUM(H187:K187)</f>
        <v>1330.7</v>
      </c>
      <c r="M187" s="44"/>
      <c r="N187" s="44" t="n">
        <v>37.465</v>
      </c>
      <c r="O187" s="44" t="n">
        <f aca="false">SUM(L187:N187)</f>
        <v>1368.165</v>
      </c>
      <c r="P187" s="44"/>
      <c r="Q187" s="44"/>
      <c r="R187" s="44" t="n">
        <f aca="false">SUM(O187:Q187)</f>
        <v>1368.165</v>
      </c>
      <c r="S187" s="44"/>
      <c r="T187" s="44" t="n">
        <f aca="false">SUM(R187:S187)</f>
        <v>1368.165</v>
      </c>
      <c r="U187" s="44"/>
      <c r="V187" s="44" t="n">
        <f aca="false">SUM(T187:U187)</f>
        <v>1368.165</v>
      </c>
      <c r="W187" s="44"/>
      <c r="X187" s="44" t="n">
        <f aca="false">SUM(V187:W187)</f>
        <v>1368.165</v>
      </c>
      <c r="Y187" s="44"/>
      <c r="Z187" s="44" t="n">
        <f aca="false">SUM(X187:Y187)</f>
        <v>1368.165</v>
      </c>
      <c r="AA187" s="44"/>
      <c r="AB187" s="44" t="n">
        <f aca="false">SUM(Z187:AA187)</f>
        <v>1368.165</v>
      </c>
      <c r="AC187" s="44"/>
      <c r="AD187" s="44"/>
      <c r="AE187" s="44" t="n">
        <f aca="false">SUM(AB187:AD187)</f>
        <v>1368.165</v>
      </c>
      <c r="AF187" s="44" t="n">
        <v>-75</v>
      </c>
      <c r="AG187" s="44" t="n">
        <f aca="false">SUM(AE187:AF187)</f>
        <v>1293.165</v>
      </c>
      <c r="AH187" s="44" t="n">
        <v>1302.7</v>
      </c>
      <c r="AI187" s="44"/>
      <c r="AJ187" s="44" t="n">
        <f aca="false">SUM(AH187:AI187)</f>
        <v>1302.7</v>
      </c>
      <c r="AK187" s="44"/>
      <c r="AL187" s="44" t="n">
        <f aca="false">SUM(AJ187:AK187)</f>
        <v>1302.7</v>
      </c>
      <c r="AM187" s="44"/>
      <c r="AN187" s="44" t="n">
        <f aca="false">SUM(AL187:AL187)</f>
        <v>1302.7</v>
      </c>
      <c r="AO187" s="44"/>
      <c r="AP187" s="44"/>
      <c r="AQ187" s="44" t="n">
        <f aca="false">SUM(AN187:AP187)</f>
        <v>1302.7</v>
      </c>
      <c r="AR187" s="44"/>
      <c r="AS187" s="44" t="n">
        <f aca="false">SUM(AP187:AR187)</f>
        <v>1302.7</v>
      </c>
      <c r="AT187" s="44" t="n">
        <v>1302.7</v>
      </c>
      <c r="AU187" s="44"/>
      <c r="AV187" s="44" t="n">
        <f aca="false">SUM(AT187:AU187)</f>
        <v>1302.7</v>
      </c>
      <c r="AW187" s="44"/>
      <c r="AX187" s="44" t="n">
        <f aca="false">SUM(AV187:AW187)</f>
        <v>1302.7</v>
      </c>
      <c r="AY187" s="44"/>
      <c r="AZ187" s="44" t="n">
        <f aca="false">SUM(AX187:AY187)</f>
        <v>1302.7</v>
      </c>
      <c r="BA187" s="44"/>
      <c r="BB187" s="44"/>
      <c r="BC187" s="44" t="n">
        <f aca="false">SUM(AZ187:BB187)</f>
        <v>1302.7</v>
      </c>
      <c r="BD187" s="120"/>
    </row>
    <row r="188" customFormat="false" ht="18.75" hidden="true" customHeight="false" outlineLevel="0" collapsed="false">
      <c r="A188" s="42"/>
      <c r="B188" s="42"/>
      <c r="C188" s="42"/>
      <c r="D188" s="42" t="s">
        <v>40</v>
      </c>
      <c r="E188" s="46" t="s">
        <v>41</v>
      </c>
      <c r="F188" s="44"/>
      <c r="G188" s="44"/>
      <c r="H188" s="44"/>
      <c r="I188" s="44"/>
      <c r="J188" s="44" t="n">
        <v>2106.19297</v>
      </c>
      <c r="K188" s="44"/>
      <c r="L188" s="44" t="n">
        <f aca="false">SUM(H188:K188)</f>
        <v>2106.19297</v>
      </c>
      <c r="M188" s="44"/>
      <c r="N188" s="44"/>
      <c r="O188" s="44" t="n">
        <f aca="false">SUM(L188:N188)</f>
        <v>2106.19297</v>
      </c>
      <c r="P188" s="44"/>
      <c r="Q188" s="44"/>
      <c r="R188" s="44" t="n">
        <f aca="false">SUM(O188:Q188)</f>
        <v>2106.19297</v>
      </c>
      <c r="S188" s="44"/>
      <c r="T188" s="44" t="n">
        <f aca="false">SUM(R188:S188)</f>
        <v>2106.19297</v>
      </c>
      <c r="U188" s="44"/>
      <c r="V188" s="44" t="n">
        <f aca="false">SUM(T188:U188)</f>
        <v>2106.19297</v>
      </c>
      <c r="W188" s="44"/>
      <c r="X188" s="44" t="n">
        <f aca="false">SUM(V188:W188)</f>
        <v>2106.19297</v>
      </c>
      <c r="Y188" s="44"/>
      <c r="Z188" s="44" t="n">
        <f aca="false">SUM(X188:Y188)</f>
        <v>2106.19297</v>
      </c>
      <c r="AA188" s="44"/>
      <c r="AB188" s="44" t="n">
        <f aca="false">SUM(Z188:AA188)</f>
        <v>2106.19297</v>
      </c>
      <c r="AC188" s="44"/>
      <c r="AD188" s="44"/>
      <c r="AE188" s="44" t="n">
        <f aca="false">SUM(AB188:AD188)</f>
        <v>2106.19297</v>
      </c>
      <c r="AF188" s="44"/>
      <c r="AG188" s="44" t="n">
        <f aca="false">SUM(AE188:AF188)</f>
        <v>2106.19297</v>
      </c>
      <c r="AH188" s="44"/>
      <c r="AI188" s="44"/>
      <c r="AJ188" s="44"/>
      <c r="AK188" s="44"/>
      <c r="AL188" s="44"/>
      <c r="AM188" s="44"/>
      <c r="AN188" s="44"/>
      <c r="AO188" s="44"/>
      <c r="AP188" s="44"/>
      <c r="AQ188" s="44" t="n">
        <f aca="false">SUM(AN188:AP188)</f>
        <v>0</v>
      </c>
      <c r="AR188" s="44"/>
      <c r="AS188" s="44" t="n">
        <f aca="false">SUM(AP188:AR188)</f>
        <v>0</v>
      </c>
      <c r="AT188" s="44"/>
      <c r="AU188" s="44"/>
      <c r="AV188" s="44"/>
      <c r="AW188" s="44"/>
      <c r="AX188" s="44"/>
      <c r="AY188" s="44"/>
      <c r="AZ188" s="44"/>
      <c r="BA188" s="44"/>
      <c r="BB188" s="44"/>
      <c r="BC188" s="44" t="n">
        <f aca="false">SUM(AZ188:BB188)</f>
        <v>0</v>
      </c>
      <c r="BD188" s="120"/>
    </row>
    <row r="189" customFormat="false" ht="37.5" hidden="true" customHeight="false" outlineLevel="0" collapsed="false">
      <c r="A189" s="37"/>
      <c r="B189" s="37"/>
      <c r="C189" s="37" t="s">
        <v>268</v>
      </c>
      <c r="D189" s="37"/>
      <c r="E189" s="38" t="s">
        <v>269</v>
      </c>
      <c r="F189" s="39" t="n">
        <f aca="false">F190</f>
        <v>12940.9</v>
      </c>
      <c r="G189" s="39" t="n">
        <f aca="false">G190</f>
        <v>0</v>
      </c>
      <c r="H189" s="39" t="n">
        <f aca="false">H190</f>
        <v>12940.9</v>
      </c>
      <c r="I189" s="39" t="n">
        <f aca="false">I190</f>
        <v>0</v>
      </c>
      <c r="J189" s="39" t="n">
        <f aca="false">J190</f>
        <v>0</v>
      </c>
      <c r="K189" s="39" t="n">
        <f aca="false">K190</f>
        <v>0</v>
      </c>
      <c r="L189" s="39" t="n">
        <f aca="false">L190</f>
        <v>12940.9</v>
      </c>
      <c r="M189" s="39" t="n">
        <f aca="false">M190</f>
        <v>0</v>
      </c>
      <c r="N189" s="39" t="n">
        <f aca="false">N190</f>
        <v>36</v>
      </c>
      <c r="O189" s="39" t="n">
        <f aca="false">O190</f>
        <v>12976.9</v>
      </c>
      <c r="P189" s="39" t="n">
        <f aca="false">P190</f>
        <v>0</v>
      </c>
      <c r="Q189" s="39" t="n">
        <f aca="false">Q190</f>
        <v>0</v>
      </c>
      <c r="R189" s="39" t="n">
        <f aca="false">R190</f>
        <v>12976.9</v>
      </c>
      <c r="S189" s="39" t="n">
        <f aca="false">S190</f>
        <v>1304.566</v>
      </c>
      <c r="T189" s="39" t="n">
        <f aca="false">T190</f>
        <v>14281.466</v>
      </c>
      <c r="U189" s="39" t="n">
        <f aca="false">U190</f>
        <v>0</v>
      </c>
      <c r="V189" s="39" t="n">
        <f aca="false">V190</f>
        <v>14281.466</v>
      </c>
      <c r="W189" s="39" t="n">
        <f aca="false">W190</f>
        <v>0</v>
      </c>
      <c r="X189" s="39" t="n">
        <f aca="false">X190</f>
        <v>14281.466</v>
      </c>
      <c r="Y189" s="39" t="n">
        <f aca="false">Y190</f>
        <v>0</v>
      </c>
      <c r="Z189" s="39" t="n">
        <f aca="false">Z190</f>
        <v>14281.466</v>
      </c>
      <c r="AA189" s="39" t="n">
        <f aca="false">AA190</f>
        <v>0</v>
      </c>
      <c r="AB189" s="39" t="n">
        <f aca="false">AB190</f>
        <v>14281.466</v>
      </c>
      <c r="AC189" s="39" t="n">
        <f aca="false">AC190</f>
        <v>0</v>
      </c>
      <c r="AD189" s="39" t="n">
        <f aca="false">AD190</f>
        <v>133.5</v>
      </c>
      <c r="AE189" s="39" t="n">
        <f aca="false">AE190</f>
        <v>14414.966</v>
      </c>
      <c r="AF189" s="39" t="n">
        <f aca="false">AF190</f>
        <v>0</v>
      </c>
      <c r="AG189" s="39" t="n">
        <f aca="false">AG190</f>
        <v>14414.966</v>
      </c>
      <c r="AH189" s="39" t="n">
        <f aca="false">AH190</f>
        <v>11211.8</v>
      </c>
      <c r="AI189" s="39" t="n">
        <f aca="false">AI190</f>
        <v>0</v>
      </c>
      <c r="AJ189" s="39" t="n">
        <f aca="false">AJ190</f>
        <v>11211.8</v>
      </c>
      <c r="AK189" s="39" t="n">
        <f aca="false">AK190</f>
        <v>0</v>
      </c>
      <c r="AL189" s="39" t="n">
        <f aca="false">AL190</f>
        <v>11211.8</v>
      </c>
      <c r="AM189" s="39" t="n">
        <f aca="false">AM190</f>
        <v>0</v>
      </c>
      <c r="AN189" s="39" t="n">
        <f aca="false">AN190</f>
        <v>11211.8</v>
      </c>
      <c r="AO189" s="39" t="n">
        <f aca="false">AO190</f>
        <v>0</v>
      </c>
      <c r="AP189" s="39" t="n">
        <f aca="false">AP190</f>
        <v>0</v>
      </c>
      <c r="AQ189" s="39" t="n">
        <f aca="false">AQ190</f>
        <v>11211.8</v>
      </c>
      <c r="AR189" s="39" t="n">
        <f aca="false">AR190</f>
        <v>0</v>
      </c>
      <c r="AS189" s="39" t="n">
        <f aca="false">AS190</f>
        <v>11211.8</v>
      </c>
      <c r="AT189" s="39" t="n">
        <f aca="false">AT190</f>
        <v>10183.5</v>
      </c>
      <c r="AU189" s="39" t="n">
        <f aca="false">AU190</f>
        <v>0</v>
      </c>
      <c r="AV189" s="39" t="n">
        <f aca="false">AV190</f>
        <v>10183.5</v>
      </c>
      <c r="AW189" s="39" t="n">
        <f aca="false">AW190</f>
        <v>0</v>
      </c>
      <c r="AX189" s="39" t="n">
        <f aca="false">AX190</f>
        <v>10183.5</v>
      </c>
      <c r="AY189" s="39" t="n">
        <f aca="false">AY190</f>
        <v>0</v>
      </c>
      <c r="AZ189" s="39" t="n">
        <f aca="false">AZ190</f>
        <v>10183.5</v>
      </c>
      <c r="BA189" s="39" t="n">
        <f aca="false">BA190</f>
        <v>0</v>
      </c>
      <c r="BB189" s="39" t="n">
        <f aca="false">BB190</f>
        <v>0</v>
      </c>
      <c r="BC189" s="39" t="n">
        <f aca="false">BC190</f>
        <v>10183.5</v>
      </c>
      <c r="BD189" s="120"/>
    </row>
    <row r="190" customFormat="false" ht="37.5" hidden="true" customHeight="false" outlineLevel="0" collapsed="false">
      <c r="A190" s="37"/>
      <c r="B190" s="37"/>
      <c r="C190" s="37" t="s">
        <v>270</v>
      </c>
      <c r="D190" s="37"/>
      <c r="E190" s="38" t="s">
        <v>86</v>
      </c>
      <c r="F190" s="39" t="n">
        <f aca="false">F191</f>
        <v>12940.9</v>
      </c>
      <c r="G190" s="39" t="n">
        <f aca="false">G191</f>
        <v>0</v>
      </c>
      <c r="H190" s="39" t="n">
        <f aca="false">H191</f>
        <v>12940.9</v>
      </c>
      <c r="I190" s="39" t="n">
        <f aca="false">I191</f>
        <v>0</v>
      </c>
      <c r="J190" s="39" t="n">
        <f aca="false">J191</f>
        <v>0</v>
      </c>
      <c r="K190" s="39" t="n">
        <f aca="false">K191</f>
        <v>0</v>
      </c>
      <c r="L190" s="39" t="n">
        <f aca="false">L191</f>
        <v>12940.9</v>
      </c>
      <c r="M190" s="39" t="n">
        <f aca="false">M191</f>
        <v>0</v>
      </c>
      <c r="N190" s="39" t="n">
        <f aca="false">N191</f>
        <v>36</v>
      </c>
      <c r="O190" s="39" t="n">
        <f aca="false">O191</f>
        <v>12976.9</v>
      </c>
      <c r="P190" s="39" t="n">
        <f aca="false">P191</f>
        <v>0</v>
      </c>
      <c r="Q190" s="39" t="n">
        <f aca="false">Q191</f>
        <v>0</v>
      </c>
      <c r="R190" s="39" t="n">
        <f aca="false">R191</f>
        <v>12976.9</v>
      </c>
      <c r="S190" s="39" t="n">
        <f aca="false">S191</f>
        <v>1304.566</v>
      </c>
      <c r="T190" s="39" t="n">
        <f aca="false">T191</f>
        <v>14281.466</v>
      </c>
      <c r="U190" s="39" t="n">
        <f aca="false">U191</f>
        <v>0</v>
      </c>
      <c r="V190" s="39" t="n">
        <f aca="false">V191</f>
        <v>14281.466</v>
      </c>
      <c r="W190" s="39" t="n">
        <f aca="false">W191</f>
        <v>0</v>
      </c>
      <c r="X190" s="39" t="n">
        <f aca="false">X191</f>
        <v>14281.466</v>
      </c>
      <c r="Y190" s="39" t="n">
        <f aca="false">Y191</f>
        <v>0</v>
      </c>
      <c r="Z190" s="39" t="n">
        <f aca="false">Z191</f>
        <v>14281.466</v>
      </c>
      <c r="AA190" s="39" t="n">
        <f aca="false">AA191</f>
        <v>0</v>
      </c>
      <c r="AB190" s="39" t="n">
        <f aca="false">AB191</f>
        <v>14281.466</v>
      </c>
      <c r="AC190" s="39" t="n">
        <f aca="false">AC191</f>
        <v>0</v>
      </c>
      <c r="AD190" s="39" t="n">
        <f aca="false">AD191</f>
        <v>133.5</v>
      </c>
      <c r="AE190" s="39" t="n">
        <f aca="false">AE191</f>
        <v>14414.966</v>
      </c>
      <c r="AF190" s="39" t="n">
        <f aca="false">AF191</f>
        <v>0</v>
      </c>
      <c r="AG190" s="39" t="n">
        <f aca="false">AG191</f>
        <v>14414.966</v>
      </c>
      <c r="AH190" s="39" t="n">
        <f aca="false">AH191</f>
        <v>11211.8</v>
      </c>
      <c r="AI190" s="39" t="n">
        <f aca="false">AI191</f>
        <v>0</v>
      </c>
      <c r="AJ190" s="39" t="n">
        <f aca="false">AJ191</f>
        <v>11211.8</v>
      </c>
      <c r="AK190" s="39" t="n">
        <f aca="false">AK191</f>
        <v>0</v>
      </c>
      <c r="AL190" s="39" t="n">
        <f aca="false">AL191</f>
        <v>11211.8</v>
      </c>
      <c r="AM190" s="39" t="n">
        <f aca="false">AM191</f>
        <v>0</v>
      </c>
      <c r="AN190" s="39" t="n">
        <f aca="false">AN191</f>
        <v>11211.8</v>
      </c>
      <c r="AO190" s="39" t="n">
        <f aca="false">AO191</f>
        <v>0</v>
      </c>
      <c r="AP190" s="39" t="n">
        <f aca="false">AP191</f>
        <v>0</v>
      </c>
      <c r="AQ190" s="39" t="n">
        <f aca="false">AQ191</f>
        <v>11211.8</v>
      </c>
      <c r="AR190" s="39" t="n">
        <f aca="false">AR191</f>
        <v>0</v>
      </c>
      <c r="AS190" s="39" t="n">
        <f aca="false">AS191</f>
        <v>11211.8</v>
      </c>
      <c r="AT190" s="39" t="n">
        <f aca="false">AT191</f>
        <v>10183.5</v>
      </c>
      <c r="AU190" s="39" t="n">
        <f aca="false">AU191</f>
        <v>0</v>
      </c>
      <c r="AV190" s="39" t="n">
        <f aca="false">AV191</f>
        <v>10183.5</v>
      </c>
      <c r="AW190" s="39" t="n">
        <f aca="false">AW191</f>
        <v>0</v>
      </c>
      <c r="AX190" s="39" t="n">
        <f aca="false">AX191</f>
        <v>10183.5</v>
      </c>
      <c r="AY190" s="39" t="n">
        <f aca="false">AY191</f>
        <v>0</v>
      </c>
      <c r="AZ190" s="39" t="n">
        <f aca="false">AZ191</f>
        <v>10183.5</v>
      </c>
      <c r="BA190" s="39" t="n">
        <f aca="false">BA191</f>
        <v>0</v>
      </c>
      <c r="BB190" s="39" t="n">
        <f aca="false">BB191</f>
        <v>0</v>
      </c>
      <c r="BC190" s="39" t="n">
        <f aca="false">BC191</f>
        <v>10183.5</v>
      </c>
      <c r="BD190" s="120"/>
    </row>
    <row r="191" customFormat="false" ht="18.75" hidden="true" customHeight="false" outlineLevel="0" collapsed="false">
      <c r="A191" s="37"/>
      <c r="B191" s="37"/>
      <c r="C191" s="42" t="s">
        <v>271</v>
      </c>
      <c r="D191" s="42"/>
      <c r="E191" s="43" t="s">
        <v>272</v>
      </c>
      <c r="F191" s="44" t="n">
        <f aca="false">SUM(F192:F194)</f>
        <v>12940.9</v>
      </c>
      <c r="G191" s="44" t="n">
        <f aca="false">SUM(G192:G194)</f>
        <v>0</v>
      </c>
      <c r="H191" s="44" t="n">
        <f aca="false">SUM(H192:H194)</f>
        <v>12940.9</v>
      </c>
      <c r="I191" s="44" t="n">
        <f aca="false">SUM(I192:I194)</f>
        <v>0</v>
      </c>
      <c r="J191" s="44" t="n">
        <f aca="false">SUM(J192:J194)</f>
        <v>0</v>
      </c>
      <c r="K191" s="44" t="n">
        <f aca="false">SUM(K192:K194)</f>
        <v>0</v>
      </c>
      <c r="L191" s="44" t="n">
        <f aca="false">SUM(L192:L194)</f>
        <v>12940.9</v>
      </c>
      <c r="M191" s="44" t="n">
        <f aca="false">SUM(M192:M194)</f>
        <v>0</v>
      </c>
      <c r="N191" s="44" t="n">
        <f aca="false">SUM(N192:N194)</f>
        <v>36</v>
      </c>
      <c r="O191" s="44" t="n">
        <f aca="false">SUM(O192:O194)</f>
        <v>12976.9</v>
      </c>
      <c r="P191" s="44" t="n">
        <f aca="false">SUM(P192:P194)</f>
        <v>0</v>
      </c>
      <c r="Q191" s="44" t="n">
        <f aca="false">SUM(Q192:Q194)</f>
        <v>0</v>
      </c>
      <c r="R191" s="44" t="n">
        <f aca="false">SUM(R192:R194)</f>
        <v>12976.9</v>
      </c>
      <c r="S191" s="44" t="n">
        <f aca="false">SUM(S192:S194)</f>
        <v>1304.566</v>
      </c>
      <c r="T191" s="44" t="n">
        <f aca="false">SUM(T192:T194)</f>
        <v>14281.466</v>
      </c>
      <c r="U191" s="44" t="n">
        <f aca="false">SUM(U192:U194)</f>
        <v>0</v>
      </c>
      <c r="V191" s="44" t="n">
        <f aca="false">SUM(V192:V194)</f>
        <v>14281.466</v>
      </c>
      <c r="W191" s="44" t="n">
        <f aca="false">SUM(W192:W194)</f>
        <v>0</v>
      </c>
      <c r="X191" s="44" t="n">
        <f aca="false">SUM(X192:X194)</f>
        <v>14281.466</v>
      </c>
      <c r="Y191" s="44" t="n">
        <f aca="false">SUM(Y192:Y194)</f>
        <v>0</v>
      </c>
      <c r="Z191" s="44" t="n">
        <f aca="false">SUM(Z192:Z194)</f>
        <v>14281.466</v>
      </c>
      <c r="AA191" s="44" t="n">
        <f aca="false">SUM(AA192:AA194)</f>
        <v>0</v>
      </c>
      <c r="AB191" s="44" t="n">
        <f aca="false">SUM(AB192:AB194)</f>
        <v>14281.466</v>
      </c>
      <c r="AC191" s="44" t="n">
        <f aca="false">SUM(AC192:AC194)</f>
        <v>0</v>
      </c>
      <c r="AD191" s="44" t="n">
        <f aca="false">SUM(AD192:AD194)</f>
        <v>133.5</v>
      </c>
      <c r="AE191" s="44" t="n">
        <f aca="false">SUM(AE192:AE194)</f>
        <v>14414.966</v>
      </c>
      <c r="AF191" s="44" t="n">
        <f aca="false">SUM(AF192:AF194)</f>
        <v>0</v>
      </c>
      <c r="AG191" s="44" t="n">
        <f aca="false">SUM(AG192:AG194)</f>
        <v>14414.966</v>
      </c>
      <c r="AH191" s="44" t="n">
        <f aca="false">SUM(AH192:AH194)</f>
        <v>11211.8</v>
      </c>
      <c r="AI191" s="44" t="n">
        <f aca="false">SUM(AI192:AI194)</f>
        <v>0</v>
      </c>
      <c r="AJ191" s="44" t="n">
        <f aca="false">SUM(AJ192:AJ194)</f>
        <v>11211.8</v>
      </c>
      <c r="AK191" s="44" t="n">
        <f aca="false">SUM(AK192:AK194)</f>
        <v>0</v>
      </c>
      <c r="AL191" s="44" t="n">
        <f aca="false">SUM(AL192:AL194)</f>
        <v>11211.8</v>
      </c>
      <c r="AM191" s="44" t="n">
        <f aca="false">SUM(AM192:AM194)</f>
        <v>0</v>
      </c>
      <c r="AN191" s="44" t="n">
        <f aca="false">SUM(AN192:AN194)</f>
        <v>11211.8</v>
      </c>
      <c r="AO191" s="44" t="n">
        <f aca="false">SUM(AO192:AO194)</f>
        <v>0</v>
      </c>
      <c r="AP191" s="44" t="n">
        <f aca="false">SUM(AP192:AP194)</f>
        <v>0</v>
      </c>
      <c r="AQ191" s="44" t="n">
        <f aca="false">SUM(AQ192:AQ194)</f>
        <v>11211.8</v>
      </c>
      <c r="AR191" s="44" t="n">
        <f aca="false">SUM(AR192:AR194)</f>
        <v>0</v>
      </c>
      <c r="AS191" s="44" t="n">
        <f aca="false">SUM(AS192:AS194)</f>
        <v>11211.8</v>
      </c>
      <c r="AT191" s="44" t="n">
        <f aca="false">SUM(AT192:AT194)</f>
        <v>10183.5</v>
      </c>
      <c r="AU191" s="44" t="n">
        <f aca="false">SUM(AU192:AU194)</f>
        <v>0</v>
      </c>
      <c r="AV191" s="44" t="n">
        <f aca="false">SUM(AV192:AV194)</f>
        <v>10183.5</v>
      </c>
      <c r="AW191" s="44" t="n">
        <f aca="false">SUM(AW192:AW194)</f>
        <v>0</v>
      </c>
      <c r="AX191" s="44" t="n">
        <f aca="false">SUM(AX192:AX194)</f>
        <v>10183.5</v>
      </c>
      <c r="AY191" s="44" t="n">
        <f aca="false">SUM(AY192:AY194)</f>
        <v>0</v>
      </c>
      <c r="AZ191" s="44" t="n">
        <f aca="false">SUM(AZ192:AZ194)</f>
        <v>10183.5</v>
      </c>
      <c r="BA191" s="44" t="n">
        <f aca="false">SUM(BA192:BA194)</f>
        <v>0</v>
      </c>
      <c r="BB191" s="44" t="n">
        <f aca="false">SUM(BB192:BB194)</f>
        <v>0</v>
      </c>
      <c r="BC191" s="44" t="n">
        <f aca="false">SUM(BC192:BC194)</f>
        <v>10183.5</v>
      </c>
      <c r="BD191" s="120"/>
    </row>
    <row r="192" customFormat="false" ht="37.5" hidden="true" customHeight="false" outlineLevel="0" collapsed="false">
      <c r="A192" s="42"/>
      <c r="B192" s="42"/>
      <c r="C192" s="42"/>
      <c r="D192" s="42" t="s">
        <v>89</v>
      </c>
      <c r="E192" s="46" t="s">
        <v>90</v>
      </c>
      <c r="F192" s="44" t="n">
        <v>11806.3</v>
      </c>
      <c r="G192" s="44"/>
      <c r="H192" s="44" t="n">
        <f aca="false">SUM(F192:G192)</f>
        <v>11806.3</v>
      </c>
      <c r="I192" s="44"/>
      <c r="J192" s="44"/>
      <c r="K192" s="44"/>
      <c r="L192" s="44" t="n">
        <f aca="false">SUM(H192:K192)</f>
        <v>11806.3</v>
      </c>
      <c r="M192" s="44"/>
      <c r="N192" s="44"/>
      <c r="O192" s="44" t="n">
        <f aca="false">SUM(L192:N192)</f>
        <v>11806.3</v>
      </c>
      <c r="P192" s="44"/>
      <c r="Q192" s="44"/>
      <c r="R192" s="44" t="n">
        <f aca="false">SUM(O192:Q192)</f>
        <v>11806.3</v>
      </c>
      <c r="S192" s="44" t="n">
        <v>941.166</v>
      </c>
      <c r="T192" s="44" t="n">
        <f aca="false">SUM(R192:S192)</f>
        <v>12747.466</v>
      </c>
      <c r="U192" s="44" t="n">
        <v>2</v>
      </c>
      <c r="V192" s="44" t="n">
        <f aca="false">SUM(T192:U192)</f>
        <v>12749.466</v>
      </c>
      <c r="W192" s="44"/>
      <c r="X192" s="44" t="n">
        <f aca="false">SUM(V192:W192)</f>
        <v>12749.466</v>
      </c>
      <c r="Y192" s="44"/>
      <c r="Z192" s="44" t="n">
        <f aca="false">SUM(X192:Y192)</f>
        <v>12749.466</v>
      </c>
      <c r="AA192" s="44"/>
      <c r="AB192" s="44" t="n">
        <f aca="false">SUM(Z192:AA192)</f>
        <v>12749.466</v>
      </c>
      <c r="AC192" s="44"/>
      <c r="AD192" s="44" t="n">
        <v>133.5</v>
      </c>
      <c r="AE192" s="44" t="n">
        <f aca="false">SUM(AB192:AD192)</f>
        <v>12882.966</v>
      </c>
      <c r="AF192" s="44"/>
      <c r="AG192" s="44" t="n">
        <f aca="false">SUM(AE192:AF192)</f>
        <v>12882.966</v>
      </c>
      <c r="AH192" s="44" t="n">
        <v>10213.2</v>
      </c>
      <c r="AI192" s="44"/>
      <c r="AJ192" s="44" t="n">
        <f aca="false">SUM(AH192:AI192)</f>
        <v>10213.2</v>
      </c>
      <c r="AK192" s="44"/>
      <c r="AL192" s="44" t="n">
        <f aca="false">SUM(AJ192:AK192)</f>
        <v>10213.2</v>
      </c>
      <c r="AM192" s="44"/>
      <c r="AN192" s="44" t="n">
        <f aca="false">SUM(AL192:AL192)</f>
        <v>10213.2</v>
      </c>
      <c r="AO192" s="44"/>
      <c r="AP192" s="44"/>
      <c r="AQ192" s="44" t="n">
        <f aca="false">SUM(AN192:AP192)</f>
        <v>10213.2</v>
      </c>
      <c r="AR192" s="44"/>
      <c r="AS192" s="44" t="n">
        <f aca="false">SUM(AP192:AR192)</f>
        <v>10213.2</v>
      </c>
      <c r="AT192" s="44" t="n">
        <v>9188.9</v>
      </c>
      <c r="AU192" s="44"/>
      <c r="AV192" s="44" t="n">
        <f aca="false">SUM(AT192:AU192)</f>
        <v>9188.9</v>
      </c>
      <c r="AW192" s="44"/>
      <c r="AX192" s="44" t="n">
        <f aca="false">SUM(AV192:AW192)</f>
        <v>9188.9</v>
      </c>
      <c r="AY192" s="44"/>
      <c r="AZ192" s="44" t="n">
        <f aca="false">SUM(AX192:AY192)</f>
        <v>9188.9</v>
      </c>
      <c r="BA192" s="44"/>
      <c r="BB192" s="44"/>
      <c r="BC192" s="44" t="n">
        <f aca="false">SUM(AZ192:BB192)</f>
        <v>9188.9</v>
      </c>
      <c r="BD192" s="120"/>
    </row>
    <row r="193" customFormat="false" ht="18.75" hidden="true" customHeight="false" outlineLevel="0" collapsed="false">
      <c r="A193" s="42"/>
      <c r="B193" s="42"/>
      <c r="C193" s="42"/>
      <c r="D193" s="42" t="s">
        <v>72</v>
      </c>
      <c r="E193" s="46" t="s">
        <v>73</v>
      </c>
      <c r="F193" s="44" t="n">
        <v>1125.6</v>
      </c>
      <c r="G193" s="44"/>
      <c r="H193" s="44" t="n">
        <f aca="false">SUM(F193:G193)</f>
        <v>1125.6</v>
      </c>
      <c r="I193" s="44"/>
      <c r="J193" s="44"/>
      <c r="K193" s="44"/>
      <c r="L193" s="44" t="n">
        <f aca="false">SUM(H193:K193)</f>
        <v>1125.6</v>
      </c>
      <c r="M193" s="44"/>
      <c r="N193" s="44" t="n">
        <v>36</v>
      </c>
      <c r="O193" s="44" t="n">
        <f aca="false">SUM(L193:N193)</f>
        <v>1161.6</v>
      </c>
      <c r="P193" s="44"/>
      <c r="Q193" s="44"/>
      <c r="R193" s="44" t="n">
        <f aca="false">SUM(O193:Q193)</f>
        <v>1161.6</v>
      </c>
      <c r="S193" s="44" t="n">
        <v>363.4</v>
      </c>
      <c r="T193" s="44" t="n">
        <f aca="false">SUM(R193:S193)</f>
        <v>1525</v>
      </c>
      <c r="U193" s="44" t="n">
        <v>-2</v>
      </c>
      <c r="V193" s="44" t="n">
        <f aca="false">SUM(T193:U193)</f>
        <v>1523</v>
      </c>
      <c r="W193" s="44" t="n">
        <v>0</v>
      </c>
      <c r="X193" s="44" t="n">
        <f aca="false">SUM(V193:W193)</f>
        <v>1523</v>
      </c>
      <c r="Y193" s="44" t="n">
        <v>0</v>
      </c>
      <c r="Z193" s="44" t="n">
        <f aca="false">SUM(X193:Y193)</f>
        <v>1523</v>
      </c>
      <c r="AA193" s="44" t="n">
        <v>0</v>
      </c>
      <c r="AB193" s="44" t="n">
        <f aca="false">SUM(Z193:AA193)</f>
        <v>1523</v>
      </c>
      <c r="AC193" s="44" t="n">
        <v>0</v>
      </c>
      <c r="AD193" s="44" t="n">
        <v>0</v>
      </c>
      <c r="AE193" s="44" t="n">
        <f aca="false">SUM(AB193:AD193)</f>
        <v>1523</v>
      </c>
      <c r="AF193" s="44" t="n">
        <v>0</v>
      </c>
      <c r="AG193" s="44" t="n">
        <f aca="false">SUM(AE193:AF193)</f>
        <v>1523</v>
      </c>
      <c r="AH193" s="44" t="n">
        <v>989.6</v>
      </c>
      <c r="AI193" s="44"/>
      <c r="AJ193" s="44" t="n">
        <f aca="false">SUM(AH193:AI193)</f>
        <v>989.6</v>
      </c>
      <c r="AK193" s="44"/>
      <c r="AL193" s="44" t="n">
        <f aca="false">SUM(AJ193:AK193)</f>
        <v>989.6</v>
      </c>
      <c r="AM193" s="44"/>
      <c r="AN193" s="44" t="n">
        <f aca="false">SUM(AL193:AL193)</f>
        <v>989.6</v>
      </c>
      <c r="AO193" s="44"/>
      <c r="AP193" s="44"/>
      <c r="AQ193" s="44" t="n">
        <f aca="false">SUM(AN193:AP193)</f>
        <v>989.6</v>
      </c>
      <c r="AR193" s="44"/>
      <c r="AS193" s="44" t="n">
        <f aca="false">SUM(AP193:AR193)</f>
        <v>989.6</v>
      </c>
      <c r="AT193" s="44" t="n">
        <v>985.6</v>
      </c>
      <c r="AU193" s="44"/>
      <c r="AV193" s="44" t="n">
        <f aca="false">SUM(AT193:AU193)</f>
        <v>985.6</v>
      </c>
      <c r="AW193" s="44"/>
      <c r="AX193" s="44" t="n">
        <f aca="false">SUM(AV193:AW193)</f>
        <v>985.6</v>
      </c>
      <c r="AY193" s="44"/>
      <c r="AZ193" s="44" t="n">
        <f aca="false">SUM(AX193:AY193)</f>
        <v>985.6</v>
      </c>
      <c r="BA193" s="44"/>
      <c r="BB193" s="44"/>
      <c r="BC193" s="44" t="n">
        <f aca="false">SUM(AZ193:BB193)</f>
        <v>985.6</v>
      </c>
      <c r="BD193" s="120"/>
    </row>
    <row r="194" customFormat="false" ht="18.75" hidden="true" customHeight="false" outlineLevel="0" collapsed="false">
      <c r="A194" s="42"/>
      <c r="B194" s="42"/>
      <c r="C194" s="42"/>
      <c r="D194" s="42" t="s">
        <v>36</v>
      </c>
      <c r="E194" s="46" t="s">
        <v>37</v>
      </c>
      <c r="F194" s="44" t="n">
        <v>9</v>
      </c>
      <c r="G194" s="44"/>
      <c r="H194" s="44" t="n">
        <f aca="false">SUM(F194:G194)</f>
        <v>9</v>
      </c>
      <c r="I194" s="44"/>
      <c r="J194" s="44"/>
      <c r="K194" s="44"/>
      <c r="L194" s="44" t="n">
        <f aca="false">SUM(H194:K194)</f>
        <v>9</v>
      </c>
      <c r="M194" s="44"/>
      <c r="N194" s="44"/>
      <c r="O194" s="44" t="n">
        <f aca="false">SUM(L194:N194)</f>
        <v>9</v>
      </c>
      <c r="P194" s="44"/>
      <c r="Q194" s="44"/>
      <c r="R194" s="44" t="n">
        <f aca="false">SUM(O194:Q194)</f>
        <v>9</v>
      </c>
      <c r="S194" s="44"/>
      <c r="T194" s="44" t="n">
        <f aca="false">SUM(R194:S194)</f>
        <v>9</v>
      </c>
      <c r="U194" s="44"/>
      <c r="V194" s="44" t="n">
        <f aca="false">SUM(T194:U194)</f>
        <v>9</v>
      </c>
      <c r="W194" s="44"/>
      <c r="X194" s="44" t="n">
        <f aca="false">SUM(V194:W194)</f>
        <v>9</v>
      </c>
      <c r="Y194" s="44"/>
      <c r="Z194" s="44" t="n">
        <f aca="false">SUM(X194:Y194)</f>
        <v>9</v>
      </c>
      <c r="AA194" s="44"/>
      <c r="AB194" s="44" t="n">
        <f aca="false">SUM(Z194:AA194)</f>
        <v>9</v>
      </c>
      <c r="AC194" s="44"/>
      <c r="AD194" s="44"/>
      <c r="AE194" s="44" t="n">
        <f aca="false">SUM(AB194:AD194)</f>
        <v>9</v>
      </c>
      <c r="AF194" s="44"/>
      <c r="AG194" s="44" t="n">
        <f aca="false">SUM(AE194:AF194)</f>
        <v>9</v>
      </c>
      <c r="AH194" s="44" t="n">
        <v>9</v>
      </c>
      <c r="AI194" s="44"/>
      <c r="AJ194" s="44" t="n">
        <f aca="false">SUM(AH194:AI194)</f>
        <v>9</v>
      </c>
      <c r="AK194" s="44"/>
      <c r="AL194" s="44" t="n">
        <f aca="false">SUM(AJ194:AK194)</f>
        <v>9</v>
      </c>
      <c r="AM194" s="44"/>
      <c r="AN194" s="44" t="n">
        <f aca="false">SUM(AL194:AL194)</f>
        <v>9</v>
      </c>
      <c r="AO194" s="44"/>
      <c r="AP194" s="44"/>
      <c r="AQ194" s="44" t="n">
        <f aca="false">SUM(AN194:AP194)</f>
        <v>9</v>
      </c>
      <c r="AR194" s="44"/>
      <c r="AS194" s="44" t="n">
        <f aca="false">SUM(AP194:AR194)</f>
        <v>9</v>
      </c>
      <c r="AT194" s="44" t="n">
        <v>9</v>
      </c>
      <c r="AU194" s="44"/>
      <c r="AV194" s="44" t="n">
        <f aca="false">SUM(AT194:AU194)</f>
        <v>9</v>
      </c>
      <c r="AW194" s="44"/>
      <c r="AX194" s="44" t="n">
        <f aca="false">SUM(AV194:AW194)</f>
        <v>9</v>
      </c>
      <c r="AY194" s="44"/>
      <c r="AZ194" s="44" t="n">
        <f aca="false">SUM(AX194:AY194)</f>
        <v>9</v>
      </c>
      <c r="BA194" s="44"/>
      <c r="BB194" s="44"/>
      <c r="BC194" s="44" t="n">
        <f aca="false">SUM(AZ194:BB194)</f>
        <v>9</v>
      </c>
      <c r="BD194" s="120"/>
    </row>
    <row r="195" customFormat="false" ht="18.75" hidden="false" customHeight="false" outlineLevel="0" collapsed="false">
      <c r="A195" s="42"/>
      <c r="B195" s="122" t="s">
        <v>764</v>
      </c>
      <c r="C195" s="54"/>
      <c r="D195" s="54"/>
      <c r="E195" s="87" t="s">
        <v>765</v>
      </c>
      <c r="F195" s="39" t="n">
        <f aca="false">F196</f>
        <v>20793.8</v>
      </c>
      <c r="G195" s="39" t="n">
        <f aca="false">G196</f>
        <v>0</v>
      </c>
      <c r="H195" s="39" t="n">
        <f aca="false">H196</f>
        <v>20793.8</v>
      </c>
      <c r="I195" s="39" t="n">
        <f aca="false">I196</f>
        <v>0</v>
      </c>
      <c r="J195" s="39" t="n">
        <f aca="false">J196</f>
        <v>0</v>
      </c>
      <c r="K195" s="39" t="n">
        <f aca="false">K196</f>
        <v>0</v>
      </c>
      <c r="L195" s="39" t="n">
        <f aca="false">L196</f>
        <v>20793.8</v>
      </c>
      <c r="M195" s="39" t="n">
        <f aca="false">M196</f>
        <v>0</v>
      </c>
      <c r="N195" s="39" t="n">
        <f aca="false">N196</f>
        <v>84.3</v>
      </c>
      <c r="O195" s="39" t="n">
        <f aca="false">O196</f>
        <v>20878.1</v>
      </c>
      <c r="P195" s="39" t="n">
        <f aca="false">P196</f>
        <v>0</v>
      </c>
      <c r="Q195" s="39" t="n">
        <f aca="false">Q196</f>
        <v>2820.653</v>
      </c>
      <c r="R195" s="39" t="n">
        <f aca="false">R196</f>
        <v>23698.753</v>
      </c>
      <c r="S195" s="39" t="n">
        <f aca="false">S196</f>
        <v>0</v>
      </c>
      <c r="T195" s="39" t="n">
        <f aca="false">T196</f>
        <v>23698.753</v>
      </c>
      <c r="U195" s="39" t="n">
        <f aca="false">U196</f>
        <v>0</v>
      </c>
      <c r="V195" s="39" t="n">
        <f aca="false">V196</f>
        <v>23698.753</v>
      </c>
      <c r="W195" s="39" t="n">
        <f aca="false">W196</f>
        <v>0</v>
      </c>
      <c r="X195" s="39" t="n">
        <f aca="false">X196</f>
        <v>23698.753</v>
      </c>
      <c r="Y195" s="39" t="n">
        <f aca="false">Y196</f>
        <v>0</v>
      </c>
      <c r="Z195" s="39" t="n">
        <f aca="false">Z196</f>
        <v>23698.753</v>
      </c>
      <c r="AA195" s="39" t="n">
        <f aca="false">AA196</f>
        <v>0</v>
      </c>
      <c r="AB195" s="39" t="n">
        <f aca="false">AB196</f>
        <v>23698.753</v>
      </c>
      <c r="AC195" s="39" t="n">
        <f aca="false">AC196</f>
        <v>0</v>
      </c>
      <c r="AD195" s="39" t="n">
        <f aca="false">AD196</f>
        <v>72.6</v>
      </c>
      <c r="AE195" s="39" t="n">
        <f aca="false">AE196</f>
        <v>23771.353</v>
      </c>
      <c r="AF195" s="39" t="n">
        <f aca="false">AF196</f>
        <v>-2820.653</v>
      </c>
      <c r="AG195" s="39" t="n">
        <f aca="false">AG196</f>
        <v>20950.7</v>
      </c>
      <c r="AH195" s="39" t="n">
        <f aca="false">AH196</f>
        <v>17704.5</v>
      </c>
      <c r="AI195" s="39" t="n">
        <f aca="false">AI196</f>
        <v>0</v>
      </c>
      <c r="AJ195" s="39" t="n">
        <f aca="false">AJ196</f>
        <v>17704.5</v>
      </c>
      <c r="AK195" s="39" t="n">
        <f aca="false">AK196</f>
        <v>0</v>
      </c>
      <c r="AL195" s="39" t="n">
        <f aca="false">AL196</f>
        <v>17704.5</v>
      </c>
      <c r="AM195" s="39" t="n">
        <f aca="false">AM196</f>
        <v>0</v>
      </c>
      <c r="AN195" s="39" t="n">
        <f aca="false">AN196</f>
        <v>17704.5</v>
      </c>
      <c r="AO195" s="39" t="n">
        <f aca="false">AO196</f>
        <v>0</v>
      </c>
      <c r="AP195" s="39" t="n">
        <f aca="false">AP196</f>
        <v>0</v>
      </c>
      <c r="AQ195" s="39" t="n">
        <f aca="false">AQ196</f>
        <v>17704.5</v>
      </c>
      <c r="AR195" s="39" t="n">
        <f aca="false">AR196</f>
        <v>0</v>
      </c>
      <c r="AS195" s="39" t="n">
        <f aca="false">AS196</f>
        <v>17704.5</v>
      </c>
      <c r="AT195" s="39" t="n">
        <f aca="false">AT196</f>
        <v>11696.2</v>
      </c>
      <c r="AU195" s="39" t="n">
        <f aca="false">AU196</f>
        <v>0</v>
      </c>
      <c r="AV195" s="39" t="n">
        <f aca="false">AV196</f>
        <v>11696.2</v>
      </c>
      <c r="AW195" s="39" t="n">
        <f aca="false">AW196</f>
        <v>0</v>
      </c>
      <c r="AX195" s="39" t="n">
        <f aca="false">AX196</f>
        <v>11696.2</v>
      </c>
      <c r="AY195" s="39" t="n">
        <f aca="false">AY196</f>
        <v>0</v>
      </c>
      <c r="AZ195" s="39" t="n">
        <f aca="false">AZ196</f>
        <v>11696.2</v>
      </c>
      <c r="BA195" s="39" t="n">
        <f aca="false">BA196</f>
        <v>0</v>
      </c>
      <c r="BB195" s="39" t="n">
        <f aca="false">BB196</f>
        <v>0</v>
      </c>
      <c r="BC195" s="39" t="n">
        <f aca="false">BC196</f>
        <v>11696.2</v>
      </c>
      <c r="BD195" s="120"/>
    </row>
    <row r="196" customFormat="false" ht="37.5" hidden="false" customHeight="false" outlineLevel="0" collapsed="false">
      <c r="A196" s="37"/>
      <c r="B196" s="37"/>
      <c r="C196" s="37" t="s">
        <v>193</v>
      </c>
      <c r="D196" s="37"/>
      <c r="E196" s="38" t="s">
        <v>194</v>
      </c>
      <c r="F196" s="39" t="n">
        <f aca="false">F197+F207</f>
        <v>20793.8</v>
      </c>
      <c r="G196" s="39" t="n">
        <f aca="false">G197+G207</f>
        <v>0</v>
      </c>
      <c r="H196" s="39" t="n">
        <f aca="false">H197+H207</f>
        <v>20793.8</v>
      </c>
      <c r="I196" s="39" t="n">
        <f aca="false">I197+I207</f>
        <v>0</v>
      </c>
      <c r="J196" s="39" t="n">
        <f aca="false">J197+J207</f>
        <v>0</v>
      </c>
      <c r="K196" s="39" t="n">
        <f aca="false">K197+K207</f>
        <v>0</v>
      </c>
      <c r="L196" s="39" t="n">
        <f aca="false">L197+L207</f>
        <v>20793.8</v>
      </c>
      <c r="M196" s="39" t="n">
        <f aca="false">M197+M207</f>
        <v>0</v>
      </c>
      <c r="N196" s="39" t="n">
        <f aca="false">N197+N207</f>
        <v>84.3</v>
      </c>
      <c r="O196" s="39" t="n">
        <f aca="false">O197+O207</f>
        <v>20878.1</v>
      </c>
      <c r="P196" s="39" t="n">
        <f aca="false">P197+P207</f>
        <v>0</v>
      </c>
      <c r="Q196" s="39" t="n">
        <f aca="false">Q197+Q207</f>
        <v>2820.653</v>
      </c>
      <c r="R196" s="39" t="n">
        <f aca="false">R197+R207</f>
        <v>23698.753</v>
      </c>
      <c r="S196" s="39" t="n">
        <f aca="false">S197+S207</f>
        <v>0</v>
      </c>
      <c r="T196" s="39" t="n">
        <f aca="false">T197+T207</f>
        <v>23698.753</v>
      </c>
      <c r="U196" s="39" t="n">
        <f aca="false">U197+U207</f>
        <v>0</v>
      </c>
      <c r="V196" s="39" t="n">
        <f aca="false">V197+V207</f>
        <v>23698.753</v>
      </c>
      <c r="W196" s="39" t="n">
        <f aca="false">W197+W207</f>
        <v>0</v>
      </c>
      <c r="X196" s="39" t="n">
        <f aca="false">X197+X207</f>
        <v>23698.753</v>
      </c>
      <c r="Y196" s="39" t="n">
        <f aca="false">Y197+Y207</f>
        <v>0</v>
      </c>
      <c r="Z196" s="39" t="n">
        <f aca="false">Z197+Z207</f>
        <v>23698.753</v>
      </c>
      <c r="AA196" s="39" t="n">
        <f aca="false">AA197+AA207</f>
        <v>0</v>
      </c>
      <c r="AB196" s="39" t="n">
        <f aca="false">AB197+AB207</f>
        <v>23698.753</v>
      </c>
      <c r="AC196" s="39" t="n">
        <f aca="false">AC197+AC207</f>
        <v>0</v>
      </c>
      <c r="AD196" s="39" t="n">
        <f aca="false">AD197+AD207</f>
        <v>72.6</v>
      </c>
      <c r="AE196" s="39" t="n">
        <f aca="false">AE197+AE207</f>
        <v>23771.353</v>
      </c>
      <c r="AF196" s="39" t="n">
        <f aca="false">AF197+AF207</f>
        <v>-2820.653</v>
      </c>
      <c r="AG196" s="39" t="n">
        <f aca="false">AG197+AG207</f>
        <v>20950.7</v>
      </c>
      <c r="AH196" s="39" t="n">
        <f aca="false">AH197+AH207</f>
        <v>17704.5</v>
      </c>
      <c r="AI196" s="39" t="n">
        <f aca="false">AI197+AI207</f>
        <v>0</v>
      </c>
      <c r="AJ196" s="39" t="n">
        <f aca="false">AJ197+AJ207</f>
        <v>17704.5</v>
      </c>
      <c r="AK196" s="39" t="n">
        <f aca="false">AK197+AK207</f>
        <v>0</v>
      </c>
      <c r="AL196" s="39" t="n">
        <f aca="false">AL197+AL207</f>
        <v>17704.5</v>
      </c>
      <c r="AM196" s="39" t="n">
        <f aca="false">AM197+AM207</f>
        <v>0</v>
      </c>
      <c r="AN196" s="39" t="n">
        <f aca="false">AN197+AN207</f>
        <v>17704.5</v>
      </c>
      <c r="AO196" s="39" t="n">
        <f aca="false">AO197+AO207</f>
        <v>0</v>
      </c>
      <c r="AP196" s="39" t="n">
        <f aca="false">AP197+AP207</f>
        <v>0</v>
      </c>
      <c r="AQ196" s="39" t="n">
        <f aca="false">AQ197+AQ207</f>
        <v>17704.5</v>
      </c>
      <c r="AR196" s="39" t="n">
        <f aca="false">AR197+AR207</f>
        <v>0</v>
      </c>
      <c r="AS196" s="39" t="n">
        <f aca="false">AS197+AS207</f>
        <v>17704.5</v>
      </c>
      <c r="AT196" s="39" t="n">
        <f aca="false">AT197+AT207</f>
        <v>11696.2</v>
      </c>
      <c r="AU196" s="39" t="n">
        <f aca="false">AU197+AU207</f>
        <v>0</v>
      </c>
      <c r="AV196" s="39" t="n">
        <f aca="false">AV197+AV207</f>
        <v>11696.2</v>
      </c>
      <c r="AW196" s="39" t="n">
        <f aca="false">AW197+AW207</f>
        <v>0</v>
      </c>
      <c r="AX196" s="39" t="n">
        <f aca="false">AX197+AX207</f>
        <v>11696.2</v>
      </c>
      <c r="AY196" s="39" t="n">
        <f aca="false">AY197+AY207</f>
        <v>0</v>
      </c>
      <c r="AZ196" s="39" t="n">
        <f aca="false">AZ197+AZ207</f>
        <v>11696.2</v>
      </c>
      <c r="BA196" s="39" t="n">
        <f aca="false">BA197+BA207</f>
        <v>0</v>
      </c>
      <c r="BB196" s="39" t="n">
        <f aca="false">BB197+BB207</f>
        <v>0</v>
      </c>
      <c r="BC196" s="39" t="n">
        <f aca="false">BC197+BC207</f>
        <v>11696.2</v>
      </c>
      <c r="BD196" s="120"/>
    </row>
    <row r="197" customFormat="false" ht="18.75" hidden="false" customHeight="false" outlineLevel="0" collapsed="false">
      <c r="A197" s="37"/>
      <c r="B197" s="37"/>
      <c r="C197" s="37" t="s">
        <v>235</v>
      </c>
      <c r="D197" s="37"/>
      <c r="E197" s="38" t="s">
        <v>236</v>
      </c>
      <c r="F197" s="39" t="n">
        <f aca="false">F198</f>
        <v>12926.3</v>
      </c>
      <c r="G197" s="39" t="n">
        <f aca="false">G198</f>
        <v>0</v>
      </c>
      <c r="H197" s="39" t="n">
        <f aca="false">H198</f>
        <v>12926.3</v>
      </c>
      <c r="I197" s="39" t="n">
        <f aca="false">I198</f>
        <v>0</v>
      </c>
      <c r="J197" s="39" t="n">
        <f aca="false">J198</f>
        <v>0</v>
      </c>
      <c r="K197" s="39" t="n">
        <f aca="false">K198</f>
        <v>0</v>
      </c>
      <c r="L197" s="39" t="n">
        <f aca="false">L198</f>
        <v>12926.3</v>
      </c>
      <c r="M197" s="39" t="n">
        <f aca="false">M198</f>
        <v>0</v>
      </c>
      <c r="N197" s="39" t="n">
        <f aca="false">N198</f>
        <v>0</v>
      </c>
      <c r="O197" s="39" t="n">
        <f aca="false">O198</f>
        <v>12926.3</v>
      </c>
      <c r="P197" s="39" t="n">
        <f aca="false">P198</f>
        <v>0</v>
      </c>
      <c r="Q197" s="39" t="n">
        <f aca="false">Q198</f>
        <v>2820.653</v>
      </c>
      <c r="R197" s="39" t="n">
        <f aca="false">R198</f>
        <v>15746.953</v>
      </c>
      <c r="S197" s="39" t="n">
        <f aca="false">S198</f>
        <v>0</v>
      </c>
      <c r="T197" s="39" t="n">
        <f aca="false">T198</f>
        <v>15746.953</v>
      </c>
      <c r="U197" s="39" t="n">
        <f aca="false">U198</f>
        <v>0</v>
      </c>
      <c r="V197" s="39" t="n">
        <f aca="false">V198</f>
        <v>15746.953</v>
      </c>
      <c r="W197" s="39" t="n">
        <f aca="false">W198</f>
        <v>0</v>
      </c>
      <c r="X197" s="39" t="n">
        <f aca="false">X198</f>
        <v>15746.953</v>
      </c>
      <c r="Y197" s="39" t="n">
        <f aca="false">Y198</f>
        <v>0</v>
      </c>
      <c r="Z197" s="39" t="n">
        <f aca="false">Z198</f>
        <v>15746.953</v>
      </c>
      <c r="AA197" s="39" t="n">
        <f aca="false">AA198</f>
        <v>0</v>
      </c>
      <c r="AB197" s="39" t="n">
        <f aca="false">AB198</f>
        <v>15746.953</v>
      </c>
      <c r="AC197" s="39" t="n">
        <f aca="false">AC198</f>
        <v>0</v>
      </c>
      <c r="AD197" s="39" t="n">
        <f aca="false">AD198</f>
        <v>0</v>
      </c>
      <c r="AE197" s="39" t="n">
        <f aca="false">AE198</f>
        <v>15746.953</v>
      </c>
      <c r="AF197" s="39" t="n">
        <f aca="false">AF198</f>
        <v>-2820.653</v>
      </c>
      <c r="AG197" s="39" t="n">
        <f aca="false">AG198</f>
        <v>12926.3</v>
      </c>
      <c r="AH197" s="39" t="n">
        <f aca="false">AH198</f>
        <v>10920.1</v>
      </c>
      <c r="AI197" s="39" t="n">
        <f aca="false">AI198</f>
        <v>0</v>
      </c>
      <c r="AJ197" s="39" t="n">
        <f aca="false">AJ198</f>
        <v>10920.1</v>
      </c>
      <c r="AK197" s="39" t="n">
        <f aca="false">AK198</f>
        <v>0</v>
      </c>
      <c r="AL197" s="39" t="n">
        <f aca="false">AL198</f>
        <v>10920.1</v>
      </c>
      <c r="AM197" s="39" t="n">
        <f aca="false">AM198</f>
        <v>0</v>
      </c>
      <c r="AN197" s="39" t="n">
        <f aca="false">AN198</f>
        <v>10920.1</v>
      </c>
      <c r="AO197" s="39" t="n">
        <f aca="false">AO198</f>
        <v>0</v>
      </c>
      <c r="AP197" s="39" t="n">
        <f aca="false">AP198</f>
        <v>0</v>
      </c>
      <c r="AQ197" s="39" t="n">
        <f aca="false">AQ198</f>
        <v>10920.1</v>
      </c>
      <c r="AR197" s="39" t="n">
        <f aca="false">AR198</f>
        <v>0</v>
      </c>
      <c r="AS197" s="39" t="n">
        <f aca="false">AS198</f>
        <v>10920.1</v>
      </c>
      <c r="AT197" s="39" t="n">
        <f aca="false">AT198</f>
        <v>5447.1</v>
      </c>
      <c r="AU197" s="39" t="n">
        <f aca="false">AU198</f>
        <v>0</v>
      </c>
      <c r="AV197" s="39" t="n">
        <f aca="false">AV198</f>
        <v>5447.1</v>
      </c>
      <c r="AW197" s="39" t="n">
        <f aca="false">AW198</f>
        <v>0</v>
      </c>
      <c r="AX197" s="39" t="n">
        <f aca="false">AX198</f>
        <v>5447.1</v>
      </c>
      <c r="AY197" s="39" t="n">
        <f aca="false">AY198</f>
        <v>0</v>
      </c>
      <c r="AZ197" s="39" t="n">
        <f aca="false">AZ198</f>
        <v>5447.1</v>
      </c>
      <c r="BA197" s="39" t="n">
        <f aca="false">BA198</f>
        <v>0</v>
      </c>
      <c r="BB197" s="39" t="n">
        <f aca="false">BB198</f>
        <v>0</v>
      </c>
      <c r="BC197" s="39" t="n">
        <f aca="false">BC198</f>
        <v>5447.1</v>
      </c>
      <c r="BD197" s="120"/>
    </row>
    <row r="198" customFormat="false" ht="18.75" hidden="false" customHeight="false" outlineLevel="0" collapsed="false">
      <c r="A198" s="37"/>
      <c r="B198" s="37"/>
      <c r="C198" s="37" t="s">
        <v>241</v>
      </c>
      <c r="D198" s="37"/>
      <c r="E198" s="38" t="s">
        <v>242</v>
      </c>
      <c r="F198" s="39" t="n">
        <f aca="false">F199+F202</f>
        <v>12926.3</v>
      </c>
      <c r="G198" s="39" t="n">
        <f aca="false">G199+G202</f>
        <v>0</v>
      </c>
      <c r="H198" s="39" t="n">
        <f aca="false">H199+H202</f>
        <v>12926.3</v>
      </c>
      <c r="I198" s="39" t="n">
        <f aca="false">I199+I202</f>
        <v>0</v>
      </c>
      <c r="J198" s="39" t="n">
        <f aca="false">J199+J202</f>
        <v>0</v>
      </c>
      <c r="K198" s="39" t="n">
        <f aca="false">K199+K202</f>
        <v>0</v>
      </c>
      <c r="L198" s="39" t="n">
        <f aca="false">L199+L202</f>
        <v>12926.3</v>
      </c>
      <c r="M198" s="39" t="n">
        <f aca="false">M199+M202</f>
        <v>0</v>
      </c>
      <c r="N198" s="39" t="n">
        <f aca="false">N199+N202</f>
        <v>0</v>
      </c>
      <c r="O198" s="39" t="n">
        <f aca="false">O199+O202</f>
        <v>12926.3</v>
      </c>
      <c r="P198" s="39" t="n">
        <f aca="false">P199+P202</f>
        <v>0</v>
      </c>
      <c r="Q198" s="39" t="n">
        <f aca="false">Q199+Q202</f>
        <v>2820.653</v>
      </c>
      <c r="R198" s="39" t="n">
        <f aca="false">R199+R202</f>
        <v>15746.953</v>
      </c>
      <c r="S198" s="39" t="n">
        <f aca="false">S199+S202</f>
        <v>0</v>
      </c>
      <c r="T198" s="39" t="n">
        <f aca="false">T199+T202</f>
        <v>15746.953</v>
      </c>
      <c r="U198" s="39" t="n">
        <f aca="false">U199+U202</f>
        <v>0</v>
      </c>
      <c r="V198" s="39" t="n">
        <f aca="false">V199+V202</f>
        <v>15746.953</v>
      </c>
      <c r="W198" s="39" t="n">
        <f aca="false">W199+W202</f>
        <v>0</v>
      </c>
      <c r="X198" s="39" t="n">
        <f aca="false">X199+X202</f>
        <v>15746.953</v>
      </c>
      <c r="Y198" s="39" t="n">
        <f aca="false">Y199+Y202</f>
        <v>0</v>
      </c>
      <c r="Z198" s="39" t="n">
        <f aca="false">Z199+Z202</f>
        <v>15746.953</v>
      </c>
      <c r="AA198" s="39" t="n">
        <f aca="false">AA199+AA202</f>
        <v>0</v>
      </c>
      <c r="AB198" s="39" t="n">
        <f aca="false">AB199+AB202</f>
        <v>15746.953</v>
      </c>
      <c r="AC198" s="39" t="n">
        <f aca="false">AC199+AC202</f>
        <v>0</v>
      </c>
      <c r="AD198" s="39" t="n">
        <f aca="false">AD199+AD202</f>
        <v>0</v>
      </c>
      <c r="AE198" s="39" t="n">
        <f aca="false">AE199+AE202</f>
        <v>15746.953</v>
      </c>
      <c r="AF198" s="39" t="n">
        <f aca="false">AF199+AF202</f>
        <v>-2820.653</v>
      </c>
      <c r="AG198" s="39" t="n">
        <f aca="false">AG199+AG202</f>
        <v>12926.3</v>
      </c>
      <c r="AH198" s="39" t="n">
        <f aca="false">AH199+AH202</f>
        <v>10920.1</v>
      </c>
      <c r="AI198" s="39" t="n">
        <f aca="false">AI199+AI202</f>
        <v>0</v>
      </c>
      <c r="AJ198" s="39" t="n">
        <f aca="false">AJ199+AJ202</f>
        <v>10920.1</v>
      </c>
      <c r="AK198" s="39" t="n">
        <f aca="false">AK199+AK202</f>
        <v>0</v>
      </c>
      <c r="AL198" s="39" t="n">
        <f aca="false">AL199+AL202</f>
        <v>10920.1</v>
      </c>
      <c r="AM198" s="39" t="n">
        <f aca="false">AM199+AM202</f>
        <v>0</v>
      </c>
      <c r="AN198" s="39" t="n">
        <f aca="false">AN199+AN202</f>
        <v>10920.1</v>
      </c>
      <c r="AO198" s="39" t="n">
        <f aca="false">AO199+AO202</f>
        <v>0</v>
      </c>
      <c r="AP198" s="39" t="n">
        <f aca="false">AP199+AP202</f>
        <v>0</v>
      </c>
      <c r="AQ198" s="39" t="n">
        <f aca="false">AQ199+AQ202</f>
        <v>10920.1</v>
      </c>
      <c r="AR198" s="39" t="n">
        <f aca="false">AR199+AR202</f>
        <v>0</v>
      </c>
      <c r="AS198" s="39" t="n">
        <f aca="false">AS199+AS202</f>
        <v>10920.1</v>
      </c>
      <c r="AT198" s="39" t="n">
        <f aca="false">AT199+AT202</f>
        <v>5447.1</v>
      </c>
      <c r="AU198" s="39" t="n">
        <f aca="false">AU199+AU202</f>
        <v>0</v>
      </c>
      <c r="AV198" s="39" t="n">
        <f aca="false">AV199+AV202</f>
        <v>5447.1</v>
      </c>
      <c r="AW198" s="39" t="n">
        <f aca="false">AW199+AW202</f>
        <v>0</v>
      </c>
      <c r="AX198" s="39" t="n">
        <f aca="false">AX199+AX202</f>
        <v>5447.1</v>
      </c>
      <c r="AY198" s="39" t="n">
        <f aca="false">AY199+AY202</f>
        <v>0</v>
      </c>
      <c r="AZ198" s="39" t="n">
        <f aca="false">AZ199+AZ202</f>
        <v>5447.1</v>
      </c>
      <c r="BA198" s="39" t="n">
        <f aca="false">BA199+BA202</f>
        <v>0</v>
      </c>
      <c r="BB198" s="39" t="n">
        <f aca="false">BB199+BB202</f>
        <v>0</v>
      </c>
      <c r="BC198" s="39" t="n">
        <f aca="false">BC199+BC202</f>
        <v>5447.1</v>
      </c>
      <c r="BD198" s="120"/>
    </row>
    <row r="199" customFormat="false" ht="18.75" hidden="true" customHeight="false" outlineLevel="0" collapsed="false">
      <c r="A199" s="37"/>
      <c r="B199" s="37"/>
      <c r="C199" s="42" t="s">
        <v>243</v>
      </c>
      <c r="D199" s="42"/>
      <c r="E199" s="43" t="s">
        <v>244</v>
      </c>
      <c r="F199" s="44" t="n">
        <f aca="false">F200+F201</f>
        <v>11487.4</v>
      </c>
      <c r="G199" s="44" t="n">
        <f aca="false">G200+G201</f>
        <v>0</v>
      </c>
      <c r="H199" s="44" t="n">
        <f aca="false">H200+H201</f>
        <v>11487.4</v>
      </c>
      <c r="I199" s="44" t="n">
        <f aca="false">I200+I201</f>
        <v>0</v>
      </c>
      <c r="J199" s="44" t="n">
        <f aca="false">J200+J201</f>
        <v>0</v>
      </c>
      <c r="K199" s="44" t="n">
        <f aca="false">K200+K201</f>
        <v>0</v>
      </c>
      <c r="L199" s="44" t="n">
        <f aca="false">L200+L201</f>
        <v>11487.4</v>
      </c>
      <c r="M199" s="44" t="n">
        <f aca="false">M200+M201</f>
        <v>0</v>
      </c>
      <c r="N199" s="44" t="n">
        <f aca="false">N200+N201</f>
        <v>0</v>
      </c>
      <c r="O199" s="44" t="n">
        <f aca="false">O200+O201</f>
        <v>11487.4</v>
      </c>
      <c r="P199" s="44" t="n">
        <f aca="false">P200+P201</f>
        <v>0</v>
      </c>
      <c r="Q199" s="44" t="n">
        <f aca="false">Q200+Q201</f>
        <v>0</v>
      </c>
      <c r="R199" s="44" t="n">
        <f aca="false">R200+R201</f>
        <v>11487.4</v>
      </c>
      <c r="S199" s="44" t="n">
        <f aca="false">S200+S201</f>
        <v>0</v>
      </c>
      <c r="T199" s="44" t="n">
        <f aca="false">T200+T201</f>
        <v>11487.4</v>
      </c>
      <c r="U199" s="44" t="n">
        <f aca="false">U200+U201</f>
        <v>0</v>
      </c>
      <c r="V199" s="44" t="n">
        <f aca="false">V200+V201</f>
        <v>11487.4</v>
      </c>
      <c r="W199" s="44" t="n">
        <f aca="false">W200+W201</f>
        <v>0</v>
      </c>
      <c r="X199" s="44" t="n">
        <f aca="false">X200+X201</f>
        <v>11487.4</v>
      </c>
      <c r="Y199" s="44" t="n">
        <f aca="false">Y200+Y201</f>
        <v>0</v>
      </c>
      <c r="Z199" s="44" t="n">
        <f aca="false">Z200+Z201</f>
        <v>11487.4</v>
      </c>
      <c r="AA199" s="44" t="n">
        <f aca="false">AA200+AA201</f>
        <v>0</v>
      </c>
      <c r="AB199" s="44" t="n">
        <f aca="false">AB200+AB201</f>
        <v>11487.4</v>
      </c>
      <c r="AC199" s="44" t="n">
        <f aca="false">AC200+AC201</f>
        <v>0</v>
      </c>
      <c r="AD199" s="44" t="n">
        <f aca="false">AD200+AD201</f>
        <v>0</v>
      </c>
      <c r="AE199" s="44" t="n">
        <f aca="false">AE200+AE201</f>
        <v>11487.4</v>
      </c>
      <c r="AF199" s="44" t="n">
        <f aca="false">AF200+AF201</f>
        <v>0</v>
      </c>
      <c r="AG199" s="44" t="n">
        <f aca="false">AG200+AG201</f>
        <v>11487.4</v>
      </c>
      <c r="AH199" s="44" t="n">
        <f aca="false">AH200+AH201</f>
        <v>9538</v>
      </c>
      <c r="AI199" s="44" t="n">
        <f aca="false">AI200+AI201</f>
        <v>0</v>
      </c>
      <c r="AJ199" s="44" t="n">
        <f aca="false">AJ200+AJ201</f>
        <v>9538</v>
      </c>
      <c r="AK199" s="44" t="n">
        <f aca="false">AK200+AK201</f>
        <v>0</v>
      </c>
      <c r="AL199" s="44" t="n">
        <f aca="false">AL200+AL201</f>
        <v>9538</v>
      </c>
      <c r="AM199" s="44" t="n">
        <f aca="false">AM200+AM201</f>
        <v>0</v>
      </c>
      <c r="AN199" s="44" t="n">
        <f aca="false">AN200+AN201</f>
        <v>9538</v>
      </c>
      <c r="AO199" s="44" t="n">
        <f aca="false">AO200+AO201</f>
        <v>0</v>
      </c>
      <c r="AP199" s="44" t="n">
        <f aca="false">AP200+AP201</f>
        <v>0</v>
      </c>
      <c r="AQ199" s="44" t="n">
        <f aca="false">AQ200+AQ201</f>
        <v>9538</v>
      </c>
      <c r="AR199" s="44" t="n">
        <f aca="false">AR200+AR201</f>
        <v>0</v>
      </c>
      <c r="AS199" s="44" t="n">
        <f aca="false">AS200+AS201</f>
        <v>9538</v>
      </c>
      <c r="AT199" s="44" t="n">
        <f aca="false">AT200+AT201</f>
        <v>4065</v>
      </c>
      <c r="AU199" s="44" t="n">
        <f aca="false">AU200+AU201</f>
        <v>0</v>
      </c>
      <c r="AV199" s="44" t="n">
        <f aca="false">AV200+AV201</f>
        <v>4065</v>
      </c>
      <c r="AW199" s="44" t="n">
        <f aca="false">AW200+AW201</f>
        <v>0</v>
      </c>
      <c r="AX199" s="44" t="n">
        <f aca="false">AX200+AX201</f>
        <v>4065</v>
      </c>
      <c r="AY199" s="44" t="n">
        <f aca="false">AY200+AY201</f>
        <v>0</v>
      </c>
      <c r="AZ199" s="44" t="n">
        <f aca="false">AZ200+AZ201</f>
        <v>4065</v>
      </c>
      <c r="BA199" s="44" t="n">
        <f aca="false">BA200+BA201</f>
        <v>0</v>
      </c>
      <c r="BB199" s="44" t="n">
        <f aca="false">BB200+BB201</f>
        <v>0</v>
      </c>
      <c r="BC199" s="44" t="n">
        <f aca="false">BC200+BC201</f>
        <v>4065</v>
      </c>
      <c r="BD199" s="120"/>
    </row>
    <row r="200" customFormat="false" ht="18.75" hidden="true" customHeight="false" outlineLevel="0" collapsed="false">
      <c r="A200" s="42"/>
      <c r="B200" s="42"/>
      <c r="C200" s="42"/>
      <c r="D200" s="42" t="s">
        <v>72</v>
      </c>
      <c r="E200" s="46" t="s">
        <v>73</v>
      </c>
      <c r="F200" s="44" t="n">
        <v>232</v>
      </c>
      <c r="G200" s="44"/>
      <c r="H200" s="44" t="n">
        <f aca="false">SUM(F200:G200)</f>
        <v>232</v>
      </c>
      <c r="I200" s="44"/>
      <c r="J200" s="44"/>
      <c r="K200" s="44"/>
      <c r="L200" s="44" t="n">
        <f aca="false">SUM(H200:K200)</f>
        <v>232</v>
      </c>
      <c r="M200" s="44"/>
      <c r="N200" s="44"/>
      <c r="O200" s="44" t="n">
        <f aca="false">SUM(L200:N200)</f>
        <v>232</v>
      </c>
      <c r="P200" s="44"/>
      <c r="Q200" s="44"/>
      <c r="R200" s="44" t="n">
        <f aca="false">SUM(O200:Q200)</f>
        <v>232</v>
      </c>
      <c r="S200" s="44"/>
      <c r="T200" s="44" t="n">
        <f aca="false">SUM(R200:S200)</f>
        <v>232</v>
      </c>
      <c r="U200" s="44"/>
      <c r="V200" s="44" t="n">
        <f aca="false">SUM(T200:U200)</f>
        <v>232</v>
      </c>
      <c r="W200" s="44"/>
      <c r="X200" s="44" t="n">
        <f aca="false">SUM(V200:W200)</f>
        <v>232</v>
      </c>
      <c r="Y200" s="44"/>
      <c r="Z200" s="44" t="n">
        <f aca="false">SUM(X200:Y200)</f>
        <v>232</v>
      </c>
      <c r="AA200" s="44"/>
      <c r="AB200" s="44" t="n">
        <f aca="false">SUM(Z200:AA200)</f>
        <v>232</v>
      </c>
      <c r="AC200" s="44"/>
      <c r="AD200" s="44"/>
      <c r="AE200" s="44" t="n">
        <f aca="false">SUM(AB200:AD200)</f>
        <v>232</v>
      </c>
      <c r="AF200" s="44"/>
      <c r="AG200" s="44" t="n">
        <f aca="false">SUM(AE200:AF200)</f>
        <v>232</v>
      </c>
      <c r="AH200" s="44" t="n">
        <v>73</v>
      </c>
      <c r="AI200" s="44"/>
      <c r="AJ200" s="44" t="n">
        <f aca="false">SUM(AH200:AI200)</f>
        <v>73</v>
      </c>
      <c r="AK200" s="44"/>
      <c r="AL200" s="44" t="n">
        <f aca="false">SUM(AJ200:AK200)</f>
        <v>73</v>
      </c>
      <c r="AM200" s="44"/>
      <c r="AN200" s="44" t="n">
        <f aca="false">SUM(AL200:AL200)</f>
        <v>73</v>
      </c>
      <c r="AO200" s="44"/>
      <c r="AP200" s="44"/>
      <c r="AQ200" s="44" t="n">
        <f aca="false">SUM(AN200:AP200)</f>
        <v>73</v>
      </c>
      <c r="AR200" s="44"/>
      <c r="AS200" s="44" t="n">
        <f aca="false">SUM(AP200:AR200)</f>
        <v>73</v>
      </c>
      <c r="AT200" s="44" t="n">
        <v>73</v>
      </c>
      <c r="AU200" s="44"/>
      <c r="AV200" s="44" t="n">
        <f aca="false">SUM(AT200:AU200)</f>
        <v>73</v>
      </c>
      <c r="AW200" s="44"/>
      <c r="AX200" s="44" t="n">
        <f aca="false">SUM(AV200:AW200)</f>
        <v>73</v>
      </c>
      <c r="AY200" s="44"/>
      <c r="AZ200" s="44" t="n">
        <f aca="false">SUM(AX200:AY200)</f>
        <v>73</v>
      </c>
      <c r="BA200" s="44"/>
      <c r="BB200" s="44"/>
      <c r="BC200" s="44" t="n">
        <f aca="false">SUM(AZ200:BB200)</f>
        <v>73</v>
      </c>
      <c r="BD200" s="120"/>
    </row>
    <row r="201" customFormat="false" ht="18.75" hidden="true" customHeight="false" outlineLevel="0" collapsed="false">
      <c r="A201" s="42"/>
      <c r="B201" s="42"/>
      <c r="C201" s="42"/>
      <c r="D201" s="42" t="s">
        <v>40</v>
      </c>
      <c r="E201" s="46" t="s">
        <v>41</v>
      </c>
      <c r="F201" s="44" t="n">
        <v>11255.4</v>
      </c>
      <c r="G201" s="44"/>
      <c r="H201" s="44" t="n">
        <f aca="false">SUM(F201:G201)</f>
        <v>11255.4</v>
      </c>
      <c r="I201" s="44"/>
      <c r="J201" s="44"/>
      <c r="K201" s="44"/>
      <c r="L201" s="44" t="n">
        <f aca="false">SUM(H201:K201)</f>
        <v>11255.4</v>
      </c>
      <c r="M201" s="44"/>
      <c r="N201" s="44"/>
      <c r="O201" s="44" t="n">
        <f aca="false">SUM(L201:N201)</f>
        <v>11255.4</v>
      </c>
      <c r="P201" s="44"/>
      <c r="Q201" s="44"/>
      <c r="R201" s="44" t="n">
        <f aca="false">SUM(O201:Q201)</f>
        <v>11255.4</v>
      </c>
      <c r="S201" s="44"/>
      <c r="T201" s="44" t="n">
        <f aca="false">SUM(R201:S201)</f>
        <v>11255.4</v>
      </c>
      <c r="U201" s="44"/>
      <c r="V201" s="44" t="n">
        <f aca="false">SUM(T201:U201)</f>
        <v>11255.4</v>
      </c>
      <c r="W201" s="44"/>
      <c r="X201" s="44" t="n">
        <f aca="false">SUM(V201:W201)</f>
        <v>11255.4</v>
      </c>
      <c r="Y201" s="44"/>
      <c r="Z201" s="44" t="n">
        <f aca="false">SUM(X201:Y201)</f>
        <v>11255.4</v>
      </c>
      <c r="AA201" s="44"/>
      <c r="AB201" s="44" t="n">
        <f aca="false">SUM(Z201:AA201)</f>
        <v>11255.4</v>
      </c>
      <c r="AC201" s="44"/>
      <c r="AD201" s="44"/>
      <c r="AE201" s="44" t="n">
        <f aca="false">SUM(AB201:AD201)</f>
        <v>11255.4</v>
      </c>
      <c r="AF201" s="44"/>
      <c r="AG201" s="44" t="n">
        <f aca="false">SUM(AE201:AF201)</f>
        <v>11255.4</v>
      </c>
      <c r="AH201" s="44" t="n">
        <v>9465</v>
      </c>
      <c r="AI201" s="44"/>
      <c r="AJ201" s="44" t="n">
        <f aca="false">SUM(AH201:AI201)</f>
        <v>9465</v>
      </c>
      <c r="AK201" s="44"/>
      <c r="AL201" s="44" t="n">
        <f aca="false">SUM(AJ201:AK201)</f>
        <v>9465</v>
      </c>
      <c r="AM201" s="44"/>
      <c r="AN201" s="44" t="n">
        <f aca="false">SUM(AL201:AL201)</f>
        <v>9465</v>
      </c>
      <c r="AO201" s="44"/>
      <c r="AP201" s="44"/>
      <c r="AQ201" s="44" t="n">
        <f aca="false">SUM(AN201:AP201)</f>
        <v>9465</v>
      </c>
      <c r="AR201" s="44"/>
      <c r="AS201" s="44" t="n">
        <f aca="false">SUM(AP201:AR201)</f>
        <v>9465</v>
      </c>
      <c r="AT201" s="44" t="n">
        <v>3992</v>
      </c>
      <c r="AU201" s="44"/>
      <c r="AV201" s="44" t="n">
        <f aca="false">SUM(AT201:AU201)</f>
        <v>3992</v>
      </c>
      <c r="AW201" s="44"/>
      <c r="AX201" s="44" t="n">
        <f aca="false">SUM(AV201:AW201)</f>
        <v>3992</v>
      </c>
      <c r="AY201" s="44"/>
      <c r="AZ201" s="44" t="n">
        <f aca="false">SUM(AX201:AY201)</f>
        <v>3992</v>
      </c>
      <c r="BA201" s="44"/>
      <c r="BB201" s="44"/>
      <c r="BC201" s="44" t="n">
        <f aca="false">SUM(AZ201:BB201)</f>
        <v>3992</v>
      </c>
      <c r="BD201" s="120"/>
    </row>
    <row r="202" customFormat="false" ht="18.75" hidden="false" customHeight="false" outlineLevel="0" collapsed="false">
      <c r="A202" s="37"/>
      <c r="B202" s="37"/>
      <c r="C202" s="42" t="s">
        <v>247</v>
      </c>
      <c r="D202" s="42"/>
      <c r="E202" s="43" t="s">
        <v>248</v>
      </c>
      <c r="F202" s="44" t="n">
        <f aca="false">F206</f>
        <v>1438.9</v>
      </c>
      <c r="G202" s="44" t="n">
        <f aca="false">G206</f>
        <v>0</v>
      </c>
      <c r="H202" s="44" t="n">
        <f aca="false">H206</f>
        <v>1438.9</v>
      </c>
      <c r="I202" s="44" t="n">
        <f aca="false">I206</f>
        <v>0</v>
      </c>
      <c r="J202" s="44" t="n">
        <f aca="false">J206</f>
        <v>0</v>
      </c>
      <c r="K202" s="44" t="n">
        <f aca="false">K206</f>
        <v>0</v>
      </c>
      <c r="L202" s="44" t="n">
        <f aca="false">L206</f>
        <v>1438.9</v>
      </c>
      <c r="M202" s="44" t="n">
        <f aca="false">M206</f>
        <v>0</v>
      </c>
      <c r="N202" s="44" t="n">
        <f aca="false">N206</f>
        <v>0</v>
      </c>
      <c r="O202" s="44" t="n">
        <f aca="false">O206</f>
        <v>1438.9</v>
      </c>
      <c r="P202" s="44" t="n">
        <f aca="false">P206</f>
        <v>0</v>
      </c>
      <c r="Q202" s="44" t="n">
        <f aca="false">Q206+Q203</f>
        <v>2820.653</v>
      </c>
      <c r="R202" s="44" t="n">
        <f aca="false">R206+R203</f>
        <v>4259.553</v>
      </c>
      <c r="S202" s="44" t="n">
        <f aca="false">S206+S203</f>
        <v>0</v>
      </c>
      <c r="T202" s="44" t="n">
        <f aca="false">T206+T203</f>
        <v>4259.553</v>
      </c>
      <c r="U202" s="44" t="n">
        <f aca="false">U206+U203</f>
        <v>0</v>
      </c>
      <c r="V202" s="44" t="n">
        <f aca="false">V206+V203</f>
        <v>4259.553</v>
      </c>
      <c r="W202" s="44" t="n">
        <f aca="false">W206+W203</f>
        <v>0</v>
      </c>
      <c r="X202" s="44" t="n">
        <f aca="false">X206+X203</f>
        <v>4259.553</v>
      </c>
      <c r="Y202" s="44" t="n">
        <f aca="false">Y206+Y203</f>
        <v>0</v>
      </c>
      <c r="Z202" s="44" t="n">
        <f aca="false">Z206+Z203</f>
        <v>4259.553</v>
      </c>
      <c r="AA202" s="44" t="n">
        <f aca="false">AA206+AA203</f>
        <v>0</v>
      </c>
      <c r="AB202" s="44" t="n">
        <f aca="false">AB206+AB203</f>
        <v>4259.553</v>
      </c>
      <c r="AC202" s="44" t="n">
        <f aca="false">AC206+AC203</f>
        <v>0</v>
      </c>
      <c r="AD202" s="44" t="n">
        <f aca="false">AD206+AD203</f>
        <v>0</v>
      </c>
      <c r="AE202" s="44" t="n">
        <f aca="false">AE206+AE203</f>
        <v>4259.553</v>
      </c>
      <c r="AF202" s="44" t="n">
        <f aca="false">AF206+AF203</f>
        <v>-2820.653</v>
      </c>
      <c r="AG202" s="44" t="n">
        <f aca="false">AG206+AG203</f>
        <v>1438.9</v>
      </c>
      <c r="AH202" s="44" t="n">
        <f aca="false">AH206+AH203</f>
        <v>1382.1</v>
      </c>
      <c r="AI202" s="44" t="n">
        <f aca="false">AI206+AI203</f>
        <v>0</v>
      </c>
      <c r="AJ202" s="44" t="n">
        <f aca="false">AJ206+AJ203</f>
        <v>1382.1</v>
      </c>
      <c r="AK202" s="44" t="n">
        <f aca="false">AK206+AK203</f>
        <v>0</v>
      </c>
      <c r="AL202" s="44" t="n">
        <f aca="false">AL206+AL203</f>
        <v>1382.1</v>
      </c>
      <c r="AM202" s="44" t="n">
        <f aca="false">AM206+AM203</f>
        <v>0</v>
      </c>
      <c r="AN202" s="44" t="n">
        <f aca="false">AN206</f>
        <v>1382.1</v>
      </c>
      <c r="AO202" s="44" t="n">
        <f aca="false">AO206</f>
        <v>0</v>
      </c>
      <c r="AP202" s="44" t="n">
        <f aca="false">AP206</f>
        <v>0</v>
      </c>
      <c r="AQ202" s="44" t="n">
        <f aca="false">AQ206</f>
        <v>1382.1</v>
      </c>
      <c r="AR202" s="44" t="n">
        <f aca="false">AR206</f>
        <v>0</v>
      </c>
      <c r="AS202" s="44" t="n">
        <f aca="false">AS206</f>
        <v>1382.1</v>
      </c>
      <c r="AT202" s="44" t="n">
        <f aca="false">AT206</f>
        <v>1382.1</v>
      </c>
      <c r="AU202" s="44" t="n">
        <f aca="false">AU206</f>
        <v>0</v>
      </c>
      <c r="AV202" s="44" t="n">
        <f aca="false">AV206</f>
        <v>1382.1</v>
      </c>
      <c r="AW202" s="44" t="n">
        <f aca="false">AW206</f>
        <v>0</v>
      </c>
      <c r="AX202" s="44" t="n">
        <f aca="false">AX206</f>
        <v>1382.1</v>
      </c>
      <c r="AY202" s="44" t="n">
        <f aca="false">AY206</f>
        <v>0</v>
      </c>
      <c r="AZ202" s="44" t="n">
        <f aca="false">AZ206</f>
        <v>1382.1</v>
      </c>
      <c r="BA202" s="44" t="n">
        <f aca="false">BA206</f>
        <v>0</v>
      </c>
      <c r="BB202" s="44" t="n">
        <f aca="false">BB206</f>
        <v>0</v>
      </c>
      <c r="BC202" s="44" t="n">
        <f aca="false">BC206</f>
        <v>1382.1</v>
      </c>
      <c r="BD202" s="120"/>
    </row>
    <row r="203" customFormat="false" ht="18.75" hidden="true" customHeight="false" outlineLevel="0" collapsed="false">
      <c r="A203" s="37"/>
      <c r="B203" s="37"/>
      <c r="C203" s="42"/>
      <c r="D203" s="42" t="s">
        <v>249</v>
      </c>
      <c r="E203" s="46" t="s">
        <v>58</v>
      </c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 t="n">
        <f aca="false">Q205</f>
        <v>2820.653</v>
      </c>
      <c r="R203" s="44" t="n">
        <f aca="false">R205</f>
        <v>2820.653</v>
      </c>
      <c r="S203" s="44" t="n">
        <v>0</v>
      </c>
      <c r="T203" s="44" t="n">
        <f aca="false">T205</f>
        <v>2820.653</v>
      </c>
      <c r="U203" s="44" t="n">
        <v>0</v>
      </c>
      <c r="V203" s="44" t="n">
        <f aca="false">V205</f>
        <v>2820.653</v>
      </c>
      <c r="W203" s="44" t="n">
        <v>0</v>
      </c>
      <c r="X203" s="44" t="n">
        <f aca="false">X205</f>
        <v>2820.653</v>
      </c>
      <c r="Y203" s="44" t="n">
        <v>0</v>
      </c>
      <c r="Z203" s="44" t="n">
        <f aca="false">Z205</f>
        <v>2820.653</v>
      </c>
      <c r="AA203" s="44" t="n">
        <v>0</v>
      </c>
      <c r="AB203" s="44" t="n">
        <f aca="false">AB205</f>
        <v>2820.653</v>
      </c>
      <c r="AC203" s="44" t="n">
        <v>0</v>
      </c>
      <c r="AD203" s="44" t="n">
        <v>0</v>
      </c>
      <c r="AE203" s="44" t="n">
        <f aca="false">AE205</f>
        <v>2820.653</v>
      </c>
      <c r="AF203" s="44" t="n">
        <f aca="false">AF205</f>
        <v>-2820.653</v>
      </c>
      <c r="AG203" s="44" t="n">
        <f aca="false">AG205</f>
        <v>0</v>
      </c>
      <c r="AH203" s="44"/>
      <c r="AI203" s="44"/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  <c r="AZ203" s="44"/>
      <c r="BA203" s="44"/>
      <c r="BB203" s="44"/>
      <c r="BC203" s="44"/>
      <c r="BD203" s="120"/>
    </row>
    <row r="204" customFormat="false" ht="18.75" hidden="true" customHeight="false" outlineLevel="0" collapsed="false">
      <c r="A204" s="37"/>
      <c r="B204" s="37"/>
      <c r="C204" s="42"/>
      <c r="D204" s="42"/>
      <c r="E204" s="43" t="s">
        <v>59</v>
      </c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4"/>
      <c r="V204" s="44"/>
      <c r="W204" s="44"/>
      <c r="X204" s="44"/>
      <c r="Y204" s="44"/>
      <c r="Z204" s="44"/>
      <c r="AA204" s="44"/>
      <c r="AB204" s="44"/>
      <c r="AC204" s="44"/>
      <c r="AD204" s="44"/>
      <c r="AE204" s="44"/>
      <c r="AF204" s="44"/>
      <c r="AG204" s="44"/>
      <c r="AH204" s="44"/>
      <c r="AI204" s="44"/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  <c r="AZ204" s="44"/>
      <c r="BA204" s="44"/>
      <c r="BB204" s="44"/>
      <c r="BC204" s="44"/>
      <c r="BD204" s="120"/>
    </row>
    <row r="205" customFormat="false" ht="18.75" hidden="true" customHeight="false" outlineLevel="0" collapsed="false">
      <c r="A205" s="37"/>
      <c r="B205" s="37"/>
      <c r="C205" s="42"/>
      <c r="D205" s="42"/>
      <c r="E205" s="43" t="s">
        <v>766</v>
      </c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 t="n">
        <v>2820.653</v>
      </c>
      <c r="R205" s="44" t="n">
        <f aca="false">SUM(O205:Q205)</f>
        <v>2820.653</v>
      </c>
      <c r="S205" s="44" t="n">
        <v>0</v>
      </c>
      <c r="T205" s="44" t="n">
        <f aca="false">SUM(R205:S205)</f>
        <v>2820.653</v>
      </c>
      <c r="U205" s="44" t="n">
        <v>0</v>
      </c>
      <c r="V205" s="44" t="n">
        <f aca="false">SUM(T205:U205)</f>
        <v>2820.653</v>
      </c>
      <c r="W205" s="44" t="n">
        <v>0</v>
      </c>
      <c r="X205" s="44" t="n">
        <f aca="false">SUM(V205:W205)</f>
        <v>2820.653</v>
      </c>
      <c r="Y205" s="44" t="n">
        <v>0</v>
      </c>
      <c r="Z205" s="44" t="n">
        <f aca="false">SUM(X205:Y205)</f>
        <v>2820.653</v>
      </c>
      <c r="AA205" s="44" t="n">
        <v>0</v>
      </c>
      <c r="AB205" s="44" t="n">
        <f aca="false">SUM(Z205:AA205)</f>
        <v>2820.653</v>
      </c>
      <c r="AC205" s="44" t="n">
        <v>0</v>
      </c>
      <c r="AD205" s="44" t="n">
        <v>0</v>
      </c>
      <c r="AE205" s="44" t="n">
        <f aca="false">SUM(AB205:AD205)</f>
        <v>2820.653</v>
      </c>
      <c r="AF205" s="44" t="n">
        <v>-2820.653</v>
      </c>
      <c r="AG205" s="44" t="n">
        <f aca="false">SUM(AE205:AF205)</f>
        <v>0</v>
      </c>
      <c r="AH205" s="44"/>
      <c r="AI205" s="44"/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  <c r="AZ205" s="44"/>
      <c r="BA205" s="44"/>
      <c r="BB205" s="44"/>
      <c r="BC205" s="44"/>
      <c r="BD205" s="120"/>
    </row>
    <row r="206" customFormat="false" ht="18.75" hidden="true" customHeight="false" outlineLevel="0" collapsed="false">
      <c r="A206" s="42"/>
      <c r="B206" s="42"/>
      <c r="C206" s="42"/>
      <c r="D206" s="42" t="s">
        <v>40</v>
      </c>
      <c r="E206" s="46" t="s">
        <v>41</v>
      </c>
      <c r="F206" s="44" t="n">
        <v>1438.9</v>
      </c>
      <c r="G206" s="44"/>
      <c r="H206" s="44" t="n">
        <f aca="false">SUM(F206:G206)</f>
        <v>1438.9</v>
      </c>
      <c r="I206" s="44"/>
      <c r="J206" s="44"/>
      <c r="K206" s="44"/>
      <c r="L206" s="44" t="n">
        <f aca="false">SUM(H206:K206)</f>
        <v>1438.9</v>
      </c>
      <c r="M206" s="44"/>
      <c r="N206" s="44"/>
      <c r="O206" s="44" t="n">
        <f aca="false">SUM(L206:N206)</f>
        <v>1438.9</v>
      </c>
      <c r="P206" s="44"/>
      <c r="Q206" s="44"/>
      <c r="R206" s="44" t="n">
        <f aca="false">SUM(O206:Q206)</f>
        <v>1438.9</v>
      </c>
      <c r="S206" s="44"/>
      <c r="T206" s="44" t="n">
        <f aca="false">SUM(R206:S206)</f>
        <v>1438.9</v>
      </c>
      <c r="U206" s="44"/>
      <c r="V206" s="44" t="n">
        <f aca="false">SUM(T206:U206)</f>
        <v>1438.9</v>
      </c>
      <c r="W206" s="44"/>
      <c r="X206" s="44" t="n">
        <f aca="false">SUM(V206:W206)</f>
        <v>1438.9</v>
      </c>
      <c r="Y206" s="44"/>
      <c r="Z206" s="44" t="n">
        <f aca="false">SUM(X206:Y206)</f>
        <v>1438.9</v>
      </c>
      <c r="AA206" s="44"/>
      <c r="AB206" s="44" t="n">
        <f aca="false">SUM(Z206:AA206)</f>
        <v>1438.9</v>
      </c>
      <c r="AC206" s="44"/>
      <c r="AD206" s="44"/>
      <c r="AE206" s="44" t="n">
        <f aca="false">SUM(AB206:AD206)</f>
        <v>1438.9</v>
      </c>
      <c r="AF206" s="44"/>
      <c r="AG206" s="44" t="n">
        <f aca="false">SUM(AE206:AF206)</f>
        <v>1438.9</v>
      </c>
      <c r="AH206" s="44" t="n">
        <v>1382.1</v>
      </c>
      <c r="AI206" s="44"/>
      <c r="AJ206" s="44" t="n">
        <f aca="false">SUM(AH206:AI206)</f>
        <v>1382.1</v>
      </c>
      <c r="AK206" s="44"/>
      <c r="AL206" s="44" t="n">
        <f aca="false">SUM(AJ206:AK206)</f>
        <v>1382.1</v>
      </c>
      <c r="AM206" s="44"/>
      <c r="AN206" s="44" t="n">
        <f aca="false">SUM(AL206:AL206)</f>
        <v>1382.1</v>
      </c>
      <c r="AO206" s="44"/>
      <c r="AP206" s="44"/>
      <c r="AQ206" s="44" t="n">
        <f aca="false">SUM(AN206:AP206)</f>
        <v>1382.1</v>
      </c>
      <c r="AR206" s="44"/>
      <c r="AS206" s="44" t="n">
        <f aca="false">SUM(AP206:AR206)</f>
        <v>1382.1</v>
      </c>
      <c r="AT206" s="44" t="n">
        <v>1382.1</v>
      </c>
      <c r="AU206" s="44"/>
      <c r="AV206" s="44" t="n">
        <f aca="false">SUM(AT206:AU206)</f>
        <v>1382.1</v>
      </c>
      <c r="AW206" s="44"/>
      <c r="AX206" s="44" t="n">
        <f aca="false">SUM(AV206:AW206)</f>
        <v>1382.1</v>
      </c>
      <c r="AY206" s="44"/>
      <c r="AZ206" s="44" t="n">
        <f aca="false">SUM(AX206:AY206)</f>
        <v>1382.1</v>
      </c>
      <c r="BA206" s="44"/>
      <c r="BB206" s="44"/>
      <c r="BC206" s="44" t="n">
        <f aca="false">SUM(AZ206:BB206)</f>
        <v>1382.1</v>
      </c>
      <c r="BD206" s="120"/>
    </row>
    <row r="207" customFormat="false" ht="37.5" hidden="true" customHeight="false" outlineLevel="0" collapsed="false">
      <c r="A207" s="37"/>
      <c r="B207" s="37"/>
      <c r="C207" s="37" t="s">
        <v>268</v>
      </c>
      <c r="D207" s="37"/>
      <c r="E207" s="38" t="s">
        <v>269</v>
      </c>
      <c r="F207" s="39" t="n">
        <f aca="false">F208</f>
        <v>7867.5</v>
      </c>
      <c r="G207" s="39" t="n">
        <f aca="false">G208</f>
        <v>0</v>
      </c>
      <c r="H207" s="39" t="n">
        <f aca="false">H208</f>
        <v>7867.5</v>
      </c>
      <c r="I207" s="39" t="n">
        <f aca="false">I208</f>
        <v>0</v>
      </c>
      <c r="J207" s="39" t="n">
        <f aca="false">J208</f>
        <v>0</v>
      </c>
      <c r="K207" s="39" t="n">
        <f aca="false">K208</f>
        <v>0</v>
      </c>
      <c r="L207" s="39" t="n">
        <f aca="false">L208</f>
        <v>7867.5</v>
      </c>
      <c r="M207" s="39" t="n">
        <f aca="false">M208</f>
        <v>0</v>
      </c>
      <c r="N207" s="39" t="n">
        <f aca="false">N208</f>
        <v>84.3</v>
      </c>
      <c r="O207" s="39" t="n">
        <f aca="false">O208</f>
        <v>7951.8</v>
      </c>
      <c r="P207" s="39" t="n">
        <f aca="false">P208</f>
        <v>0</v>
      </c>
      <c r="Q207" s="39" t="n">
        <f aca="false">Q208</f>
        <v>0</v>
      </c>
      <c r="R207" s="39" t="n">
        <f aca="false">R208</f>
        <v>7951.8</v>
      </c>
      <c r="S207" s="39" t="n">
        <f aca="false">S208</f>
        <v>0</v>
      </c>
      <c r="T207" s="39" t="n">
        <f aca="false">T208</f>
        <v>7951.8</v>
      </c>
      <c r="U207" s="39" t="n">
        <f aca="false">U208</f>
        <v>0</v>
      </c>
      <c r="V207" s="39" t="n">
        <f aca="false">V208</f>
        <v>7951.8</v>
      </c>
      <c r="W207" s="39" t="n">
        <f aca="false">W208</f>
        <v>0</v>
      </c>
      <c r="X207" s="39" t="n">
        <f aca="false">X208</f>
        <v>7951.8</v>
      </c>
      <c r="Y207" s="39" t="n">
        <f aca="false">Y208</f>
        <v>0</v>
      </c>
      <c r="Z207" s="39" t="n">
        <f aca="false">Z208</f>
        <v>7951.8</v>
      </c>
      <c r="AA207" s="39" t="n">
        <f aca="false">AA208</f>
        <v>0</v>
      </c>
      <c r="AB207" s="39" t="n">
        <f aca="false">AB208</f>
        <v>7951.8</v>
      </c>
      <c r="AC207" s="39" t="n">
        <f aca="false">AC208</f>
        <v>0</v>
      </c>
      <c r="AD207" s="39" t="n">
        <f aca="false">AD208</f>
        <v>72.6</v>
      </c>
      <c r="AE207" s="39" t="n">
        <f aca="false">AE208</f>
        <v>8024.4</v>
      </c>
      <c r="AF207" s="39" t="n">
        <f aca="false">AF208</f>
        <v>0</v>
      </c>
      <c r="AG207" s="39" t="n">
        <f aca="false">AG208</f>
        <v>8024.4</v>
      </c>
      <c r="AH207" s="39" t="n">
        <f aca="false">AH208</f>
        <v>6784.4</v>
      </c>
      <c r="AI207" s="39" t="n">
        <f aca="false">AI208</f>
        <v>0</v>
      </c>
      <c r="AJ207" s="39" t="n">
        <f aca="false">AJ208</f>
        <v>6784.4</v>
      </c>
      <c r="AK207" s="39" t="n">
        <f aca="false">AK208</f>
        <v>0</v>
      </c>
      <c r="AL207" s="39" t="n">
        <f aca="false">AL208</f>
        <v>6784.4</v>
      </c>
      <c r="AM207" s="39" t="n">
        <f aca="false">AM208</f>
        <v>0</v>
      </c>
      <c r="AN207" s="39" t="n">
        <f aca="false">AN208</f>
        <v>6784.4</v>
      </c>
      <c r="AO207" s="39" t="n">
        <f aca="false">AO208</f>
        <v>0</v>
      </c>
      <c r="AP207" s="39" t="n">
        <f aca="false">AP208</f>
        <v>0</v>
      </c>
      <c r="AQ207" s="39" t="n">
        <f aca="false">AQ208</f>
        <v>6784.4</v>
      </c>
      <c r="AR207" s="39" t="n">
        <f aca="false">AR208</f>
        <v>0</v>
      </c>
      <c r="AS207" s="39" t="n">
        <f aca="false">AS208</f>
        <v>6784.4</v>
      </c>
      <c r="AT207" s="39" t="n">
        <f aca="false">AT208</f>
        <v>6249.1</v>
      </c>
      <c r="AU207" s="39" t="n">
        <f aca="false">AU208</f>
        <v>0</v>
      </c>
      <c r="AV207" s="39" t="n">
        <f aca="false">AV208</f>
        <v>6249.1</v>
      </c>
      <c r="AW207" s="39" t="n">
        <f aca="false">AW208</f>
        <v>0</v>
      </c>
      <c r="AX207" s="39" t="n">
        <f aca="false">AX208</f>
        <v>6249.1</v>
      </c>
      <c r="AY207" s="39" t="n">
        <f aca="false">AY208</f>
        <v>0</v>
      </c>
      <c r="AZ207" s="39" t="n">
        <f aca="false">AZ208</f>
        <v>6249.1</v>
      </c>
      <c r="BA207" s="39" t="n">
        <f aca="false">BA208</f>
        <v>0</v>
      </c>
      <c r="BB207" s="39" t="n">
        <f aca="false">BB208</f>
        <v>0</v>
      </c>
      <c r="BC207" s="39" t="n">
        <f aca="false">BC208</f>
        <v>6249.1</v>
      </c>
      <c r="BD207" s="120"/>
    </row>
    <row r="208" customFormat="false" ht="37.5" hidden="true" customHeight="false" outlineLevel="0" collapsed="false">
      <c r="A208" s="37"/>
      <c r="B208" s="37"/>
      <c r="C208" s="37" t="s">
        <v>270</v>
      </c>
      <c r="D208" s="37"/>
      <c r="E208" s="38" t="s">
        <v>86</v>
      </c>
      <c r="F208" s="39" t="n">
        <f aca="false">F209</f>
        <v>7867.5</v>
      </c>
      <c r="G208" s="39" t="n">
        <f aca="false">G209</f>
        <v>0</v>
      </c>
      <c r="H208" s="39" t="n">
        <f aca="false">H209</f>
        <v>7867.5</v>
      </c>
      <c r="I208" s="39" t="n">
        <f aca="false">I209</f>
        <v>0</v>
      </c>
      <c r="J208" s="39" t="n">
        <f aca="false">J209</f>
        <v>0</v>
      </c>
      <c r="K208" s="39" t="n">
        <f aca="false">K209</f>
        <v>0</v>
      </c>
      <c r="L208" s="39" t="n">
        <f aca="false">L209</f>
        <v>7867.5</v>
      </c>
      <c r="M208" s="39" t="n">
        <f aca="false">M209</f>
        <v>0</v>
      </c>
      <c r="N208" s="39" t="n">
        <f aca="false">N209</f>
        <v>84.3</v>
      </c>
      <c r="O208" s="39" t="n">
        <f aca="false">O209</f>
        <v>7951.8</v>
      </c>
      <c r="P208" s="39" t="n">
        <f aca="false">P209</f>
        <v>0</v>
      </c>
      <c r="Q208" s="39" t="n">
        <f aca="false">Q209</f>
        <v>0</v>
      </c>
      <c r="R208" s="39" t="n">
        <f aca="false">R209</f>
        <v>7951.8</v>
      </c>
      <c r="S208" s="39" t="n">
        <f aca="false">S209</f>
        <v>0</v>
      </c>
      <c r="T208" s="39" t="n">
        <f aca="false">T209</f>
        <v>7951.8</v>
      </c>
      <c r="U208" s="39" t="n">
        <f aca="false">U209</f>
        <v>0</v>
      </c>
      <c r="V208" s="39" t="n">
        <f aca="false">V209</f>
        <v>7951.8</v>
      </c>
      <c r="W208" s="39" t="n">
        <f aca="false">W209</f>
        <v>0</v>
      </c>
      <c r="X208" s="39" t="n">
        <f aca="false">X209</f>
        <v>7951.8</v>
      </c>
      <c r="Y208" s="39" t="n">
        <f aca="false">Y209</f>
        <v>0</v>
      </c>
      <c r="Z208" s="39" t="n">
        <f aca="false">Z209</f>
        <v>7951.8</v>
      </c>
      <c r="AA208" s="39" t="n">
        <f aca="false">AA209</f>
        <v>0</v>
      </c>
      <c r="AB208" s="39" t="n">
        <f aca="false">AB209</f>
        <v>7951.8</v>
      </c>
      <c r="AC208" s="39" t="n">
        <f aca="false">AC209</f>
        <v>0</v>
      </c>
      <c r="AD208" s="39" t="n">
        <f aca="false">AD209</f>
        <v>72.6</v>
      </c>
      <c r="AE208" s="39" t="n">
        <f aca="false">AE209</f>
        <v>8024.4</v>
      </c>
      <c r="AF208" s="39" t="n">
        <f aca="false">AF209</f>
        <v>0</v>
      </c>
      <c r="AG208" s="39" t="n">
        <f aca="false">AG209</f>
        <v>8024.4</v>
      </c>
      <c r="AH208" s="39" t="n">
        <f aca="false">AH209</f>
        <v>6784.4</v>
      </c>
      <c r="AI208" s="39" t="n">
        <f aca="false">AI209</f>
        <v>0</v>
      </c>
      <c r="AJ208" s="39" t="n">
        <f aca="false">AJ209</f>
        <v>6784.4</v>
      </c>
      <c r="AK208" s="39" t="n">
        <f aca="false">AK209</f>
        <v>0</v>
      </c>
      <c r="AL208" s="39" t="n">
        <f aca="false">AL209</f>
        <v>6784.4</v>
      </c>
      <c r="AM208" s="39" t="n">
        <f aca="false">AM209</f>
        <v>0</v>
      </c>
      <c r="AN208" s="39" t="n">
        <f aca="false">AN209</f>
        <v>6784.4</v>
      </c>
      <c r="AO208" s="39" t="n">
        <f aca="false">AO209</f>
        <v>0</v>
      </c>
      <c r="AP208" s="39" t="n">
        <f aca="false">AP209</f>
        <v>0</v>
      </c>
      <c r="AQ208" s="39" t="n">
        <f aca="false">AQ209</f>
        <v>6784.4</v>
      </c>
      <c r="AR208" s="39" t="n">
        <f aca="false">AR209</f>
        <v>0</v>
      </c>
      <c r="AS208" s="39" t="n">
        <f aca="false">AS209</f>
        <v>6784.4</v>
      </c>
      <c r="AT208" s="39" t="n">
        <f aca="false">AT209</f>
        <v>6249.1</v>
      </c>
      <c r="AU208" s="39" t="n">
        <f aca="false">AU209</f>
        <v>0</v>
      </c>
      <c r="AV208" s="39" t="n">
        <f aca="false">AV209</f>
        <v>6249.1</v>
      </c>
      <c r="AW208" s="39" t="n">
        <f aca="false">AW209</f>
        <v>0</v>
      </c>
      <c r="AX208" s="39" t="n">
        <f aca="false">AX209</f>
        <v>6249.1</v>
      </c>
      <c r="AY208" s="39" t="n">
        <f aca="false">AY209</f>
        <v>0</v>
      </c>
      <c r="AZ208" s="39" t="n">
        <f aca="false">AZ209</f>
        <v>6249.1</v>
      </c>
      <c r="BA208" s="39" t="n">
        <f aca="false">BA209</f>
        <v>0</v>
      </c>
      <c r="BB208" s="39" t="n">
        <f aca="false">BB209</f>
        <v>0</v>
      </c>
      <c r="BC208" s="39" t="n">
        <f aca="false">BC209</f>
        <v>6249.1</v>
      </c>
      <c r="BD208" s="120"/>
    </row>
    <row r="209" customFormat="false" ht="18.75" hidden="true" customHeight="false" outlineLevel="0" collapsed="false">
      <c r="A209" s="42"/>
      <c r="B209" s="42"/>
      <c r="C209" s="42" t="s">
        <v>271</v>
      </c>
      <c r="D209" s="42"/>
      <c r="E209" s="43" t="s">
        <v>272</v>
      </c>
      <c r="F209" s="44" t="n">
        <f aca="false">SUM(F210:F212)</f>
        <v>7867.5</v>
      </c>
      <c r="G209" s="44" t="n">
        <f aca="false">SUM(G210:G212)</f>
        <v>0</v>
      </c>
      <c r="H209" s="44" t="n">
        <f aca="false">SUM(H210:H212)</f>
        <v>7867.5</v>
      </c>
      <c r="I209" s="44" t="n">
        <f aca="false">SUM(I210:I212)</f>
        <v>0</v>
      </c>
      <c r="J209" s="44" t="n">
        <f aca="false">SUM(J210:J212)</f>
        <v>0</v>
      </c>
      <c r="K209" s="44" t="n">
        <f aca="false">SUM(K210:K212)</f>
        <v>0</v>
      </c>
      <c r="L209" s="44" t="n">
        <f aca="false">SUM(L210:L212)</f>
        <v>7867.5</v>
      </c>
      <c r="M209" s="44" t="n">
        <f aca="false">SUM(M210:M212)</f>
        <v>0</v>
      </c>
      <c r="N209" s="44" t="n">
        <f aca="false">SUM(N210:N212)</f>
        <v>84.3</v>
      </c>
      <c r="O209" s="44" t="n">
        <f aca="false">SUM(O210:O212)</f>
        <v>7951.8</v>
      </c>
      <c r="P209" s="44" t="n">
        <f aca="false">SUM(P210:P212)</f>
        <v>0</v>
      </c>
      <c r="Q209" s="44" t="n">
        <f aca="false">SUM(Q210:Q212)</f>
        <v>0</v>
      </c>
      <c r="R209" s="44" t="n">
        <f aca="false">SUM(R210:R212)</f>
        <v>7951.8</v>
      </c>
      <c r="S209" s="44" t="n">
        <f aca="false">SUM(S210:S212)</f>
        <v>0</v>
      </c>
      <c r="T209" s="44" t="n">
        <f aca="false">SUM(T210:T212)</f>
        <v>7951.8</v>
      </c>
      <c r="U209" s="44" t="n">
        <f aca="false">SUM(U210:U212)</f>
        <v>0</v>
      </c>
      <c r="V209" s="44" t="n">
        <f aca="false">SUM(V210:V212)</f>
        <v>7951.8</v>
      </c>
      <c r="W209" s="44" t="n">
        <f aca="false">SUM(W210:W212)</f>
        <v>0</v>
      </c>
      <c r="X209" s="44" t="n">
        <f aca="false">SUM(X210:X212)</f>
        <v>7951.8</v>
      </c>
      <c r="Y209" s="44" t="n">
        <f aca="false">SUM(Y210:Y212)</f>
        <v>0</v>
      </c>
      <c r="Z209" s="44" t="n">
        <f aca="false">SUM(Z210:Z212)</f>
        <v>7951.8</v>
      </c>
      <c r="AA209" s="44" t="n">
        <f aca="false">SUM(AA210:AA212)</f>
        <v>0</v>
      </c>
      <c r="AB209" s="44" t="n">
        <f aca="false">SUM(AB210:AB212)</f>
        <v>7951.8</v>
      </c>
      <c r="AC209" s="44" t="n">
        <f aca="false">SUM(AC210:AC212)</f>
        <v>0</v>
      </c>
      <c r="AD209" s="44" t="n">
        <f aca="false">SUM(AD210:AD212)</f>
        <v>72.6</v>
      </c>
      <c r="AE209" s="44" t="n">
        <f aca="false">SUM(AE210:AE212)</f>
        <v>8024.4</v>
      </c>
      <c r="AF209" s="44" t="n">
        <f aca="false">SUM(AF210:AF212)</f>
        <v>0</v>
      </c>
      <c r="AG209" s="44" t="n">
        <f aca="false">SUM(AG210:AG212)</f>
        <v>8024.4</v>
      </c>
      <c r="AH209" s="44" t="n">
        <f aca="false">SUM(AH210:AH212)</f>
        <v>6784.4</v>
      </c>
      <c r="AI209" s="44" t="n">
        <f aca="false">SUM(AI210:AI212)</f>
        <v>0</v>
      </c>
      <c r="AJ209" s="44" t="n">
        <f aca="false">SUM(AJ210:AJ212)</f>
        <v>6784.4</v>
      </c>
      <c r="AK209" s="44" t="n">
        <f aca="false">SUM(AK210:AK212)</f>
        <v>0</v>
      </c>
      <c r="AL209" s="44" t="n">
        <f aca="false">SUM(AL210:AL212)</f>
        <v>6784.4</v>
      </c>
      <c r="AM209" s="44" t="n">
        <f aca="false">SUM(AM210:AM212)</f>
        <v>0</v>
      </c>
      <c r="AN209" s="44" t="n">
        <f aca="false">SUM(AN210:AN212)</f>
        <v>6784.4</v>
      </c>
      <c r="AO209" s="44" t="n">
        <f aca="false">SUM(AO210:AO212)</f>
        <v>0</v>
      </c>
      <c r="AP209" s="44" t="n">
        <f aca="false">SUM(AP210:AP212)</f>
        <v>0</v>
      </c>
      <c r="AQ209" s="44" t="n">
        <f aca="false">SUM(AQ210:AQ212)</f>
        <v>6784.4</v>
      </c>
      <c r="AR209" s="44" t="n">
        <f aca="false">SUM(AR210:AR212)</f>
        <v>0</v>
      </c>
      <c r="AS209" s="44" t="n">
        <f aca="false">SUM(AS210:AS212)</f>
        <v>6784.4</v>
      </c>
      <c r="AT209" s="44" t="n">
        <f aca="false">SUM(AT210:AT212)</f>
        <v>6249.1</v>
      </c>
      <c r="AU209" s="44" t="n">
        <f aca="false">SUM(AU210:AU212)</f>
        <v>0</v>
      </c>
      <c r="AV209" s="44" t="n">
        <f aca="false">SUM(AV210:AV212)</f>
        <v>6249.1</v>
      </c>
      <c r="AW209" s="44" t="n">
        <f aca="false">SUM(AW210:AW212)</f>
        <v>0</v>
      </c>
      <c r="AX209" s="44" t="n">
        <f aca="false">SUM(AX210:AX212)</f>
        <v>6249.1</v>
      </c>
      <c r="AY209" s="44" t="n">
        <f aca="false">SUM(AY210:AY212)</f>
        <v>0</v>
      </c>
      <c r="AZ209" s="44" t="n">
        <f aca="false">SUM(AZ210:AZ212)</f>
        <v>6249.1</v>
      </c>
      <c r="BA209" s="44" t="n">
        <f aca="false">SUM(BA210:BA212)</f>
        <v>0</v>
      </c>
      <c r="BB209" s="44" t="n">
        <f aca="false">SUM(BB210:BB212)</f>
        <v>0</v>
      </c>
      <c r="BC209" s="44" t="n">
        <f aca="false">SUM(BC210:BC212)</f>
        <v>6249.1</v>
      </c>
      <c r="BD209" s="120"/>
    </row>
    <row r="210" customFormat="false" ht="37.5" hidden="true" customHeight="false" outlineLevel="0" collapsed="false">
      <c r="A210" s="42"/>
      <c r="B210" s="42"/>
      <c r="C210" s="42"/>
      <c r="D210" s="42" t="s">
        <v>89</v>
      </c>
      <c r="E210" s="46" t="s">
        <v>90</v>
      </c>
      <c r="F210" s="44" t="n">
        <v>6972.1</v>
      </c>
      <c r="G210" s="44"/>
      <c r="H210" s="44" t="n">
        <f aca="false">SUM(F210:G210)</f>
        <v>6972.1</v>
      </c>
      <c r="I210" s="44"/>
      <c r="J210" s="44"/>
      <c r="K210" s="44"/>
      <c r="L210" s="44" t="n">
        <f aca="false">SUM(H210:K210)</f>
        <v>6972.1</v>
      </c>
      <c r="M210" s="44"/>
      <c r="N210" s="44"/>
      <c r="O210" s="44" t="n">
        <f aca="false">SUM(L210:N210)</f>
        <v>6972.1</v>
      </c>
      <c r="P210" s="44"/>
      <c r="Q210" s="44"/>
      <c r="R210" s="44" t="n">
        <f aca="false">SUM(O210:Q210)</f>
        <v>6972.1</v>
      </c>
      <c r="S210" s="44"/>
      <c r="T210" s="44" t="n">
        <f aca="false">SUM(R210:S210)</f>
        <v>6972.1</v>
      </c>
      <c r="U210" s="44"/>
      <c r="V210" s="44" t="n">
        <f aca="false">SUM(T210:U210)</f>
        <v>6972.1</v>
      </c>
      <c r="W210" s="44"/>
      <c r="X210" s="44" t="n">
        <f aca="false">SUM(V210:W210)</f>
        <v>6972.1</v>
      </c>
      <c r="Y210" s="44"/>
      <c r="Z210" s="44" t="n">
        <f aca="false">SUM(X210:Y210)</f>
        <v>6972.1</v>
      </c>
      <c r="AA210" s="44"/>
      <c r="AB210" s="44" t="n">
        <f aca="false">SUM(Z210:AA210)</f>
        <v>6972.1</v>
      </c>
      <c r="AC210" s="44"/>
      <c r="AD210" s="44" t="n">
        <v>72.6</v>
      </c>
      <c r="AE210" s="44" t="n">
        <f aca="false">SUM(AB210:AD210)</f>
        <v>7044.7</v>
      </c>
      <c r="AF210" s="44"/>
      <c r="AG210" s="44" t="n">
        <f aca="false">SUM(AE210:AF210)</f>
        <v>7044.7</v>
      </c>
      <c r="AH210" s="44" t="n">
        <v>5990.8</v>
      </c>
      <c r="AI210" s="44"/>
      <c r="AJ210" s="44" t="n">
        <f aca="false">SUM(AH210:AI210)</f>
        <v>5990.8</v>
      </c>
      <c r="AK210" s="44"/>
      <c r="AL210" s="44" t="n">
        <f aca="false">SUM(AJ210:AK210)</f>
        <v>5990.8</v>
      </c>
      <c r="AM210" s="44"/>
      <c r="AN210" s="44" t="n">
        <f aca="false">SUM(AL210:AL210)</f>
        <v>5990.8</v>
      </c>
      <c r="AO210" s="44"/>
      <c r="AP210" s="44"/>
      <c r="AQ210" s="44" t="n">
        <f aca="false">SUM(AN210:AP210)</f>
        <v>5990.8</v>
      </c>
      <c r="AR210" s="44"/>
      <c r="AS210" s="44" t="n">
        <f aca="false">SUM(AP210:AR210)</f>
        <v>5990.8</v>
      </c>
      <c r="AT210" s="44" t="n">
        <v>5391.7</v>
      </c>
      <c r="AU210" s="44"/>
      <c r="AV210" s="44" t="n">
        <f aca="false">SUM(AT210:AU210)</f>
        <v>5391.7</v>
      </c>
      <c r="AW210" s="44"/>
      <c r="AX210" s="44" t="n">
        <f aca="false">SUM(AV210:AW210)</f>
        <v>5391.7</v>
      </c>
      <c r="AY210" s="44"/>
      <c r="AZ210" s="44" t="n">
        <f aca="false">SUM(AX210:AY210)</f>
        <v>5391.7</v>
      </c>
      <c r="BA210" s="44"/>
      <c r="BB210" s="44"/>
      <c r="BC210" s="44" t="n">
        <f aca="false">SUM(AZ210:BB210)</f>
        <v>5391.7</v>
      </c>
      <c r="BD210" s="120"/>
    </row>
    <row r="211" customFormat="false" ht="18.75" hidden="true" customHeight="false" outlineLevel="0" collapsed="false">
      <c r="A211" s="42"/>
      <c r="B211" s="42"/>
      <c r="C211" s="42"/>
      <c r="D211" s="42" t="s">
        <v>72</v>
      </c>
      <c r="E211" s="46" t="s">
        <v>73</v>
      </c>
      <c r="F211" s="44" t="n">
        <v>887</v>
      </c>
      <c r="G211" s="44"/>
      <c r="H211" s="44" t="n">
        <f aca="false">SUM(F211:G211)</f>
        <v>887</v>
      </c>
      <c r="I211" s="44"/>
      <c r="J211" s="44"/>
      <c r="K211" s="44"/>
      <c r="L211" s="44" t="n">
        <f aca="false">SUM(H211:K211)</f>
        <v>887</v>
      </c>
      <c r="M211" s="44"/>
      <c r="N211" s="44" t="n">
        <v>84.3</v>
      </c>
      <c r="O211" s="44" t="n">
        <f aca="false">SUM(L211:N211)</f>
        <v>971.3</v>
      </c>
      <c r="P211" s="44"/>
      <c r="Q211" s="44"/>
      <c r="R211" s="44" t="n">
        <f aca="false">SUM(O211:Q211)</f>
        <v>971.3</v>
      </c>
      <c r="S211" s="44"/>
      <c r="T211" s="44" t="n">
        <f aca="false">SUM(R211:S211)</f>
        <v>971.3</v>
      </c>
      <c r="U211" s="44" t="n">
        <v>-2</v>
      </c>
      <c r="V211" s="44" t="n">
        <f aca="false">SUM(T211:U211)</f>
        <v>969.3</v>
      </c>
      <c r="W211" s="44" t="n">
        <v>0</v>
      </c>
      <c r="X211" s="44" t="n">
        <f aca="false">SUM(V211:W211)</f>
        <v>969.3</v>
      </c>
      <c r="Y211" s="44" t="n">
        <v>0</v>
      </c>
      <c r="Z211" s="44" t="n">
        <f aca="false">SUM(X211:Y211)</f>
        <v>969.3</v>
      </c>
      <c r="AA211" s="44" t="n">
        <v>0</v>
      </c>
      <c r="AB211" s="44" t="n">
        <f aca="false">SUM(Z211:AA211)</f>
        <v>969.3</v>
      </c>
      <c r="AC211" s="44" t="n">
        <v>0</v>
      </c>
      <c r="AD211" s="44" t="n">
        <v>0</v>
      </c>
      <c r="AE211" s="44" t="n">
        <f aca="false">SUM(AB211:AD211)</f>
        <v>969.3</v>
      </c>
      <c r="AF211" s="44" t="n">
        <v>0</v>
      </c>
      <c r="AG211" s="44" t="n">
        <f aca="false">SUM(AE211:AF211)</f>
        <v>969.3</v>
      </c>
      <c r="AH211" s="44" t="n">
        <v>785.2</v>
      </c>
      <c r="AI211" s="44"/>
      <c r="AJ211" s="44" t="n">
        <f aca="false">SUM(AH211:AI211)</f>
        <v>785.2</v>
      </c>
      <c r="AK211" s="44"/>
      <c r="AL211" s="44" t="n">
        <f aca="false">SUM(AJ211:AK211)</f>
        <v>785.2</v>
      </c>
      <c r="AM211" s="44"/>
      <c r="AN211" s="44" t="n">
        <f aca="false">SUM(AL211:AL211)</f>
        <v>785.2</v>
      </c>
      <c r="AO211" s="44"/>
      <c r="AP211" s="44"/>
      <c r="AQ211" s="44" t="n">
        <f aca="false">SUM(AN211:AP211)</f>
        <v>785.2</v>
      </c>
      <c r="AR211" s="44"/>
      <c r="AS211" s="44" t="n">
        <f aca="false">SUM(AP211:AR211)</f>
        <v>785.2</v>
      </c>
      <c r="AT211" s="44" t="n">
        <v>849</v>
      </c>
      <c r="AU211" s="44"/>
      <c r="AV211" s="44" t="n">
        <f aca="false">SUM(AT211:AU211)</f>
        <v>849</v>
      </c>
      <c r="AW211" s="44"/>
      <c r="AX211" s="44" t="n">
        <f aca="false">SUM(AV211:AW211)</f>
        <v>849</v>
      </c>
      <c r="AY211" s="44"/>
      <c r="AZ211" s="44" t="n">
        <f aca="false">SUM(AX211:AY211)</f>
        <v>849</v>
      </c>
      <c r="BA211" s="44"/>
      <c r="BB211" s="44"/>
      <c r="BC211" s="44" t="n">
        <f aca="false">SUM(AZ211:BB211)</f>
        <v>849</v>
      </c>
      <c r="BD211" s="120"/>
    </row>
    <row r="212" customFormat="false" ht="18.75" hidden="true" customHeight="false" outlineLevel="0" collapsed="false">
      <c r="A212" s="42"/>
      <c r="B212" s="42"/>
      <c r="C212" s="42"/>
      <c r="D212" s="42" t="s">
        <v>36</v>
      </c>
      <c r="E212" s="46" t="s">
        <v>37</v>
      </c>
      <c r="F212" s="44" t="n">
        <v>8.4</v>
      </c>
      <c r="G212" s="44"/>
      <c r="H212" s="44" t="n">
        <f aca="false">SUM(F212:G212)</f>
        <v>8.4</v>
      </c>
      <c r="I212" s="44"/>
      <c r="J212" s="44"/>
      <c r="K212" s="44"/>
      <c r="L212" s="44" t="n">
        <f aca="false">SUM(H212:K212)</f>
        <v>8.4</v>
      </c>
      <c r="M212" s="44"/>
      <c r="N212" s="44"/>
      <c r="O212" s="44" t="n">
        <f aca="false">SUM(L212:N212)</f>
        <v>8.4</v>
      </c>
      <c r="P212" s="44"/>
      <c r="Q212" s="44"/>
      <c r="R212" s="44" t="n">
        <f aca="false">SUM(O212:Q212)</f>
        <v>8.4</v>
      </c>
      <c r="S212" s="44"/>
      <c r="T212" s="44" t="n">
        <f aca="false">SUM(R212:S212)</f>
        <v>8.4</v>
      </c>
      <c r="U212" s="44" t="n">
        <v>2</v>
      </c>
      <c r="V212" s="44" t="n">
        <f aca="false">SUM(T212:U212)</f>
        <v>10.4</v>
      </c>
      <c r="W212" s="44" t="n">
        <v>0</v>
      </c>
      <c r="X212" s="44" t="n">
        <f aca="false">SUM(V212:W212)</f>
        <v>10.4</v>
      </c>
      <c r="Y212" s="44" t="n">
        <v>0</v>
      </c>
      <c r="Z212" s="44" t="n">
        <f aca="false">SUM(X212:Y212)</f>
        <v>10.4</v>
      </c>
      <c r="AA212" s="44" t="n">
        <v>0</v>
      </c>
      <c r="AB212" s="44" t="n">
        <f aca="false">SUM(Z212:AA212)</f>
        <v>10.4</v>
      </c>
      <c r="AC212" s="44" t="n">
        <v>0</v>
      </c>
      <c r="AD212" s="44" t="n">
        <v>0</v>
      </c>
      <c r="AE212" s="44" t="n">
        <f aca="false">SUM(AB212:AD212)</f>
        <v>10.4</v>
      </c>
      <c r="AF212" s="44" t="n">
        <v>0</v>
      </c>
      <c r="AG212" s="44" t="n">
        <f aca="false">SUM(AE212:AF212)</f>
        <v>10.4</v>
      </c>
      <c r="AH212" s="44" t="n">
        <v>8.4</v>
      </c>
      <c r="AI212" s="44"/>
      <c r="AJ212" s="44" t="n">
        <f aca="false">SUM(AH212:AI212)</f>
        <v>8.4</v>
      </c>
      <c r="AK212" s="44"/>
      <c r="AL212" s="44" t="n">
        <f aca="false">SUM(AJ212:AK212)</f>
        <v>8.4</v>
      </c>
      <c r="AM212" s="44"/>
      <c r="AN212" s="44" t="n">
        <f aca="false">SUM(AL212:AL212)</f>
        <v>8.4</v>
      </c>
      <c r="AO212" s="44"/>
      <c r="AP212" s="44"/>
      <c r="AQ212" s="44" t="n">
        <f aca="false">SUM(AN212:AP212)</f>
        <v>8.4</v>
      </c>
      <c r="AR212" s="44"/>
      <c r="AS212" s="44" t="n">
        <f aca="false">SUM(AP212:AR212)</f>
        <v>8.4</v>
      </c>
      <c r="AT212" s="44" t="n">
        <v>8.4</v>
      </c>
      <c r="AU212" s="44"/>
      <c r="AV212" s="44" t="n">
        <f aca="false">SUM(AT212:AU212)</f>
        <v>8.4</v>
      </c>
      <c r="AW212" s="44"/>
      <c r="AX212" s="44" t="n">
        <f aca="false">SUM(AV212:AW212)</f>
        <v>8.4</v>
      </c>
      <c r="AY212" s="44"/>
      <c r="AZ212" s="44" t="n">
        <f aca="false">SUM(AX212:AY212)</f>
        <v>8.4</v>
      </c>
      <c r="BA212" s="44"/>
      <c r="BB212" s="44"/>
      <c r="BC212" s="44" t="n">
        <f aca="false">SUM(AZ212:BB212)</f>
        <v>8.4</v>
      </c>
      <c r="BD212" s="120"/>
    </row>
    <row r="213" customFormat="false" ht="18.75" hidden="true" customHeight="false" outlineLevel="0" collapsed="false">
      <c r="A213" s="42"/>
      <c r="B213" s="54" t="s">
        <v>767</v>
      </c>
      <c r="C213" s="54"/>
      <c r="D213" s="54"/>
      <c r="E213" s="87" t="s">
        <v>768</v>
      </c>
      <c r="F213" s="39" t="n">
        <f aca="false">F214</f>
        <v>3043.4</v>
      </c>
      <c r="G213" s="39" t="n">
        <f aca="false">G214</f>
        <v>0</v>
      </c>
      <c r="H213" s="39" t="n">
        <f aca="false">H214</f>
        <v>3043.4</v>
      </c>
      <c r="I213" s="39" t="n">
        <f aca="false">I214</f>
        <v>6847.58749</v>
      </c>
      <c r="J213" s="39" t="n">
        <f aca="false">J214</f>
        <v>0</v>
      </c>
      <c r="K213" s="39" t="n">
        <f aca="false">K214</f>
        <v>349.39934</v>
      </c>
      <c r="L213" s="39" t="n">
        <f aca="false">L214</f>
        <v>10240.38683</v>
      </c>
      <c r="M213" s="39" t="n">
        <f aca="false">M214</f>
        <v>0</v>
      </c>
      <c r="N213" s="39" t="n">
        <f aca="false">N214</f>
        <v>0</v>
      </c>
      <c r="O213" s="39" t="n">
        <f aca="false">O214</f>
        <v>10240.38683</v>
      </c>
      <c r="P213" s="39" t="n">
        <f aca="false">P214</f>
        <v>300</v>
      </c>
      <c r="Q213" s="39" t="n">
        <f aca="false">Q214</f>
        <v>0</v>
      </c>
      <c r="R213" s="39" t="n">
        <f aca="false">R214</f>
        <v>10540.38683</v>
      </c>
      <c r="S213" s="39" t="n">
        <f aca="false">S214</f>
        <v>0</v>
      </c>
      <c r="T213" s="39" t="n">
        <f aca="false">T214</f>
        <v>10540.38683</v>
      </c>
      <c r="U213" s="39" t="n">
        <f aca="false">U214</f>
        <v>0</v>
      </c>
      <c r="V213" s="39" t="n">
        <f aca="false">V214</f>
        <v>10540.38683</v>
      </c>
      <c r="W213" s="39" t="n">
        <f aca="false">W214</f>
        <v>0</v>
      </c>
      <c r="X213" s="39" t="n">
        <f aca="false">X214</f>
        <v>10540.38683</v>
      </c>
      <c r="Y213" s="39" t="n">
        <f aca="false">Y214</f>
        <v>0</v>
      </c>
      <c r="Z213" s="39" t="n">
        <f aca="false">Z214</f>
        <v>10540.38683</v>
      </c>
      <c r="AA213" s="39" t="n">
        <f aca="false">AA214</f>
        <v>0</v>
      </c>
      <c r="AB213" s="39" t="n">
        <f aca="false">AB214</f>
        <v>10540.38683</v>
      </c>
      <c r="AC213" s="39" t="n">
        <f aca="false">AC214</f>
        <v>0</v>
      </c>
      <c r="AD213" s="39" t="n">
        <f aca="false">AD214</f>
        <v>0</v>
      </c>
      <c r="AE213" s="39" t="n">
        <f aca="false">AE214</f>
        <v>10540.38683</v>
      </c>
      <c r="AF213" s="39" t="n">
        <f aca="false">AF214</f>
        <v>0</v>
      </c>
      <c r="AG213" s="39" t="n">
        <f aca="false">AG214</f>
        <v>10540.38683</v>
      </c>
      <c r="AH213" s="39" t="n">
        <f aca="false">AH214</f>
        <v>2734.9</v>
      </c>
      <c r="AI213" s="39" t="n">
        <f aca="false">AI214</f>
        <v>0</v>
      </c>
      <c r="AJ213" s="39" t="n">
        <f aca="false">AJ214</f>
        <v>2734.9</v>
      </c>
      <c r="AK213" s="39" t="n">
        <f aca="false">AK214</f>
        <v>0</v>
      </c>
      <c r="AL213" s="39" t="n">
        <f aca="false">AL214</f>
        <v>2734.9</v>
      </c>
      <c r="AM213" s="39" t="n">
        <f aca="false">AM214</f>
        <v>0</v>
      </c>
      <c r="AN213" s="39" t="n">
        <f aca="false">AN214</f>
        <v>2734.9</v>
      </c>
      <c r="AO213" s="39" t="n">
        <f aca="false">AO214</f>
        <v>0</v>
      </c>
      <c r="AP213" s="39" t="n">
        <f aca="false">AP214</f>
        <v>0</v>
      </c>
      <c r="AQ213" s="39" t="n">
        <f aca="false">AQ214</f>
        <v>2734.9</v>
      </c>
      <c r="AR213" s="39" t="n">
        <f aca="false">AR214</f>
        <v>0</v>
      </c>
      <c r="AS213" s="39" t="n">
        <f aca="false">AS214</f>
        <v>2734.9</v>
      </c>
      <c r="AT213" s="39" t="n">
        <f aca="false">AT214</f>
        <v>2734.9</v>
      </c>
      <c r="AU213" s="39" t="n">
        <f aca="false">AU214</f>
        <v>0</v>
      </c>
      <c r="AV213" s="39" t="n">
        <f aca="false">AV214</f>
        <v>2734.9</v>
      </c>
      <c r="AW213" s="39" t="n">
        <f aca="false">AW214</f>
        <v>0</v>
      </c>
      <c r="AX213" s="39" t="n">
        <f aca="false">AX214</f>
        <v>2734.9</v>
      </c>
      <c r="AY213" s="39" t="n">
        <f aca="false">AY214</f>
        <v>0</v>
      </c>
      <c r="AZ213" s="39" t="n">
        <f aca="false">AZ214</f>
        <v>2734.9</v>
      </c>
      <c r="BA213" s="39" t="n">
        <f aca="false">BA214</f>
        <v>0</v>
      </c>
      <c r="BB213" s="39" t="n">
        <f aca="false">BB214</f>
        <v>0</v>
      </c>
      <c r="BC213" s="39" t="n">
        <f aca="false">BC214</f>
        <v>2734.9</v>
      </c>
      <c r="BD213" s="120"/>
    </row>
    <row r="214" customFormat="false" ht="37.5" hidden="true" customHeight="false" outlineLevel="0" collapsed="false">
      <c r="A214" s="37"/>
      <c r="B214" s="37"/>
      <c r="C214" s="37" t="s">
        <v>193</v>
      </c>
      <c r="D214" s="37"/>
      <c r="E214" s="38" t="s">
        <v>194</v>
      </c>
      <c r="F214" s="39" t="n">
        <f aca="false">F215</f>
        <v>3043.4</v>
      </c>
      <c r="G214" s="39" t="n">
        <f aca="false">G215</f>
        <v>0</v>
      </c>
      <c r="H214" s="39" t="n">
        <f aca="false">H215</f>
        <v>3043.4</v>
      </c>
      <c r="I214" s="39" t="n">
        <f aca="false">I215</f>
        <v>6847.58749</v>
      </c>
      <c r="J214" s="39" t="n">
        <f aca="false">J215</f>
        <v>0</v>
      </c>
      <c r="K214" s="39" t="n">
        <f aca="false">K215</f>
        <v>349.39934</v>
      </c>
      <c r="L214" s="39" t="n">
        <f aca="false">L215</f>
        <v>10240.38683</v>
      </c>
      <c r="M214" s="39" t="n">
        <f aca="false">M215</f>
        <v>0</v>
      </c>
      <c r="N214" s="39" t="n">
        <f aca="false">N215</f>
        <v>0</v>
      </c>
      <c r="O214" s="39" t="n">
        <f aca="false">O215</f>
        <v>10240.38683</v>
      </c>
      <c r="P214" s="39" t="n">
        <f aca="false">P215</f>
        <v>300</v>
      </c>
      <c r="Q214" s="39" t="n">
        <f aca="false">Q215</f>
        <v>0</v>
      </c>
      <c r="R214" s="39" t="n">
        <f aca="false">R215</f>
        <v>10540.38683</v>
      </c>
      <c r="S214" s="39" t="n">
        <f aca="false">S215</f>
        <v>0</v>
      </c>
      <c r="T214" s="39" t="n">
        <f aca="false">T215</f>
        <v>10540.38683</v>
      </c>
      <c r="U214" s="39" t="n">
        <f aca="false">U215</f>
        <v>0</v>
      </c>
      <c r="V214" s="39" t="n">
        <f aca="false">V215</f>
        <v>10540.38683</v>
      </c>
      <c r="W214" s="39" t="n">
        <f aca="false">W215</f>
        <v>0</v>
      </c>
      <c r="X214" s="39" t="n">
        <f aca="false">X215</f>
        <v>10540.38683</v>
      </c>
      <c r="Y214" s="39" t="n">
        <f aca="false">Y215</f>
        <v>0</v>
      </c>
      <c r="Z214" s="39" t="n">
        <f aca="false">Z215</f>
        <v>10540.38683</v>
      </c>
      <c r="AA214" s="39" t="n">
        <f aca="false">AA215</f>
        <v>0</v>
      </c>
      <c r="AB214" s="39" t="n">
        <f aca="false">AB215</f>
        <v>10540.38683</v>
      </c>
      <c r="AC214" s="39" t="n">
        <f aca="false">AC215</f>
        <v>0</v>
      </c>
      <c r="AD214" s="39" t="n">
        <f aca="false">AD215</f>
        <v>0</v>
      </c>
      <c r="AE214" s="39" t="n">
        <f aca="false">AE215</f>
        <v>10540.38683</v>
      </c>
      <c r="AF214" s="39" t="n">
        <f aca="false">AF215</f>
        <v>0</v>
      </c>
      <c r="AG214" s="39" t="n">
        <f aca="false">AG215</f>
        <v>10540.38683</v>
      </c>
      <c r="AH214" s="39" t="n">
        <f aca="false">AH215</f>
        <v>2734.9</v>
      </c>
      <c r="AI214" s="39" t="n">
        <f aca="false">AI215</f>
        <v>0</v>
      </c>
      <c r="AJ214" s="39" t="n">
        <f aca="false">AJ215</f>
        <v>2734.9</v>
      </c>
      <c r="AK214" s="39" t="n">
        <f aca="false">AK215</f>
        <v>0</v>
      </c>
      <c r="AL214" s="39" t="n">
        <f aca="false">AL215</f>
        <v>2734.9</v>
      </c>
      <c r="AM214" s="39" t="n">
        <f aca="false">AM215</f>
        <v>0</v>
      </c>
      <c r="AN214" s="39" t="n">
        <f aca="false">AN215</f>
        <v>2734.9</v>
      </c>
      <c r="AO214" s="39" t="n">
        <f aca="false">AO215</f>
        <v>0</v>
      </c>
      <c r="AP214" s="39" t="n">
        <f aca="false">AP215</f>
        <v>0</v>
      </c>
      <c r="AQ214" s="39" t="n">
        <f aca="false">AQ215</f>
        <v>2734.9</v>
      </c>
      <c r="AR214" s="39" t="n">
        <f aca="false">AR215</f>
        <v>0</v>
      </c>
      <c r="AS214" s="39" t="n">
        <f aca="false">AS215</f>
        <v>2734.9</v>
      </c>
      <c r="AT214" s="39" t="n">
        <f aca="false">AT215</f>
        <v>2734.9</v>
      </c>
      <c r="AU214" s="39" t="n">
        <f aca="false">AU215</f>
        <v>0</v>
      </c>
      <c r="AV214" s="39" t="n">
        <f aca="false">AV215</f>
        <v>2734.9</v>
      </c>
      <c r="AW214" s="39" t="n">
        <f aca="false">AW215</f>
        <v>0</v>
      </c>
      <c r="AX214" s="39" t="n">
        <f aca="false">AX215</f>
        <v>2734.9</v>
      </c>
      <c r="AY214" s="39" t="n">
        <f aca="false">AY215</f>
        <v>0</v>
      </c>
      <c r="AZ214" s="39" t="n">
        <f aca="false">AZ215</f>
        <v>2734.9</v>
      </c>
      <c r="BA214" s="39" t="n">
        <f aca="false">BA215</f>
        <v>0</v>
      </c>
      <c r="BB214" s="39" t="n">
        <f aca="false">BB215</f>
        <v>0</v>
      </c>
      <c r="BC214" s="39" t="n">
        <f aca="false">BC215</f>
        <v>2734.9</v>
      </c>
      <c r="BD214" s="120"/>
    </row>
    <row r="215" customFormat="false" ht="18.75" hidden="true" customHeight="false" outlineLevel="0" collapsed="false">
      <c r="A215" s="37"/>
      <c r="B215" s="37"/>
      <c r="C215" s="37" t="s">
        <v>195</v>
      </c>
      <c r="D215" s="37"/>
      <c r="E215" s="38" t="s">
        <v>196</v>
      </c>
      <c r="F215" s="39" t="n">
        <f aca="false">F216</f>
        <v>3043.4</v>
      </c>
      <c r="G215" s="39" t="n">
        <f aca="false">G216</f>
        <v>0</v>
      </c>
      <c r="H215" s="39" t="n">
        <f aca="false">H216</f>
        <v>3043.4</v>
      </c>
      <c r="I215" s="39" t="n">
        <f aca="false">I216</f>
        <v>6847.58749</v>
      </c>
      <c r="J215" s="39" t="n">
        <f aca="false">J216</f>
        <v>0</v>
      </c>
      <c r="K215" s="39" t="n">
        <f aca="false">K216</f>
        <v>349.39934</v>
      </c>
      <c r="L215" s="39" t="n">
        <f aca="false">L216</f>
        <v>10240.38683</v>
      </c>
      <c r="M215" s="39" t="n">
        <f aca="false">M216</f>
        <v>0</v>
      </c>
      <c r="N215" s="39" t="n">
        <f aca="false">N216</f>
        <v>0</v>
      </c>
      <c r="O215" s="39" t="n">
        <f aca="false">O216</f>
        <v>10240.38683</v>
      </c>
      <c r="P215" s="39" t="n">
        <f aca="false">P216</f>
        <v>300</v>
      </c>
      <c r="Q215" s="39" t="n">
        <f aca="false">Q216</f>
        <v>0</v>
      </c>
      <c r="R215" s="39" t="n">
        <f aca="false">R216</f>
        <v>10540.38683</v>
      </c>
      <c r="S215" s="39" t="n">
        <f aca="false">S216</f>
        <v>0</v>
      </c>
      <c r="T215" s="39" t="n">
        <f aca="false">T216</f>
        <v>10540.38683</v>
      </c>
      <c r="U215" s="39" t="n">
        <f aca="false">U216</f>
        <v>0</v>
      </c>
      <c r="V215" s="39" t="n">
        <f aca="false">V216</f>
        <v>10540.38683</v>
      </c>
      <c r="W215" s="39" t="n">
        <f aca="false">W216</f>
        <v>0</v>
      </c>
      <c r="X215" s="39" t="n">
        <f aca="false">X216</f>
        <v>10540.38683</v>
      </c>
      <c r="Y215" s="39" t="n">
        <f aca="false">Y216</f>
        <v>0</v>
      </c>
      <c r="Z215" s="39" t="n">
        <f aca="false">Z216</f>
        <v>10540.38683</v>
      </c>
      <c r="AA215" s="39" t="n">
        <f aca="false">AA216</f>
        <v>0</v>
      </c>
      <c r="AB215" s="39" t="n">
        <f aca="false">AB216</f>
        <v>10540.38683</v>
      </c>
      <c r="AC215" s="39" t="n">
        <f aca="false">AC216</f>
        <v>0</v>
      </c>
      <c r="AD215" s="39" t="n">
        <f aca="false">AD216</f>
        <v>0</v>
      </c>
      <c r="AE215" s="39" t="n">
        <f aca="false">AE216</f>
        <v>10540.38683</v>
      </c>
      <c r="AF215" s="39" t="n">
        <f aca="false">AF216</f>
        <v>0</v>
      </c>
      <c r="AG215" s="39" t="n">
        <f aca="false">AG216</f>
        <v>10540.38683</v>
      </c>
      <c r="AH215" s="39" t="n">
        <f aca="false">AH216</f>
        <v>2734.9</v>
      </c>
      <c r="AI215" s="39" t="n">
        <f aca="false">AI216</f>
        <v>0</v>
      </c>
      <c r="AJ215" s="39" t="n">
        <f aca="false">AJ216</f>
        <v>2734.9</v>
      </c>
      <c r="AK215" s="39" t="n">
        <f aca="false">AK216</f>
        <v>0</v>
      </c>
      <c r="AL215" s="39" t="n">
        <f aca="false">AL216</f>
        <v>2734.9</v>
      </c>
      <c r="AM215" s="39" t="n">
        <f aca="false">AM216</f>
        <v>0</v>
      </c>
      <c r="AN215" s="39" t="n">
        <f aca="false">AN216</f>
        <v>2734.9</v>
      </c>
      <c r="AO215" s="39" t="n">
        <f aca="false">AO216</f>
        <v>0</v>
      </c>
      <c r="AP215" s="39" t="n">
        <f aca="false">AP216</f>
        <v>0</v>
      </c>
      <c r="AQ215" s="39" t="n">
        <f aca="false">AQ216</f>
        <v>2734.9</v>
      </c>
      <c r="AR215" s="39" t="n">
        <f aca="false">AR216</f>
        <v>0</v>
      </c>
      <c r="AS215" s="39" t="n">
        <f aca="false">AS216</f>
        <v>2734.9</v>
      </c>
      <c r="AT215" s="39" t="n">
        <f aca="false">AT216</f>
        <v>2734.9</v>
      </c>
      <c r="AU215" s="39" t="n">
        <f aca="false">AU216</f>
        <v>0</v>
      </c>
      <c r="AV215" s="39" t="n">
        <f aca="false">AV216</f>
        <v>2734.9</v>
      </c>
      <c r="AW215" s="39" t="n">
        <f aca="false">AW216</f>
        <v>0</v>
      </c>
      <c r="AX215" s="39" t="n">
        <f aca="false">AX216</f>
        <v>2734.9</v>
      </c>
      <c r="AY215" s="39" t="n">
        <f aca="false">AY216</f>
        <v>0</v>
      </c>
      <c r="AZ215" s="39" t="n">
        <f aca="false">AZ216</f>
        <v>2734.9</v>
      </c>
      <c r="BA215" s="39" t="n">
        <f aca="false">BA216</f>
        <v>0</v>
      </c>
      <c r="BB215" s="39" t="n">
        <f aca="false">BB216</f>
        <v>0</v>
      </c>
      <c r="BC215" s="39" t="n">
        <f aca="false">BC216</f>
        <v>2734.9</v>
      </c>
      <c r="BD215" s="120"/>
    </row>
    <row r="216" customFormat="false" ht="18.75" hidden="true" customHeight="false" outlineLevel="0" collapsed="false">
      <c r="A216" s="37"/>
      <c r="B216" s="37"/>
      <c r="C216" s="37" t="s">
        <v>197</v>
      </c>
      <c r="D216" s="37"/>
      <c r="E216" s="38" t="s">
        <v>198</v>
      </c>
      <c r="F216" s="39" t="n">
        <f aca="false">F217+F219+F221+F225</f>
        <v>3043.4</v>
      </c>
      <c r="G216" s="39" t="n">
        <f aca="false">G217+G219+G221+G225</f>
        <v>0</v>
      </c>
      <c r="H216" s="39" t="n">
        <f aca="false">H217+H219+H221+H225</f>
        <v>3043.4</v>
      </c>
      <c r="I216" s="39" t="n">
        <f aca="false">I217+I219+I221+I225+I223</f>
        <v>6847.58749</v>
      </c>
      <c r="J216" s="39" t="n">
        <f aca="false">J217+J219+J221+J225+J223</f>
        <v>0</v>
      </c>
      <c r="K216" s="39" t="n">
        <f aca="false">K217+K219+K221+K225+K223</f>
        <v>349.39934</v>
      </c>
      <c r="L216" s="39" t="n">
        <f aca="false">L217+L219+L221+L225+L223</f>
        <v>10240.38683</v>
      </c>
      <c r="M216" s="39" t="n">
        <f aca="false">M217+M219+M221+M225+M223</f>
        <v>0</v>
      </c>
      <c r="N216" s="39" t="n">
        <f aca="false">N217+N219+N221+N225+N223</f>
        <v>0</v>
      </c>
      <c r="O216" s="39" t="n">
        <f aca="false">O217+O219+O221+O225+O223</f>
        <v>10240.38683</v>
      </c>
      <c r="P216" s="39" t="n">
        <f aca="false">P217+P219+P221+P225+P223</f>
        <v>300</v>
      </c>
      <c r="Q216" s="39" t="n">
        <f aca="false">Q217+Q219+Q221+Q225+Q223</f>
        <v>0</v>
      </c>
      <c r="R216" s="39" t="n">
        <f aca="false">R217+R219+R221+R225+R223</f>
        <v>10540.38683</v>
      </c>
      <c r="S216" s="39" t="n">
        <f aca="false">S217+S219+S221+S225+S223</f>
        <v>0</v>
      </c>
      <c r="T216" s="39" t="n">
        <f aca="false">T217+T219+T221+T225+T223</f>
        <v>10540.38683</v>
      </c>
      <c r="U216" s="39" t="n">
        <f aca="false">U217+U219+U221+U225+U223</f>
        <v>0</v>
      </c>
      <c r="V216" s="39" t="n">
        <f aca="false">V217+V219+V221+V225+V223</f>
        <v>10540.38683</v>
      </c>
      <c r="W216" s="39" t="n">
        <f aca="false">W217+W219+W221+W225+W223</f>
        <v>0</v>
      </c>
      <c r="X216" s="39" t="n">
        <f aca="false">X217+X219+X221+X225+X223</f>
        <v>10540.38683</v>
      </c>
      <c r="Y216" s="39" t="n">
        <f aca="false">Y217+Y219+Y221+Y225+Y223</f>
        <v>0</v>
      </c>
      <c r="Z216" s="39" t="n">
        <f aca="false">Z217+Z219+Z221+Z225+Z223</f>
        <v>10540.38683</v>
      </c>
      <c r="AA216" s="39" t="n">
        <f aca="false">AA217+AA219+AA221+AA225+AA223</f>
        <v>0</v>
      </c>
      <c r="AB216" s="39" t="n">
        <f aca="false">AB217+AB219+AB221+AB225+AB223</f>
        <v>10540.38683</v>
      </c>
      <c r="AC216" s="39" t="n">
        <f aca="false">AC217+AC219+AC221+AC225+AC223</f>
        <v>0</v>
      </c>
      <c r="AD216" s="39" t="n">
        <f aca="false">AD217+AD219+AD221+AD225+AD223</f>
        <v>0</v>
      </c>
      <c r="AE216" s="39" t="n">
        <f aca="false">AE217+AE219+AE221+AE225+AE223</f>
        <v>10540.38683</v>
      </c>
      <c r="AF216" s="39" t="n">
        <f aca="false">AF217+AF219+AF221+AF225+AF223</f>
        <v>0</v>
      </c>
      <c r="AG216" s="39" t="n">
        <f aca="false">AG217+AG219+AG221+AG225+AG223</f>
        <v>10540.38683</v>
      </c>
      <c r="AH216" s="39" t="n">
        <f aca="false">AH217+AH219+AH221+AH225+AH223</f>
        <v>2734.9</v>
      </c>
      <c r="AI216" s="39" t="n">
        <f aca="false">AI217+AI219+AI221+AI225+AI223</f>
        <v>0</v>
      </c>
      <c r="AJ216" s="39" t="n">
        <f aca="false">AJ217+AJ219+AJ221+AJ225+AJ223</f>
        <v>2734.9</v>
      </c>
      <c r="AK216" s="39" t="n">
        <f aca="false">AK217+AK219+AK221+AK225+AK223</f>
        <v>0</v>
      </c>
      <c r="AL216" s="39" t="n">
        <f aca="false">AL217+AL219+AL221+AL225+AL223</f>
        <v>2734.9</v>
      </c>
      <c r="AM216" s="39" t="n">
        <f aca="false">AM217+AM219+AM221+AM225+AM223</f>
        <v>0</v>
      </c>
      <c r="AN216" s="39" t="n">
        <f aca="false">AN217+AN219+AN221+AN225+AN223</f>
        <v>2734.9</v>
      </c>
      <c r="AO216" s="39" t="n">
        <f aca="false">AO217+AO219+AO221+AO225+AO223</f>
        <v>0</v>
      </c>
      <c r="AP216" s="39" t="n">
        <f aca="false">AP217+AP219+AP221+AP225+AP223</f>
        <v>0</v>
      </c>
      <c r="AQ216" s="39" t="n">
        <f aca="false">AQ217+AQ219+AQ221+AQ225+AQ223</f>
        <v>2734.9</v>
      </c>
      <c r="AR216" s="39" t="n">
        <f aca="false">AR217+AR219+AR221+AR225+AR223</f>
        <v>0</v>
      </c>
      <c r="AS216" s="39" t="n">
        <f aca="false">AS217+AS219+AS221+AS225+AS223</f>
        <v>2734.9</v>
      </c>
      <c r="AT216" s="39" t="n">
        <f aca="false">AT217+AT219+AT221+AT225+AT223</f>
        <v>2734.9</v>
      </c>
      <c r="AU216" s="39" t="n">
        <f aca="false">AU217+AU219+AU221+AU225+AU223</f>
        <v>0</v>
      </c>
      <c r="AV216" s="39" t="n">
        <f aca="false">AV217+AV219+AV221+AV225+AV223</f>
        <v>2734.9</v>
      </c>
      <c r="AW216" s="39" t="n">
        <f aca="false">AW217+AW219+AW221+AW225+AW223</f>
        <v>0</v>
      </c>
      <c r="AX216" s="39" t="n">
        <f aca="false">AX217+AX219+AX221+AX225+AX223</f>
        <v>2734.9</v>
      </c>
      <c r="AY216" s="39" t="n">
        <f aca="false">AY217+AY219+AY221+AY225+AY223</f>
        <v>0</v>
      </c>
      <c r="AZ216" s="39" t="n">
        <f aca="false">AZ217+AZ219+AZ221+AZ225+AZ223</f>
        <v>2734.9</v>
      </c>
      <c r="BA216" s="39" t="n">
        <f aca="false">BA217+BA219+BA221+BA225+BA223</f>
        <v>0</v>
      </c>
      <c r="BB216" s="39" t="n">
        <f aca="false">BB217+BB219+BB221+BB225+BB223</f>
        <v>0</v>
      </c>
      <c r="BC216" s="39" t="n">
        <f aca="false">BC217+BC219+BC221+BC225+BC223</f>
        <v>2734.9</v>
      </c>
      <c r="BD216" s="120"/>
    </row>
    <row r="217" customFormat="false" ht="18.75" hidden="true" customHeight="false" outlineLevel="0" collapsed="false">
      <c r="A217" s="37"/>
      <c r="B217" s="37"/>
      <c r="C217" s="42" t="s">
        <v>199</v>
      </c>
      <c r="D217" s="42"/>
      <c r="E217" s="43" t="s">
        <v>200</v>
      </c>
      <c r="F217" s="44" t="n">
        <f aca="false">F218</f>
        <v>2246</v>
      </c>
      <c r="G217" s="44" t="n">
        <f aca="false">G218</f>
        <v>0</v>
      </c>
      <c r="H217" s="44" t="n">
        <f aca="false">H218</f>
        <v>2246</v>
      </c>
      <c r="I217" s="44" t="n">
        <f aca="false">I218</f>
        <v>0</v>
      </c>
      <c r="J217" s="44" t="n">
        <f aca="false">J218</f>
        <v>0</v>
      </c>
      <c r="K217" s="44" t="n">
        <f aca="false">K218</f>
        <v>-11</v>
      </c>
      <c r="L217" s="44" t="n">
        <f aca="false">L218</f>
        <v>2235</v>
      </c>
      <c r="M217" s="44" t="n">
        <f aca="false">M218</f>
        <v>0</v>
      </c>
      <c r="N217" s="44" t="n">
        <f aca="false">N218</f>
        <v>0</v>
      </c>
      <c r="O217" s="44" t="n">
        <f aca="false">O218</f>
        <v>2235</v>
      </c>
      <c r="P217" s="44" t="n">
        <f aca="false">P218</f>
        <v>0</v>
      </c>
      <c r="Q217" s="44" t="n">
        <f aca="false">Q218</f>
        <v>0</v>
      </c>
      <c r="R217" s="44" t="n">
        <f aca="false">R218</f>
        <v>2235</v>
      </c>
      <c r="S217" s="44" t="n">
        <f aca="false">S218</f>
        <v>0</v>
      </c>
      <c r="T217" s="44" t="n">
        <f aca="false">T218</f>
        <v>2235</v>
      </c>
      <c r="U217" s="44" t="n">
        <f aca="false">U218</f>
        <v>0</v>
      </c>
      <c r="V217" s="44" t="n">
        <f aca="false">V218</f>
        <v>2235</v>
      </c>
      <c r="W217" s="44" t="n">
        <f aca="false">W218</f>
        <v>0</v>
      </c>
      <c r="X217" s="44" t="n">
        <f aca="false">X218</f>
        <v>2235</v>
      </c>
      <c r="Y217" s="44" t="n">
        <f aca="false">Y218</f>
        <v>0</v>
      </c>
      <c r="Z217" s="44" t="n">
        <f aca="false">Z218</f>
        <v>2235</v>
      </c>
      <c r="AA217" s="44" t="n">
        <f aca="false">AA218</f>
        <v>0</v>
      </c>
      <c r="AB217" s="44" t="n">
        <f aca="false">AB218</f>
        <v>2235</v>
      </c>
      <c r="AC217" s="44" t="n">
        <f aca="false">AC218</f>
        <v>0</v>
      </c>
      <c r="AD217" s="44" t="n">
        <f aca="false">AD218</f>
        <v>0</v>
      </c>
      <c r="AE217" s="44" t="n">
        <f aca="false">AE218</f>
        <v>2235</v>
      </c>
      <c r="AF217" s="44" t="n">
        <f aca="false">AF218</f>
        <v>0</v>
      </c>
      <c r="AG217" s="44" t="n">
        <f aca="false">AG218</f>
        <v>2235</v>
      </c>
      <c r="AH217" s="44" t="n">
        <f aca="false">AH218</f>
        <v>1980</v>
      </c>
      <c r="AI217" s="44" t="n">
        <f aca="false">AI218</f>
        <v>0</v>
      </c>
      <c r="AJ217" s="44" t="n">
        <f aca="false">AJ218</f>
        <v>1980</v>
      </c>
      <c r="AK217" s="44" t="n">
        <f aca="false">AK218</f>
        <v>0</v>
      </c>
      <c r="AL217" s="44" t="n">
        <f aca="false">AL218</f>
        <v>1980</v>
      </c>
      <c r="AM217" s="44" t="n">
        <f aca="false">AM218</f>
        <v>0</v>
      </c>
      <c r="AN217" s="44" t="n">
        <f aca="false">AN218</f>
        <v>1980</v>
      </c>
      <c r="AO217" s="44" t="n">
        <f aca="false">AO218</f>
        <v>0</v>
      </c>
      <c r="AP217" s="44" t="n">
        <f aca="false">AP218</f>
        <v>0</v>
      </c>
      <c r="AQ217" s="44" t="n">
        <f aca="false">AQ218</f>
        <v>1980</v>
      </c>
      <c r="AR217" s="44" t="n">
        <f aca="false">AR218</f>
        <v>0</v>
      </c>
      <c r="AS217" s="44" t="n">
        <f aca="false">AS218</f>
        <v>1980</v>
      </c>
      <c r="AT217" s="44" t="n">
        <f aca="false">AT218</f>
        <v>1980</v>
      </c>
      <c r="AU217" s="44" t="n">
        <f aca="false">AU218</f>
        <v>0</v>
      </c>
      <c r="AV217" s="44" t="n">
        <f aca="false">AV218</f>
        <v>1980</v>
      </c>
      <c r="AW217" s="44" t="n">
        <f aca="false">AW218</f>
        <v>0</v>
      </c>
      <c r="AX217" s="44" t="n">
        <f aca="false">AX218</f>
        <v>1980</v>
      </c>
      <c r="AY217" s="44" t="n">
        <f aca="false">AY218</f>
        <v>0</v>
      </c>
      <c r="AZ217" s="44" t="n">
        <f aca="false">AZ218</f>
        <v>1980</v>
      </c>
      <c r="BA217" s="44" t="n">
        <f aca="false">BA218</f>
        <v>0</v>
      </c>
      <c r="BB217" s="44" t="n">
        <f aca="false">BB218</f>
        <v>0</v>
      </c>
      <c r="BC217" s="44" t="n">
        <f aca="false">BC218</f>
        <v>1980</v>
      </c>
      <c r="BD217" s="120"/>
    </row>
    <row r="218" customFormat="false" ht="18.75" hidden="true" customHeight="false" outlineLevel="0" collapsed="false">
      <c r="A218" s="42"/>
      <c r="B218" s="42"/>
      <c r="C218" s="42"/>
      <c r="D218" s="42" t="s">
        <v>72</v>
      </c>
      <c r="E218" s="46" t="s">
        <v>73</v>
      </c>
      <c r="F218" s="44" t="n">
        <f aca="false">2200+46</f>
        <v>2246</v>
      </c>
      <c r="G218" s="44"/>
      <c r="H218" s="44" t="n">
        <f aca="false">SUM(F218:G218)</f>
        <v>2246</v>
      </c>
      <c r="I218" s="44"/>
      <c r="J218" s="44"/>
      <c r="K218" s="44" t="n">
        <v>-11</v>
      </c>
      <c r="L218" s="44" t="n">
        <f aca="false">SUM(H218:K218)</f>
        <v>2235</v>
      </c>
      <c r="M218" s="44"/>
      <c r="N218" s="44"/>
      <c r="O218" s="44" t="n">
        <f aca="false">SUM(L218:N218)</f>
        <v>2235</v>
      </c>
      <c r="P218" s="44"/>
      <c r="Q218" s="44"/>
      <c r="R218" s="44" t="n">
        <f aca="false">SUM(O218:Q218)</f>
        <v>2235</v>
      </c>
      <c r="S218" s="44"/>
      <c r="T218" s="44" t="n">
        <f aca="false">SUM(R218:S218)</f>
        <v>2235</v>
      </c>
      <c r="U218" s="44"/>
      <c r="V218" s="44" t="n">
        <f aca="false">SUM(T218:U218)</f>
        <v>2235</v>
      </c>
      <c r="W218" s="44"/>
      <c r="X218" s="44" t="n">
        <f aca="false">SUM(V218:W218)</f>
        <v>2235</v>
      </c>
      <c r="Y218" s="44"/>
      <c r="Z218" s="44" t="n">
        <f aca="false">SUM(X218:Y218)</f>
        <v>2235</v>
      </c>
      <c r="AA218" s="44"/>
      <c r="AB218" s="44" t="n">
        <f aca="false">SUM(Z218:AA218)</f>
        <v>2235</v>
      </c>
      <c r="AC218" s="44"/>
      <c r="AD218" s="44"/>
      <c r="AE218" s="44" t="n">
        <f aca="false">SUM(AB218:AD218)</f>
        <v>2235</v>
      </c>
      <c r="AF218" s="44"/>
      <c r="AG218" s="44" t="n">
        <f aca="false">SUM(AE218:AF218)</f>
        <v>2235</v>
      </c>
      <c r="AH218" s="44" t="n">
        <v>1980</v>
      </c>
      <c r="AI218" s="44"/>
      <c r="AJ218" s="44" t="n">
        <f aca="false">SUM(AH218:AI218)</f>
        <v>1980</v>
      </c>
      <c r="AK218" s="44"/>
      <c r="AL218" s="44" t="n">
        <f aca="false">SUM(AJ218:AK218)</f>
        <v>1980</v>
      </c>
      <c r="AM218" s="44"/>
      <c r="AN218" s="44" t="n">
        <f aca="false">SUM(AL218:AL218)</f>
        <v>1980</v>
      </c>
      <c r="AO218" s="44"/>
      <c r="AP218" s="44"/>
      <c r="AQ218" s="44" t="n">
        <f aca="false">SUM(AN218:AP218)</f>
        <v>1980</v>
      </c>
      <c r="AR218" s="44"/>
      <c r="AS218" s="44" t="n">
        <f aca="false">SUM(AP218:AR218)</f>
        <v>1980</v>
      </c>
      <c r="AT218" s="44" t="n">
        <v>1980</v>
      </c>
      <c r="AU218" s="44"/>
      <c r="AV218" s="44" t="n">
        <f aca="false">SUM(AT218:AU218)</f>
        <v>1980</v>
      </c>
      <c r="AW218" s="44"/>
      <c r="AX218" s="44" t="n">
        <f aca="false">SUM(AV218:AW218)</f>
        <v>1980</v>
      </c>
      <c r="AY218" s="44"/>
      <c r="AZ218" s="44" t="n">
        <f aca="false">SUM(AX218:AY218)</f>
        <v>1980</v>
      </c>
      <c r="BA218" s="44"/>
      <c r="BB218" s="44"/>
      <c r="BC218" s="44" t="n">
        <f aca="false">SUM(AZ218:BB218)</f>
        <v>1980</v>
      </c>
      <c r="BD218" s="120"/>
    </row>
    <row r="219" customFormat="false" ht="37.5" hidden="true" customHeight="false" outlineLevel="0" collapsed="false">
      <c r="A219" s="42"/>
      <c r="B219" s="42"/>
      <c r="C219" s="42" t="s">
        <v>209</v>
      </c>
      <c r="D219" s="42"/>
      <c r="E219" s="46" t="s">
        <v>210</v>
      </c>
      <c r="F219" s="44" t="n">
        <f aca="false">F220</f>
        <v>425</v>
      </c>
      <c r="G219" s="44" t="n">
        <f aca="false">G220</f>
        <v>0</v>
      </c>
      <c r="H219" s="44" t="n">
        <f aca="false">H220</f>
        <v>425</v>
      </c>
      <c r="I219" s="44" t="n">
        <f aca="false">I220</f>
        <v>0</v>
      </c>
      <c r="J219" s="44" t="n">
        <f aca="false">J220</f>
        <v>0</v>
      </c>
      <c r="K219" s="44" t="n">
        <f aca="false">K220</f>
        <v>0</v>
      </c>
      <c r="L219" s="44" t="n">
        <f aca="false">L220</f>
        <v>425</v>
      </c>
      <c r="M219" s="44" t="n">
        <f aca="false">M220</f>
        <v>0</v>
      </c>
      <c r="N219" s="44" t="n">
        <f aca="false">N220</f>
        <v>0</v>
      </c>
      <c r="O219" s="44" t="n">
        <f aca="false">O220</f>
        <v>425</v>
      </c>
      <c r="P219" s="44" t="n">
        <f aca="false">P220</f>
        <v>0</v>
      </c>
      <c r="Q219" s="44" t="n">
        <f aca="false">Q220</f>
        <v>0</v>
      </c>
      <c r="R219" s="44" t="n">
        <f aca="false">R220</f>
        <v>425</v>
      </c>
      <c r="S219" s="44" t="n">
        <f aca="false">S220</f>
        <v>0</v>
      </c>
      <c r="T219" s="44" t="n">
        <f aca="false">T220</f>
        <v>425</v>
      </c>
      <c r="U219" s="44" t="n">
        <f aca="false">U220</f>
        <v>0</v>
      </c>
      <c r="V219" s="44" t="n">
        <f aca="false">V220</f>
        <v>425</v>
      </c>
      <c r="W219" s="44" t="n">
        <f aca="false">W220</f>
        <v>0</v>
      </c>
      <c r="X219" s="44" t="n">
        <f aca="false">X220</f>
        <v>425</v>
      </c>
      <c r="Y219" s="44" t="n">
        <f aca="false">Y220</f>
        <v>0</v>
      </c>
      <c r="Z219" s="44" t="n">
        <f aca="false">Z220</f>
        <v>425</v>
      </c>
      <c r="AA219" s="44" t="n">
        <f aca="false">AA220</f>
        <v>0</v>
      </c>
      <c r="AB219" s="44" t="n">
        <f aca="false">AB220</f>
        <v>425</v>
      </c>
      <c r="AC219" s="44" t="n">
        <f aca="false">AC220</f>
        <v>0</v>
      </c>
      <c r="AD219" s="44" t="n">
        <f aca="false">AD220</f>
        <v>0</v>
      </c>
      <c r="AE219" s="44" t="n">
        <f aca="false">AE220</f>
        <v>425</v>
      </c>
      <c r="AF219" s="44" t="n">
        <f aca="false">AF220</f>
        <v>0</v>
      </c>
      <c r="AG219" s="44" t="n">
        <f aca="false">AG220</f>
        <v>425</v>
      </c>
      <c r="AH219" s="44" t="n">
        <f aca="false">AH220</f>
        <v>382.5</v>
      </c>
      <c r="AI219" s="44" t="n">
        <f aca="false">AI220</f>
        <v>0</v>
      </c>
      <c r="AJ219" s="44" t="n">
        <f aca="false">AJ220</f>
        <v>382.5</v>
      </c>
      <c r="AK219" s="44" t="n">
        <f aca="false">AK220</f>
        <v>0</v>
      </c>
      <c r="AL219" s="44" t="n">
        <f aca="false">AL220</f>
        <v>382.5</v>
      </c>
      <c r="AM219" s="44" t="n">
        <f aca="false">AM220</f>
        <v>0</v>
      </c>
      <c r="AN219" s="44" t="n">
        <f aca="false">AN220</f>
        <v>382.5</v>
      </c>
      <c r="AO219" s="44" t="n">
        <f aca="false">AO220</f>
        <v>0</v>
      </c>
      <c r="AP219" s="44" t="n">
        <f aca="false">AP220</f>
        <v>0</v>
      </c>
      <c r="AQ219" s="44" t="n">
        <f aca="false">AQ220</f>
        <v>382.5</v>
      </c>
      <c r="AR219" s="44" t="n">
        <f aca="false">AR220</f>
        <v>0</v>
      </c>
      <c r="AS219" s="44" t="n">
        <f aca="false">AS220</f>
        <v>382.5</v>
      </c>
      <c r="AT219" s="44" t="n">
        <f aca="false">AT220</f>
        <v>382.5</v>
      </c>
      <c r="AU219" s="44" t="n">
        <f aca="false">AU220</f>
        <v>0</v>
      </c>
      <c r="AV219" s="44" t="n">
        <f aca="false">AV220</f>
        <v>382.5</v>
      </c>
      <c r="AW219" s="44" t="n">
        <f aca="false">AW220</f>
        <v>0</v>
      </c>
      <c r="AX219" s="44" t="n">
        <f aca="false">AX220</f>
        <v>382.5</v>
      </c>
      <c r="AY219" s="44" t="n">
        <f aca="false">AY220</f>
        <v>0</v>
      </c>
      <c r="AZ219" s="44" t="n">
        <f aca="false">AZ220</f>
        <v>382.5</v>
      </c>
      <c r="BA219" s="44" t="n">
        <f aca="false">BA220</f>
        <v>0</v>
      </c>
      <c r="BB219" s="44" t="n">
        <f aca="false">BB220</f>
        <v>0</v>
      </c>
      <c r="BC219" s="44" t="n">
        <f aca="false">BC220</f>
        <v>382.5</v>
      </c>
      <c r="BD219" s="120"/>
    </row>
    <row r="220" customFormat="false" ht="37.5" hidden="true" customHeight="false" outlineLevel="0" collapsed="false">
      <c r="A220" s="42"/>
      <c r="B220" s="42"/>
      <c r="C220" s="42"/>
      <c r="D220" s="42" t="s">
        <v>89</v>
      </c>
      <c r="E220" s="46" t="s">
        <v>90</v>
      </c>
      <c r="F220" s="44" t="n">
        <v>425</v>
      </c>
      <c r="G220" s="44"/>
      <c r="H220" s="44" t="n">
        <f aca="false">SUM(F220:G220)</f>
        <v>425</v>
      </c>
      <c r="I220" s="44"/>
      <c r="J220" s="44"/>
      <c r="K220" s="44"/>
      <c r="L220" s="44" t="n">
        <f aca="false">SUM(H220:K220)</f>
        <v>425</v>
      </c>
      <c r="M220" s="44"/>
      <c r="N220" s="44"/>
      <c r="O220" s="44" t="n">
        <f aca="false">SUM(L220:N220)</f>
        <v>425</v>
      </c>
      <c r="P220" s="44"/>
      <c r="Q220" s="44"/>
      <c r="R220" s="44" t="n">
        <f aca="false">SUM(O220:Q220)</f>
        <v>425</v>
      </c>
      <c r="S220" s="44"/>
      <c r="T220" s="44" t="n">
        <f aca="false">SUM(R220:S220)</f>
        <v>425</v>
      </c>
      <c r="U220" s="44"/>
      <c r="V220" s="44" t="n">
        <f aca="false">SUM(T220:U220)</f>
        <v>425</v>
      </c>
      <c r="W220" s="44"/>
      <c r="X220" s="44" t="n">
        <f aca="false">SUM(V220:W220)</f>
        <v>425</v>
      </c>
      <c r="Y220" s="44"/>
      <c r="Z220" s="44" t="n">
        <f aca="false">SUM(X220:Y220)</f>
        <v>425</v>
      </c>
      <c r="AA220" s="44"/>
      <c r="AB220" s="44" t="n">
        <f aca="false">SUM(Z220:AA220)</f>
        <v>425</v>
      </c>
      <c r="AC220" s="44"/>
      <c r="AD220" s="44"/>
      <c r="AE220" s="44" t="n">
        <f aca="false">SUM(AB220:AD220)</f>
        <v>425</v>
      </c>
      <c r="AF220" s="44"/>
      <c r="AG220" s="44" t="n">
        <f aca="false">SUM(AE220:AF220)</f>
        <v>425</v>
      </c>
      <c r="AH220" s="44" t="n">
        <v>382.5</v>
      </c>
      <c r="AI220" s="44"/>
      <c r="AJ220" s="44" t="n">
        <f aca="false">SUM(AH220:AI220)</f>
        <v>382.5</v>
      </c>
      <c r="AK220" s="44"/>
      <c r="AL220" s="44" t="n">
        <f aca="false">SUM(AJ220:AK220)</f>
        <v>382.5</v>
      </c>
      <c r="AM220" s="44"/>
      <c r="AN220" s="44" t="n">
        <f aca="false">SUM(AL220:AL220)</f>
        <v>382.5</v>
      </c>
      <c r="AO220" s="44"/>
      <c r="AP220" s="44"/>
      <c r="AQ220" s="44" t="n">
        <f aca="false">SUM(AN220:AP220)</f>
        <v>382.5</v>
      </c>
      <c r="AR220" s="44"/>
      <c r="AS220" s="44" t="n">
        <f aca="false">SUM(AP220:AR220)</f>
        <v>382.5</v>
      </c>
      <c r="AT220" s="44" t="n">
        <v>382.5</v>
      </c>
      <c r="AU220" s="44"/>
      <c r="AV220" s="44" t="n">
        <f aca="false">SUM(AT220:AU220)</f>
        <v>382.5</v>
      </c>
      <c r="AW220" s="44"/>
      <c r="AX220" s="44" t="n">
        <f aca="false">SUM(AV220:AW220)</f>
        <v>382.5</v>
      </c>
      <c r="AY220" s="44"/>
      <c r="AZ220" s="44" t="n">
        <f aca="false">SUM(AX220:AY220)</f>
        <v>382.5</v>
      </c>
      <c r="BA220" s="44"/>
      <c r="BB220" s="44"/>
      <c r="BC220" s="44" t="n">
        <f aca="false">SUM(AZ220:BB220)</f>
        <v>382.5</v>
      </c>
      <c r="BD220" s="120"/>
    </row>
    <row r="221" customFormat="false" ht="37.5" hidden="true" customHeight="false" outlineLevel="0" collapsed="false">
      <c r="A221" s="42"/>
      <c r="B221" s="42"/>
      <c r="C221" s="42" t="s">
        <v>209</v>
      </c>
      <c r="D221" s="42"/>
      <c r="E221" s="46" t="s">
        <v>211</v>
      </c>
      <c r="F221" s="44" t="n">
        <f aca="false">F222</f>
        <v>372.4</v>
      </c>
      <c r="G221" s="44" t="n">
        <f aca="false">G222</f>
        <v>0</v>
      </c>
      <c r="H221" s="44" t="n">
        <f aca="false">H222</f>
        <v>372.4</v>
      </c>
      <c r="I221" s="44" t="n">
        <f aca="false">I222</f>
        <v>0</v>
      </c>
      <c r="J221" s="44" t="n">
        <f aca="false">J222</f>
        <v>0</v>
      </c>
      <c r="K221" s="44" t="n">
        <f aca="false">K222</f>
        <v>0</v>
      </c>
      <c r="L221" s="44" t="n">
        <f aca="false">L222</f>
        <v>372.4</v>
      </c>
      <c r="M221" s="44" t="n">
        <f aca="false">M222</f>
        <v>0</v>
      </c>
      <c r="N221" s="44" t="n">
        <f aca="false">N222</f>
        <v>0</v>
      </c>
      <c r="O221" s="44" t="n">
        <f aca="false">O222</f>
        <v>372.4</v>
      </c>
      <c r="P221" s="44" t="n">
        <f aca="false">P222</f>
        <v>0</v>
      </c>
      <c r="Q221" s="44" t="n">
        <f aca="false">Q222</f>
        <v>0</v>
      </c>
      <c r="R221" s="44" t="n">
        <f aca="false">R222</f>
        <v>372.4</v>
      </c>
      <c r="S221" s="44" t="n">
        <f aca="false">S222</f>
        <v>0</v>
      </c>
      <c r="T221" s="44" t="n">
        <f aca="false">T222</f>
        <v>372.4</v>
      </c>
      <c r="U221" s="44" t="n">
        <f aca="false">U222</f>
        <v>0</v>
      </c>
      <c r="V221" s="44" t="n">
        <f aca="false">V222</f>
        <v>372.4</v>
      </c>
      <c r="W221" s="44" t="n">
        <f aca="false">W222</f>
        <v>0</v>
      </c>
      <c r="X221" s="44" t="n">
        <f aca="false">X222</f>
        <v>372.4</v>
      </c>
      <c r="Y221" s="44" t="n">
        <f aca="false">Y222</f>
        <v>0</v>
      </c>
      <c r="Z221" s="44" t="n">
        <f aca="false">Z222</f>
        <v>372.4</v>
      </c>
      <c r="AA221" s="44" t="n">
        <f aca="false">AA222</f>
        <v>0</v>
      </c>
      <c r="AB221" s="44" t="n">
        <f aca="false">AB222</f>
        <v>372.4</v>
      </c>
      <c r="AC221" s="44" t="n">
        <f aca="false">AC222</f>
        <v>0</v>
      </c>
      <c r="AD221" s="44" t="n">
        <f aca="false">AD222</f>
        <v>0</v>
      </c>
      <c r="AE221" s="44" t="n">
        <f aca="false">AE222</f>
        <v>372.4</v>
      </c>
      <c r="AF221" s="44" t="n">
        <f aca="false">AF222</f>
        <v>0</v>
      </c>
      <c r="AG221" s="44" t="n">
        <f aca="false">AG222</f>
        <v>372.4</v>
      </c>
      <c r="AH221" s="44" t="n">
        <f aca="false">AH222</f>
        <v>372.4</v>
      </c>
      <c r="AI221" s="44" t="n">
        <f aca="false">AI222</f>
        <v>0</v>
      </c>
      <c r="AJ221" s="44" t="n">
        <f aca="false">AJ222</f>
        <v>372.4</v>
      </c>
      <c r="AK221" s="44" t="n">
        <f aca="false">AK222</f>
        <v>0</v>
      </c>
      <c r="AL221" s="44" t="n">
        <f aca="false">AL222</f>
        <v>372.4</v>
      </c>
      <c r="AM221" s="44" t="n">
        <f aca="false">AM222</f>
        <v>0</v>
      </c>
      <c r="AN221" s="44" t="n">
        <f aca="false">AN222</f>
        <v>372.4</v>
      </c>
      <c r="AO221" s="44" t="n">
        <f aca="false">AO222</f>
        <v>0</v>
      </c>
      <c r="AP221" s="44" t="n">
        <f aca="false">AP222</f>
        <v>0</v>
      </c>
      <c r="AQ221" s="44" t="n">
        <f aca="false">AQ222</f>
        <v>372.4</v>
      </c>
      <c r="AR221" s="44" t="n">
        <f aca="false">AR222</f>
        <v>0</v>
      </c>
      <c r="AS221" s="44" t="n">
        <f aca="false">AS222</f>
        <v>372.4</v>
      </c>
      <c r="AT221" s="44" t="n">
        <f aca="false">AT222</f>
        <v>372.4</v>
      </c>
      <c r="AU221" s="44" t="n">
        <f aca="false">AU222</f>
        <v>0</v>
      </c>
      <c r="AV221" s="44" t="n">
        <f aca="false">AV222</f>
        <v>372.4</v>
      </c>
      <c r="AW221" s="44" t="n">
        <f aca="false">AW222</f>
        <v>0</v>
      </c>
      <c r="AX221" s="44" t="n">
        <f aca="false">AX222</f>
        <v>372.4</v>
      </c>
      <c r="AY221" s="44" t="n">
        <f aca="false">AY222</f>
        <v>0</v>
      </c>
      <c r="AZ221" s="44" t="n">
        <f aca="false">AZ222</f>
        <v>372.4</v>
      </c>
      <c r="BA221" s="44" t="n">
        <f aca="false">BA222</f>
        <v>0</v>
      </c>
      <c r="BB221" s="44" t="n">
        <f aca="false">BB222</f>
        <v>0</v>
      </c>
      <c r="BC221" s="44" t="n">
        <f aca="false">BC222</f>
        <v>372.4</v>
      </c>
      <c r="BD221" s="120"/>
    </row>
    <row r="222" customFormat="false" ht="37.5" hidden="true" customHeight="false" outlineLevel="0" collapsed="false">
      <c r="A222" s="42"/>
      <c r="B222" s="42"/>
      <c r="C222" s="42"/>
      <c r="D222" s="42" t="s">
        <v>89</v>
      </c>
      <c r="E222" s="46" t="s">
        <v>90</v>
      </c>
      <c r="F222" s="44" t="n">
        <v>372.4</v>
      </c>
      <c r="G222" s="44"/>
      <c r="H222" s="44" t="n">
        <f aca="false">SUM(F222:G222)</f>
        <v>372.4</v>
      </c>
      <c r="I222" s="44"/>
      <c r="J222" s="44"/>
      <c r="K222" s="44"/>
      <c r="L222" s="44" t="n">
        <f aca="false">SUM(H222:K222)</f>
        <v>372.4</v>
      </c>
      <c r="M222" s="44"/>
      <c r="N222" s="44"/>
      <c r="O222" s="44" t="n">
        <f aca="false">SUM(L222:N222)</f>
        <v>372.4</v>
      </c>
      <c r="P222" s="44"/>
      <c r="Q222" s="44"/>
      <c r="R222" s="44" t="n">
        <f aca="false">SUM(O222:Q222)</f>
        <v>372.4</v>
      </c>
      <c r="S222" s="44"/>
      <c r="T222" s="44" t="n">
        <f aca="false">SUM(R222:S222)</f>
        <v>372.4</v>
      </c>
      <c r="U222" s="44"/>
      <c r="V222" s="44" t="n">
        <f aca="false">SUM(T222:U222)</f>
        <v>372.4</v>
      </c>
      <c r="W222" s="44"/>
      <c r="X222" s="44" t="n">
        <f aca="false">SUM(V222:W222)</f>
        <v>372.4</v>
      </c>
      <c r="Y222" s="44"/>
      <c r="Z222" s="44" t="n">
        <f aca="false">SUM(X222:Y222)</f>
        <v>372.4</v>
      </c>
      <c r="AA222" s="44"/>
      <c r="AB222" s="44" t="n">
        <f aca="false">SUM(Z222:AA222)</f>
        <v>372.4</v>
      </c>
      <c r="AC222" s="44"/>
      <c r="AD222" s="44"/>
      <c r="AE222" s="44" t="n">
        <f aca="false">SUM(AB222:AD222)</f>
        <v>372.4</v>
      </c>
      <c r="AF222" s="44"/>
      <c r="AG222" s="44" t="n">
        <f aca="false">SUM(AE222:AF222)</f>
        <v>372.4</v>
      </c>
      <c r="AH222" s="44" t="n">
        <v>372.4</v>
      </c>
      <c r="AI222" s="44"/>
      <c r="AJ222" s="44" t="n">
        <f aca="false">SUM(AH222:AI222)</f>
        <v>372.4</v>
      </c>
      <c r="AK222" s="44"/>
      <c r="AL222" s="44" t="n">
        <f aca="false">SUM(AJ222:AK222)</f>
        <v>372.4</v>
      </c>
      <c r="AM222" s="44"/>
      <c r="AN222" s="44" t="n">
        <f aca="false">SUM(AL222:AL222)</f>
        <v>372.4</v>
      </c>
      <c r="AO222" s="44"/>
      <c r="AP222" s="44"/>
      <c r="AQ222" s="44" t="n">
        <f aca="false">SUM(AN222:AP222)</f>
        <v>372.4</v>
      </c>
      <c r="AR222" s="44"/>
      <c r="AS222" s="44" t="n">
        <f aca="false">SUM(AP222:AR222)</f>
        <v>372.4</v>
      </c>
      <c r="AT222" s="44" t="n">
        <v>372.4</v>
      </c>
      <c r="AU222" s="44"/>
      <c r="AV222" s="44" t="n">
        <f aca="false">SUM(AT222:AU222)</f>
        <v>372.4</v>
      </c>
      <c r="AW222" s="44"/>
      <c r="AX222" s="44" t="n">
        <f aca="false">SUM(AV222:AW222)</f>
        <v>372.4</v>
      </c>
      <c r="AY222" s="44"/>
      <c r="AZ222" s="44" t="n">
        <f aca="false">SUM(AX222:AY222)</f>
        <v>372.4</v>
      </c>
      <c r="BA222" s="44"/>
      <c r="BB222" s="44"/>
      <c r="BC222" s="44" t="n">
        <f aca="false">SUM(AZ222:BB222)</f>
        <v>372.4</v>
      </c>
      <c r="BD222" s="120"/>
    </row>
    <row r="223" customFormat="false" ht="37.5" hidden="true" customHeight="false" outlineLevel="0" collapsed="false">
      <c r="A223" s="42"/>
      <c r="B223" s="42"/>
      <c r="C223" s="42" t="s">
        <v>212</v>
      </c>
      <c r="D223" s="42"/>
      <c r="E223" s="46" t="s">
        <v>213</v>
      </c>
      <c r="F223" s="44"/>
      <c r="G223" s="44"/>
      <c r="H223" s="44" t="n">
        <f aca="false">H224</f>
        <v>0</v>
      </c>
      <c r="I223" s="44" t="n">
        <f aca="false">I224</f>
        <v>0</v>
      </c>
      <c r="J223" s="44" t="n">
        <f aca="false">J224</f>
        <v>0</v>
      </c>
      <c r="K223" s="47" t="n">
        <f aca="false">K224</f>
        <v>360.39934</v>
      </c>
      <c r="L223" s="47" t="n">
        <f aca="false">L224</f>
        <v>360.39934</v>
      </c>
      <c r="M223" s="44" t="n">
        <f aca="false">M224</f>
        <v>0</v>
      </c>
      <c r="N223" s="47" t="n">
        <f aca="false">N224</f>
        <v>0</v>
      </c>
      <c r="O223" s="47" t="n">
        <f aca="false">O224</f>
        <v>360.39934</v>
      </c>
      <c r="P223" s="44" t="n">
        <f aca="false">P224</f>
        <v>0</v>
      </c>
      <c r="Q223" s="47" t="n">
        <f aca="false">Q224</f>
        <v>0</v>
      </c>
      <c r="R223" s="47" t="n">
        <f aca="false">R224</f>
        <v>360.39934</v>
      </c>
      <c r="S223" s="47" t="n">
        <f aca="false">S224</f>
        <v>0</v>
      </c>
      <c r="T223" s="47" t="n">
        <f aca="false">T224</f>
        <v>360.39934</v>
      </c>
      <c r="U223" s="47" t="n">
        <f aca="false">U224</f>
        <v>0</v>
      </c>
      <c r="V223" s="47" t="n">
        <f aca="false">V224</f>
        <v>360.39934</v>
      </c>
      <c r="W223" s="47" t="n">
        <f aca="false">W224</f>
        <v>0</v>
      </c>
      <c r="X223" s="47" t="n">
        <f aca="false">X224</f>
        <v>360.39934</v>
      </c>
      <c r="Y223" s="47" t="n">
        <f aca="false">Y224</f>
        <v>0</v>
      </c>
      <c r="Z223" s="47" t="n">
        <f aca="false">Z224</f>
        <v>360.39934</v>
      </c>
      <c r="AA223" s="47" t="n">
        <f aca="false">AA224</f>
        <v>0</v>
      </c>
      <c r="AB223" s="47" t="n">
        <f aca="false">AB224</f>
        <v>360.39934</v>
      </c>
      <c r="AC223" s="47" t="n">
        <f aca="false">AC224</f>
        <v>0</v>
      </c>
      <c r="AD223" s="47" t="n">
        <f aca="false">AD224</f>
        <v>0</v>
      </c>
      <c r="AE223" s="47" t="n">
        <f aca="false">AE224</f>
        <v>360.39934</v>
      </c>
      <c r="AF223" s="47" t="n">
        <f aca="false">AF224</f>
        <v>0</v>
      </c>
      <c r="AG223" s="47" t="n">
        <f aca="false">AG224</f>
        <v>360.39934</v>
      </c>
      <c r="AH223" s="44" t="n">
        <f aca="false">AH224</f>
        <v>0</v>
      </c>
      <c r="AI223" s="44" t="n">
        <f aca="false">AI224</f>
        <v>0</v>
      </c>
      <c r="AJ223" s="44" t="n">
        <f aca="false">AJ224</f>
        <v>0</v>
      </c>
      <c r="AK223" s="44" t="n">
        <f aca="false">AK224</f>
        <v>0</v>
      </c>
      <c r="AL223" s="44"/>
      <c r="AM223" s="44" t="n">
        <f aca="false">AM224</f>
        <v>0</v>
      </c>
      <c r="AN223" s="44"/>
      <c r="AO223" s="44" t="n">
        <f aca="false">AO224</f>
        <v>0</v>
      </c>
      <c r="AP223" s="47" t="n">
        <f aca="false">AP224</f>
        <v>0</v>
      </c>
      <c r="AQ223" s="47" t="n">
        <f aca="false">AQ224</f>
        <v>0</v>
      </c>
      <c r="AR223" s="47" t="n">
        <f aca="false">AR224</f>
        <v>0</v>
      </c>
      <c r="AS223" s="47" t="n">
        <f aca="false">AS224</f>
        <v>0</v>
      </c>
      <c r="AT223" s="44" t="n">
        <f aca="false">AT224</f>
        <v>0</v>
      </c>
      <c r="AU223" s="44" t="n">
        <f aca="false">AU224</f>
        <v>0</v>
      </c>
      <c r="AV223" s="44" t="n">
        <f aca="false">AV224</f>
        <v>0</v>
      </c>
      <c r="AW223" s="44" t="n">
        <f aca="false">AW224</f>
        <v>0</v>
      </c>
      <c r="AX223" s="44"/>
      <c r="AY223" s="44" t="n">
        <f aca="false">AY224</f>
        <v>0</v>
      </c>
      <c r="AZ223" s="44"/>
      <c r="BA223" s="44" t="n">
        <f aca="false">BA224</f>
        <v>0</v>
      </c>
      <c r="BB223" s="47" t="n">
        <f aca="false">BB224</f>
        <v>0</v>
      </c>
      <c r="BC223" s="47" t="n">
        <f aca="false">BC224</f>
        <v>0</v>
      </c>
      <c r="BD223" s="120"/>
    </row>
    <row r="224" customFormat="false" ht="18.75" hidden="true" customHeight="false" outlineLevel="0" collapsed="false">
      <c r="A224" s="42"/>
      <c r="B224" s="42"/>
      <c r="C224" s="42"/>
      <c r="D224" s="42" t="s">
        <v>40</v>
      </c>
      <c r="E224" s="46" t="s">
        <v>41</v>
      </c>
      <c r="F224" s="44"/>
      <c r="G224" s="44"/>
      <c r="H224" s="44"/>
      <c r="I224" s="44"/>
      <c r="J224" s="44"/>
      <c r="K224" s="47" t="n">
        <v>360.39934</v>
      </c>
      <c r="L224" s="47" t="n">
        <f aca="false">SUM(H224:K224)</f>
        <v>360.39934</v>
      </c>
      <c r="M224" s="44"/>
      <c r="N224" s="47"/>
      <c r="O224" s="47" t="n">
        <f aca="false">SUM(L224:N224)</f>
        <v>360.39934</v>
      </c>
      <c r="P224" s="44"/>
      <c r="Q224" s="47"/>
      <c r="R224" s="47" t="n">
        <f aca="false">SUM(O224:Q224)</f>
        <v>360.39934</v>
      </c>
      <c r="S224" s="47"/>
      <c r="T224" s="47" t="n">
        <f aca="false">SUM(R224:S224)</f>
        <v>360.39934</v>
      </c>
      <c r="U224" s="47"/>
      <c r="V224" s="47" t="n">
        <f aca="false">SUM(T224:U224)</f>
        <v>360.39934</v>
      </c>
      <c r="W224" s="47"/>
      <c r="X224" s="47" t="n">
        <f aca="false">SUM(V224:W224)</f>
        <v>360.39934</v>
      </c>
      <c r="Y224" s="47"/>
      <c r="Z224" s="47" t="n">
        <f aca="false">SUM(X224:Y224)</f>
        <v>360.39934</v>
      </c>
      <c r="AA224" s="47"/>
      <c r="AB224" s="47" t="n">
        <f aca="false">SUM(Z224:AA224)</f>
        <v>360.39934</v>
      </c>
      <c r="AC224" s="47"/>
      <c r="AD224" s="47"/>
      <c r="AE224" s="47" t="n">
        <f aca="false">SUM(AB224:AD224)</f>
        <v>360.39934</v>
      </c>
      <c r="AF224" s="47"/>
      <c r="AG224" s="47" t="n">
        <f aca="false">SUM(AE224:AF224)</f>
        <v>360.39934</v>
      </c>
      <c r="AH224" s="44"/>
      <c r="AI224" s="44"/>
      <c r="AJ224" s="44"/>
      <c r="AK224" s="44"/>
      <c r="AL224" s="44"/>
      <c r="AM224" s="44"/>
      <c r="AN224" s="44"/>
      <c r="AO224" s="44"/>
      <c r="AP224" s="47"/>
      <c r="AQ224" s="47" t="n">
        <f aca="false">SUM(AN224:AP224)</f>
        <v>0</v>
      </c>
      <c r="AR224" s="47"/>
      <c r="AS224" s="47" t="n">
        <f aca="false">SUM(AP224:AR224)</f>
        <v>0</v>
      </c>
      <c r="AT224" s="44"/>
      <c r="AU224" s="44"/>
      <c r="AV224" s="44"/>
      <c r="AW224" s="44"/>
      <c r="AX224" s="44"/>
      <c r="AY224" s="44"/>
      <c r="AZ224" s="44"/>
      <c r="BA224" s="44"/>
      <c r="BB224" s="47"/>
      <c r="BC224" s="47" t="n">
        <f aca="false">SUM(AZ224:BB224)</f>
        <v>0</v>
      </c>
      <c r="BD224" s="120"/>
    </row>
    <row r="225" customFormat="false" ht="37.5" hidden="true" customHeight="false" outlineLevel="0" collapsed="false">
      <c r="A225" s="42"/>
      <c r="B225" s="42"/>
      <c r="C225" s="42" t="s">
        <v>212</v>
      </c>
      <c r="D225" s="42"/>
      <c r="E225" s="46" t="s">
        <v>214</v>
      </c>
      <c r="F225" s="44" t="n">
        <f aca="false">F226</f>
        <v>0</v>
      </c>
      <c r="G225" s="44" t="n">
        <f aca="false">G226</f>
        <v>0</v>
      </c>
      <c r="H225" s="44" t="n">
        <f aca="false">H226</f>
        <v>0</v>
      </c>
      <c r="I225" s="47" t="n">
        <f aca="false">I226</f>
        <v>6847.58749</v>
      </c>
      <c r="J225" s="47" t="n">
        <f aca="false">J226</f>
        <v>0</v>
      </c>
      <c r="K225" s="47" t="n">
        <f aca="false">K226</f>
        <v>0</v>
      </c>
      <c r="L225" s="47" t="n">
        <f aca="false">L226</f>
        <v>6847.58749</v>
      </c>
      <c r="M225" s="47" t="n">
        <f aca="false">M226</f>
        <v>0</v>
      </c>
      <c r="N225" s="47" t="n">
        <f aca="false">N226</f>
        <v>0</v>
      </c>
      <c r="O225" s="47" t="n">
        <f aca="false">O226</f>
        <v>6847.58749</v>
      </c>
      <c r="P225" s="47" t="n">
        <f aca="false">P226</f>
        <v>300</v>
      </c>
      <c r="Q225" s="47" t="n">
        <f aca="false">Q226</f>
        <v>0</v>
      </c>
      <c r="R225" s="47" t="n">
        <f aca="false">R226</f>
        <v>7147.58749</v>
      </c>
      <c r="S225" s="47" t="n">
        <f aca="false">S226</f>
        <v>0</v>
      </c>
      <c r="T225" s="47" t="n">
        <f aca="false">T226</f>
        <v>7147.58749</v>
      </c>
      <c r="U225" s="47" t="n">
        <f aca="false">U226</f>
        <v>0</v>
      </c>
      <c r="V225" s="47" t="n">
        <f aca="false">V226</f>
        <v>7147.58749</v>
      </c>
      <c r="W225" s="47" t="n">
        <f aca="false">W226</f>
        <v>0</v>
      </c>
      <c r="X225" s="47" t="n">
        <f aca="false">X226</f>
        <v>7147.58749</v>
      </c>
      <c r="Y225" s="47" t="n">
        <f aca="false">Y226</f>
        <v>0</v>
      </c>
      <c r="Z225" s="47" t="n">
        <f aca="false">Z226</f>
        <v>7147.58749</v>
      </c>
      <c r="AA225" s="47" t="n">
        <f aca="false">AA226</f>
        <v>0</v>
      </c>
      <c r="AB225" s="47" t="n">
        <f aca="false">AB226</f>
        <v>7147.58749</v>
      </c>
      <c r="AC225" s="47" t="n">
        <f aca="false">AC226</f>
        <v>0</v>
      </c>
      <c r="AD225" s="47" t="n">
        <f aca="false">AD226</f>
        <v>0</v>
      </c>
      <c r="AE225" s="47" t="n">
        <f aca="false">AE226</f>
        <v>7147.58749</v>
      </c>
      <c r="AF225" s="47" t="n">
        <f aca="false">AF226</f>
        <v>0</v>
      </c>
      <c r="AG225" s="47" t="n">
        <f aca="false">AG226</f>
        <v>7147.58749</v>
      </c>
      <c r="AH225" s="44" t="n">
        <f aca="false">AH226</f>
        <v>0</v>
      </c>
      <c r="AI225" s="44" t="n">
        <f aca="false">AI226</f>
        <v>0</v>
      </c>
      <c r="AJ225" s="44" t="n">
        <f aca="false">AJ226</f>
        <v>0</v>
      </c>
      <c r="AK225" s="44" t="n">
        <f aca="false">AK226</f>
        <v>0</v>
      </c>
      <c r="AL225" s="44"/>
      <c r="AM225" s="44" t="n">
        <f aca="false">AM226</f>
        <v>0</v>
      </c>
      <c r="AN225" s="44"/>
      <c r="AO225" s="47" t="n">
        <f aca="false">AO226</f>
        <v>0</v>
      </c>
      <c r="AP225" s="47" t="n">
        <f aca="false">AP226</f>
        <v>0</v>
      </c>
      <c r="AQ225" s="47" t="n">
        <f aca="false">AQ226</f>
        <v>0</v>
      </c>
      <c r="AR225" s="47" t="n">
        <f aca="false">AR226</f>
        <v>0</v>
      </c>
      <c r="AS225" s="47" t="n">
        <f aca="false">AS226</f>
        <v>0</v>
      </c>
      <c r="AT225" s="44" t="n">
        <f aca="false">AT226</f>
        <v>0</v>
      </c>
      <c r="AU225" s="44" t="n">
        <f aca="false">AU226</f>
        <v>0</v>
      </c>
      <c r="AV225" s="44" t="n">
        <f aca="false">AV226</f>
        <v>0</v>
      </c>
      <c r="AW225" s="44" t="n">
        <f aca="false">AW226</f>
        <v>0</v>
      </c>
      <c r="AX225" s="44"/>
      <c r="AY225" s="44" t="n">
        <f aca="false">AY226</f>
        <v>0</v>
      </c>
      <c r="AZ225" s="44"/>
      <c r="BA225" s="47" t="n">
        <f aca="false">BA226</f>
        <v>0</v>
      </c>
      <c r="BB225" s="47" t="n">
        <f aca="false">BB226</f>
        <v>0</v>
      </c>
      <c r="BC225" s="47" t="n">
        <f aca="false">BC226</f>
        <v>0</v>
      </c>
      <c r="BD225" s="120"/>
    </row>
    <row r="226" customFormat="false" ht="18.75" hidden="true" customHeight="false" outlineLevel="0" collapsed="false">
      <c r="A226" s="42"/>
      <c r="B226" s="42"/>
      <c r="C226" s="42"/>
      <c r="D226" s="42" t="s">
        <v>40</v>
      </c>
      <c r="E226" s="46" t="s">
        <v>41</v>
      </c>
      <c r="F226" s="44"/>
      <c r="G226" s="44"/>
      <c r="H226" s="44"/>
      <c r="I226" s="47" t="n">
        <v>6847.58749</v>
      </c>
      <c r="J226" s="47"/>
      <c r="K226" s="47"/>
      <c r="L226" s="47" t="n">
        <f aca="false">SUM(H226:K226)</f>
        <v>6847.58749</v>
      </c>
      <c r="M226" s="47"/>
      <c r="N226" s="47"/>
      <c r="O226" s="47" t="n">
        <f aca="false">SUM(L226:N226)</f>
        <v>6847.58749</v>
      </c>
      <c r="P226" s="47" t="n">
        <v>300</v>
      </c>
      <c r="Q226" s="47"/>
      <c r="R226" s="47" t="n">
        <f aca="false">SUM(O226:Q226)</f>
        <v>7147.58749</v>
      </c>
      <c r="S226" s="47"/>
      <c r="T226" s="47" t="n">
        <f aca="false">SUM(R226:S226)</f>
        <v>7147.58749</v>
      </c>
      <c r="U226" s="47"/>
      <c r="V226" s="47" t="n">
        <f aca="false">SUM(T226:U226)</f>
        <v>7147.58749</v>
      </c>
      <c r="W226" s="47"/>
      <c r="X226" s="47" t="n">
        <f aca="false">SUM(V226:W226)</f>
        <v>7147.58749</v>
      </c>
      <c r="Y226" s="47"/>
      <c r="Z226" s="47" t="n">
        <f aca="false">SUM(X226:Y226)</f>
        <v>7147.58749</v>
      </c>
      <c r="AA226" s="47"/>
      <c r="AB226" s="47" t="n">
        <f aca="false">SUM(Z226:AA226)</f>
        <v>7147.58749</v>
      </c>
      <c r="AC226" s="47"/>
      <c r="AD226" s="47"/>
      <c r="AE226" s="47" t="n">
        <f aca="false">SUM(AB226:AD226)</f>
        <v>7147.58749</v>
      </c>
      <c r="AF226" s="47"/>
      <c r="AG226" s="47" t="n">
        <f aca="false">SUM(AE226:AF226)</f>
        <v>7147.58749</v>
      </c>
      <c r="AH226" s="44"/>
      <c r="AI226" s="44"/>
      <c r="AJ226" s="44"/>
      <c r="AK226" s="44"/>
      <c r="AL226" s="44"/>
      <c r="AM226" s="44"/>
      <c r="AN226" s="44"/>
      <c r="AO226" s="47"/>
      <c r="AP226" s="47"/>
      <c r="AQ226" s="47" t="n">
        <f aca="false">SUM(AN226:AP226)</f>
        <v>0</v>
      </c>
      <c r="AR226" s="47"/>
      <c r="AS226" s="47" t="n">
        <f aca="false">SUM(AP226:AR226)</f>
        <v>0</v>
      </c>
      <c r="AT226" s="44"/>
      <c r="AU226" s="44"/>
      <c r="AV226" s="44"/>
      <c r="AW226" s="44"/>
      <c r="AX226" s="44"/>
      <c r="AY226" s="44"/>
      <c r="AZ226" s="44"/>
      <c r="BA226" s="47"/>
      <c r="BB226" s="47"/>
      <c r="BC226" s="47" t="n">
        <f aca="false">SUM(AZ226:BB226)</f>
        <v>0</v>
      </c>
      <c r="BD226" s="120"/>
    </row>
    <row r="227" customFormat="false" ht="18.75" hidden="false" customHeight="false" outlineLevel="0" collapsed="false">
      <c r="A227" s="59"/>
      <c r="B227" s="54" t="s">
        <v>769</v>
      </c>
      <c r="C227" s="54"/>
      <c r="D227" s="54"/>
      <c r="E227" s="87" t="s">
        <v>770</v>
      </c>
      <c r="F227" s="39" t="n">
        <f aca="false">F253+F271+F290+F228+F264</f>
        <v>360847.245</v>
      </c>
      <c r="G227" s="39" t="n">
        <f aca="false">G253+G271+G290+G228+G264</f>
        <v>0</v>
      </c>
      <c r="H227" s="39" t="n">
        <f aca="false">H253+H271+H290+H228+H264</f>
        <v>360847.245</v>
      </c>
      <c r="I227" s="39" t="n">
        <f aca="false">I253+I271+I290+I228+I264</f>
        <v>0</v>
      </c>
      <c r="J227" s="39" t="n">
        <f aca="false">J253+J271+J290+J228+J264</f>
        <v>0</v>
      </c>
      <c r="K227" s="39" t="n">
        <f aca="false">K253+K271+K290+K228+K264</f>
        <v>-4434.1232</v>
      </c>
      <c r="L227" s="39" t="n">
        <f aca="false">L253+L271+L290+L228+L264</f>
        <v>356413.1218</v>
      </c>
      <c r="M227" s="39" t="n">
        <f aca="false">M253+M271+M290+M228+M264</f>
        <v>0.41458</v>
      </c>
      <c r="N227" s="39" t="n">
        <f aca="false">N253+N271+N290+N228+N264</f>
        <v>1197.02875</v>
      </c>
      <c r="O227" s="39" t="n">
        <f aca="false">O253+O271+O290+O228+O264</f>
        <v>357610.56513</v>
      </c>
      <c r="P227" s="39" t="n">
        <f aca="false">P253+P271+P290+P228+P264</f>
        <v>1334.51359</v>
      </c>
      <c r="Q227" s="39" t="n">
        <f aca="false">Q253+Q271+Q290+Q228+Q264</f>
        <v>0</v>
      </c>
      <c r="R227" s="39" t="n">
        <f aca="false">R253+R271+R290+R228+R264</f>
        <v>358945.07872</v>
      </c>
      <c r="S227" s="39" t="n">
        <f aca="false">S253+S271+S290+S228+S264</f>
        <v>-615.13053</v>
      </c>
      <c r="T227" s="39" t="n">
        <f aca="false">T253+T271+T290+T228+T264</f>
        <v>358329.94819</v>
      </c>
      <c r="U227" s="39" t="n">
        <f aca="false">U253+U271+U290+U228+U264</f>
        <v>998.182</v>
      </c>
      <c r="V227" s="39" t="n">
        <f aca="false">V253+V271+V290+V228+V264</f>
        <v>359328.13019</v>
      </c>
      <c r="W227" s="39" t="n">
        <f aca="false">W253+W271+W290+W228+W264</f>
        <v>9746.2296</v>
      </c>
      <c r="X227" s="39" t="n">
        <f aca="false">X253+X271+X290+X228+X264</f>
        <v>369074.35979</v>
      </c>
      <c r="Y227" s="39" t="n">
        <f aca="false">Y253+Y271+Y290+Y228+Y264</f>
        <v>3197.6468</v>
      </c>
      <c r="Z227" s="39" t="n">
        <f aca="false">Z253+Z271+Z290+Z228+Z264</f>
        <v>372272.00659</v>
      </c>
      <c r="AA227" s="39" t="n">
        <f aca="false">AA253+AA271+AA290+AA228+AA264</f>
        <v>0</v>
      </c>
      <c r="AB227" s="39" t="n">
        <f aca="false">AB253+AB271+AB290+AB228+AB264</f>
        <v>372272.00659</v>
      </c>
      <c r="AC227" s="39" t="n">
        <f aca="false">AC253+AC271+AC290+AC228+AC264</f>
        <v>-13788.27</v>
      </c>
      <c r="AD227" s="39" t="n">
        <f aca="false">AD253+AD271+AD290+AD228+AD264</f>
        <v>-1963.15273</v>
      </c>
      <c r="AE227" s="39" t="n">
        <f aca="false">AE253+AE271+AE290+AE228+AE264</f>
        <v>356520.58386</v>
      </c>
      <c r="AF227" s="39" t="n">
        <f aca="false">AF253+AF271+AF290+AF228+AF264</f>
        <v>1830.60814</v>
      </c>
      <c r="AG227" s="39" t="n">
        <f aca="false">AG253+AG271+AG290+AG228+AG264</f>
        <v>358351.2181</v>
      </c>
      <c r="AH227" s="39" t="n">
        <f aca="false">AH253+AH271+AH290+AH228+AH264</f>
        <v>284562.717</v>
      </c>
      <c r="AI227" s="39" t="n">
        <f aca="false">AI253+AI271+AI290+AI228+AI264</f>
        <v>0</v>
      </c>
      <c r="AJ227" s="39" t="n">
        <f aca="false">AJ253+AJ271+AJ290+AJ228+AJ264</f>
        <v>284562.717</v>
      </c>
      <c r="AK227" s="39" t="n">
        <f aca="false">AK253+AK271+AK290+AK228+AK264</f>
        <v>0</v>
      </c>
      <c r="AL227" s="39" t="n">
        <f aca="false">AL253+AL271+AL290+AL228+AL264</f>
        <v>284562.717</v>
      </c>
      <c r="AM227" s="39" t="n">
        <f aca="false">AM253+AM271+AM290+AM228+AM264</f>
        <v>0</v>
      </c>
      <c r="AN227" s="39" t="n">
        <f aca="false">AN253+AN271+AN290+AN228+AN264</f>
        <v>284562.717</v>
      </c>
      <c r="AO227" s="39" t="n">
        <f aca="false">AO253+AO271+AO290+AO228+AO264</f>
        <v>0</v>
      </c>
      <c r="AP227" s="39" t="n">
        <f aca="false">AP253+AP271+AP290+AP228+AP264</f>
        <v>0</v>
      </c>
      <c r="AQ227" s="39" t="n">
        <f aca="false">AQ253+AQ271+AQ290+AQ228+AQ264</f>
        <v>284562.717</v>
      </c>
      <c r="AR227" s="39" t="n">
        <f aca="false">AR253+AR271+AR290+AR228+AR264</f>
        <v>0</v>
      </c>
      <c r="AS227" s="39" t="n">
        <f aca="false">AS253+AS271+AS290+AS228+AS264</f>
        <v>284562.717</v>
      </c>
      <c r="AT227" s="39" t="n">
        <f aca="false">AT253+AT271+AT290+AT228+AT264</f>
        <v>266723</v>
      </c>
      <c r="AU227" s="39" t="n">
        <f aca="false">AU253+AU271+AU290+AU228+AU264</f>
        <v>0</v>
      </c>
      <c r="AV227" s="39" t="n">
        <f aca="false">AV253+AV271+AV290+AV228+AV264</f>
        <v>266723</v>
      </c>
      <c r="AW227" s="39" t="n">
        <f aca="false">AW253+AW271+AW290+AW228+AW264</f>
        <v>0</v>
      </c>
      <c r="AX227" s="39" t="n">
        <f aca="false">AX253+AX271+AX290+AX228+AX264</f>
        <v>266723</v>
      </c>
      <c r="AY227" s="39" t="n">
        <f aca="false">AY253+AY271+AY290+AY228+AY264</f>
        <v>0</v>
      </c>
      <c r="AZ227" s="39" t="n">
        <f aca="false">AZ253+AZ271+AZ290+AZ228+AZ264</f>
        <v>266723</v>
      </c>
      <c r="BA227" s="39" t="n">
        <f aca="false">BA253+BA271+BA290+BA228+BA264</f>
        <v>2400</v>
      </c>
      <c r="BB227" s="39" t="n">
        <f aca="false">BB253+BB271+BB290+BB228+BB264</f>
        <v>0</v>
      </c>
      <c r="BC227" s="39" t="n">
        <f aca="false">BC253+BC271+BC290+BC228+BC264</f>
        <v>269123</v>
      </c>
      <c r="BD227" s="120"/>
    </row>
    <row r="228" customFormat="false" ht="18.75" hidden="true" customHeight="false" outlineLevel="0" collapsed="false">
      <c r="A228" s="59"/>
      <c r="B228" s="54" t="s">
        <v>771</v>
      </c>
      <c r="C228" s="54"/>
      <c r="D228" s="54"/>
      <c r="E228" s="63" t="s">
        <v>772</v>
      </c>
      <c r="F228" s="39" t="n">
        <f aca="false">F236+F229+F246</f>
        <v>6550.745</v>
      </c>
      <c r="G228" s="39" t="n">
        <f aca="false">G236+G229+G246</f>
        <v>0</v>
      </c>
      <c r="H228" s="39" t="n">
        <f aca="false">H236+H229+H246</f>
        <v>6550.745</v>
      </c>
      <c r="I228" s="39" t="n">
        <f aca="false">I236+I229+I246</f>
        <v>0</v>
      </c>
      <c r="J228" s="39" t="n">
        <f aca="false">J236+J229+J246</f>
        <v>0</v>
      </c>
      <c r="K228" s="39" t="n">
        <f aca="false">K236+K229+K246</f>
        <v>0</v>
      </c>
      <c r="L228" s="39" t="n">
        <f aca="false">L236+L229+L246</f>
        <v>6550.745</v>
      </c>
      <c r="M228" s="39" t="n">
        <f aca="false">M236+M229+M246</f>
        <v>0</v>
      </c>
      <c r="N228" s="39" t="n">
        <f aca="false">N236+N229+N246</f>
        <v>0</v>
      </c>
      <c r="O228" s="39" t="n">
        <f aca="false">O236+O229+O246</f>
        <v>6550.745</v>
      </c>
      <c r="P228" s="39" t="n">
        <f aca="false">P236+P229+P246</f>
        <v>0</v>
      </c>
      <c r="Q228" s="39" t="n">
        <f aca="false">Q236+Q229+Q246</f>
        <v>0</v>
      </c>
      <c r="R228" s="39" t="n">
        <f aca="false">R236+R229+R246</f>
        <v>6550.745</v>
      </c>
      <c r="S228" s="39" t="n">
        <f aca="false">S236+S229+S246</f>
        <v>0</v>
      </c>
      <c r="T228" s="39" t="n">
        <f aca="false">T236+T229+T246</f>
        <v>6550.745</v>
      </c>
      <c r="U228" s="39" t="n">
        <f aca="false">U236+U229+U246</f>
        <v>0</v>
      </c>
      <c r="V228" s="39" t="n">
        <f aca="false">V236+V229+V246</f>
        <v>6550.745</v>
      </c>
      <c r="W228" s="39" t="n">
        <f aca="false">W236+W229+W246</f>
        <v>0</v>
      </c>
      <c r="X228" s="39" t="n">
        <f aca="false">X236+X229+X246</f>
        <v>6550.745</v>
      </c>
      <c r="Y228" s="39" t="n">
        <f aca="false">Y236+Y229+Y246</f>
        <v>0</v>
      </c>
      <c r="Z228" s="39" t="n">
        <f aca="false">Z236+Z229+Z246</f>
        <v>6550.745</v>
      </c>
      <c r="AA228" s="39" t="n">
        <f aca="false">AA236+AA229+AA246</f>
        <v>0</v>
      </c>
      <c r="AB228" s="39" t="n">
        <f aca="false">AB236+AB229+AB246</f>
        <v>6550.745</v>
      </c>
      <c r="AC228" s="39" t="n">
        <f aca="false">AC236+AC229+AC246</f>
        <v>0.93</v>
      </c>
      <c r="AD228" s="39" t="n">
        <f aca="false">AD236+AD229+AD246</f>
        <v>0</v>
      </c>
      <c r="AE228" s="39" t="n">
        <f aca="false">AE236+AE229+AE246</f>
        <v>6551.675</v>
      </c>
      <c r="AF228" s="39" t="n">
        <f aca="false">AF236+AF229+AF246</f>
        <v>0</v>
      </c>
      <c r="AG228" s="39" t="n">
        <f aca="false">AG236+AG229+AG246</f>
        <v>6551.675</v>
      </c>
      <c r="AH228" s="39" t="n">
        <f aca="false">AH236+AH229+AH246</f>
        <v>7484.317</v>
      </c>
      <c r="AI228" s="39" t="n">
        <f aca="false">AI236+AI229+AI246</f>
        <v>0</v>
      </c>
      <c r="AJ228" s="39" t="n">
        <f aca="false">AJ236+AJ229+AJ246</f>
        <v>7484.317</v>
      </c>
      <c r="AK228" s="39" t="n">
        <f aca="false">AK236+AK229+AK246</f>
        <v>0</v>
      </c>
      <c r="AL228" s="39" t="n">
        <f aca="false">AL236+AL229+AL246</f>
        <v>7484.317</v>
      </c>
      <c r="AM228" s="39" t="n">
        <f aca="false">AM236+AM229+AM246</f>
        <v>0</v>
      </c>
      <c r="AN228" s="39" t="n">
        <f aca="false">AN236+AN229+AN246</f>
        <v>7484.317</v>
      </c>
      <c r="AO228" s="39" t="n">
        <f aca="false">AO236+AO229+AO246</f>
        <v>0</v>
      </c>
      <c r="AP228" s="39" t="n">
        <f aca="false">AP236+AP229+AP246</f>
        <v>0</v>
      </c>
      <c r="AQ228" s="39" t="n">
        <f aca="false">AQ236+AQ229+AQ246</f>
        <v>7484.317</v>
      </c>
      <c r="AR228" s="39" t="n">
        <f aca="false">AR236+AR229+AR246</f>
        <v>0</v>
      </c>
      <c r="AS228" s="39" t="n">
        <f aca="false">AS236+AS229+AS246</f>
        <v>7484.317</v>
      </c>
      <c r="AT228" s="39" t="n">
        <f aca="false">AT236+AT229+AT246</f>
        <v>4819.8</v>
      </c>
      <c r="AU228" s="39" t="n">
        <f aca="false">AU236+AU229+AU246</f>
        <v>0</v>
      </c>
      <c r="AV228" s="39" t="n">
        <f aca="false">AV236+AV229+AV246</f>
        <v>4819.8</v>
      </c>
      <c r="AW228" s="39" t="n">
        <f aca="false">AW236+AW229+AW246</f>
        <v>0</v>
      </c>
      <c r="AX228" s="39" t="n">
        <f aca="false">AX236+AX229+AX246</f>
        <v>4819.8</v>
      </c>
      <c r="AY228" s="39" t="n">
        <f aca="false">AY236+AY229+AY246</f>
        <v>0</v>
      </c>
      <c r="AZ228" s="39" t="n">
        <f aca="false">AZ236+AZ229+AZ246</f>
        <v>4819.8</v>
      </c>
      <c r="BA228" s="39" t="n">
        <f aca="false">BA236+BA229+BA246</f>
        <v>2400</v>
      </c>
      <c r="BB228" s="39" t="n">
        <f aca="false">BB236+BB229+BB246</f>
        <v>0</v>
      </c>
      <c r="BC228" s="39" t="n">
        <f aca="false">BC236+BC229+BC246</f>
        <v>7219.8</v>
      </c>
      <c r="BD228" s="120"/>
    </row>
    <row r="229" customFormat="false" ht="37.5" hidden="true" customHeight="false" outlineLevel="0" collapsed="false">
      <c r="A229" s="59"/>
      <c r="B229" s="54"/>
      <c r="C229" s="37" t="s">
        <v>193</v>
      </c>
      <c r="D229" s="37"/>
      <c r="E229" s="38" t="s">
        <v>194</v>
      </c>
      <c r="F229" s="39" t="n">
        <f aca="false">F230</f>
        <v>2019.8</v>
      </c>
      <c r="G229" s="39" t="n">
        <f aca="false">G230</f>
        <v>0</v>
      </c>
      <c r="H229" s="39" t="n">
        <f aca="false">H230</f>
        <v>2019.8</v>
      </c>
      <c r="I229" s="39" t="n">
        <f aca="false">I230</f>
        <v>0</v>
      </c>
      <c r="J229" s="39" t="n">
        <f aca="false">J230</f>
        <v>0</v>
      </c>
      <c r="K229" s="39" t="n">
        <f aca="false">K230</f>
        <v>0</v>
      </c>
      <c r="L229" s="39" t="n">
        <f aca="false">L230</f>
        <v>2019.8</v>
      </c>
      <c r="M229" s="39" t="n">
        <f aca="false">M230</f>
        <v>0</v>
      </c>
      <c r="N229" s="39" t="n">
        <f aca="false">N230</f>
        <v>0</v>
      </c>
      <c r="O229" s="39" t="n">
        <f aca="false">O230</f>
        <v>2019.8</v>
      </c>
      <c r="P229" s="39" t="n">
        <f aca="false">P230</f>
        <v>0</v>
      </c>
      <c r="Q229" s="39" t="n">
        <f aca="false">Q230</f>
        <v>0</v>
      </c>
      <c r="R229" s="39" t="n">
        <f aca="false">R230</f>
        <v>2019.8</v>
      </c>
      <c r="S229" s="39" t="n">
        <f aca="false">S230</f>
        <v>0</v>
      </c>
      <c r="T229" s="39" t="n">
        <f aca="false">T230</f>
        <v>2019.8</v>
      </c>
      <c r="U229" s="39" t="n">
        <f aca="false">U230</f>
        <v>0</v>
      </c>
      <c r="V229" s="39" t="n">
        <f aca="false">V230</f>
        <v>2019.8</v>
      </c>
      <c r="W229" s="39" t="n">
        <f aca="false">W230</f>
        <v>0</v>
      </c>
      <c r="X229" s="39" t="n">
        <f aca="false">X230</f>
        <v>2019.8</v>
      </c>
      <c r="Y229" s="39" t="n">
        <f aca="false">Y230</f>
        <v>0</v>
      </c>
      <c r="Z229" s="39" t="n">
        <f aca="false">Z230</f>
        <v>2019.8</v>
      </c>
      <c r="AA229" s="39" t="n">
        <f aca="false">AA230</f>
        <v>0</v>
      </c>
      <c r="AB229" s="39" t="n">
        <f aca="false">AB230</f>
        <v>2019.8</v>
      </c>
      <c r="AC229" s="39" t="n">
        <f aca="false">AC230</f>
        <v>0.93</v>
      </c>
      <c r="AD229" s="39" t="n">
        <f aca="false">AD230</f>
        <v>0</v>
      </c>
      <c r="AE229" s="39" t="n">
        <f aca="false">AE230</f>
        <v>2020.73</v>
      </c>
      <c r="AF229" s="39" t="n">
        <f aca="false">AF230</f>
        <v>0</v>
      </c>
      <c r="AG229" s="39" t="n">
        <f aca="false">AG230</f>
        <v>2020.73</v>
      </c>
      <c r="AH229" s="39" t="n">
        <f aca="false">AH230</f>
        <v>2019.8</v>
      </c>
      <c r="AI229" s="39" t="n">
        <f aca="false">AI230</f>
        <v>0</v>
      </c>
      <c r="AJ229" s="39" t="n">
        <f aca="false">AJ230</f>
        <v>2019.8</v>
      </c>
      <c r="AK229" s="39" t="n">
        <f aca="false">AK230</f>
        <v>0</v>
      </c>
      <c r="AL229" s="39" t="n">
        <f aca="false">AL230</f>
        <v>2019.8</v>
      </c>
      <c r="AM229" s="39" t="n">
        <f aca="false">AM230</f>
        <v>0</v>
      </c>
      <c r="AN229" s="39" t="n">
        <f aca="false">AN230</f>
        <v>2019.8</v>
      </c>
      <c r="AO229" s="39" t="n">
        <f aca="false">AO230</f>
        <v>0</v>
      </c>
      <c r="AP229" s="39" t="n">
        <f aca="false">AP230</f>
        <v>0</v>
      </c>
      <c r="AQ229" s="39" t="n">
        <f aca="false">AQ230</f>
        <v>2019.8</v>
      </c>
      <c r="AR229" s="39" t="n">
        <f aca="false">AR230</f>
        <v>0</v>
      </c>
      <c r="AS229" s="39" t="n">
        <f aca="false">AS230</f>
        <v>2019.8</v>
      </c>
      <c r="AT229" s="39" t="n">
        <f aca="false">AT230</f>
        <v>2019.8</v>
      </c>
      <c r="AU229" s="39" t="n">
        <f aca="false">AU230</f>
        <v>0</v>
      </c>
      <c r="AV229" s="39" t="n">
        <f aca="false">AV230</f>
        <v>2019.8</v>
      </c>
      <c r="AW229" s="39" t="n">
        <f aca="false">AW230</f>
        <v>0</v>
      </c>
      <c r="AX229" s="39" t="n">
        <f aca="false">AX230</f>
        <v>2019.8</v>
      </c>
      <c r="AY229" s="39" t="n">
        <f aca="false">AY230</f>
        <v>0</v>
      </c>
      <c r="AZ229" s="39" t="n">
        <f aca="false">AZ230</f>
        <v>2019.8</v>
      </c>
      <c r="BA229" s="39" t="n">
        <f aca="false">BA230</f>
        <v>0</v>
      </c>
      <c r="BB229" s="39" t="n">
        <f aca="false">BB230</f>
        <v>0</v>
      </c>
      <c r="BC229" s="39" t="n">
        <f aca="false">BC230</f>
        <v>2019.8</v>
      </c>
      <c r="BD229" s="120"/>
    </row>
    <row r="230" customFormat="false" ht="18.75" hidden="true" customHeight="false" outlineLevel="0" collapsed="false">
      <c r="A230" s="59"/>
      <c r="B230" s="54"/>
      <c r="C230" s="37" t="s">
        <v>195</v>
      </c>
      <c r="D230" s="37"/>
      <c r="E230" s="38" t="s">
        <v>196</v>
      </c>
      <c r="F230" s="39" t="n">
        <f aca="false">F231</f>
        <v>2019.8</v>
      </c>
      <c r="G230" s="39" t="n">
        <f aca="false">G231</f>
        <v>0</v>
      </c>
      <c r="H230" s="39" t="n">
        <f aca="false">H231</f>
        <v>2019.8</v>
      </c>
      <c r="I230" s="39" t="n">
        <f aca="false">I231</f>
        <v>0</v>
      </c>
      <c r="J230" s="39" t="n">
        <f aca="false">J231</f>
        <v>0</v>
      </c>
      <c r="K230" s="39" t="n">
        <f aca="false">K231</f>
        <v>0</v>
      </c>
      <c r="L230" s="39" t="n">
        <f aca="false">L231</f>
        <v>2019.8</v>
      </c>
      <c r="M230" s="39" t="n">
        <f aca="false">M231</f>
        <v>0</v>
      </c>
      <c r="N230" s="39" t="n">
        <f aca="false">N231</f>
        <v>0</v>
      </c>
      <c r="O230" s="39" t="n">
        <f aca="false">O231</f>
        <v>2019.8</v>
      </c>
      <c r="P230" s="39" t="n">
        <f aca="false">P231</f>
        <v>0</v>
      </c>
      <c r="Q230" s="39" t="n">
        <f aca="false">Q231</f>
        <v>0</v>
      </c>
      <c r="R230" s="39" t="n">
        <f aca="false">R231</f>
        <v>2019.8</v>
      </c>
      <c r="S230" s="39" t="n">
        <f aca="false">S231</f>
        <v>0</v>
      </c>
      <c r="T230" s="39" t="n">
        <f aca="false">T231</f>
        <v>2019.8</v>
      </c>
      <c r="U230" s="39" t="n">
        <f aca="false">U231</f>
        <v>0</v>
      </c>
      <c r="V230" s="39" t="n">
        <f aca="false">V231</f>
        <v>2019.8</v>
      </c>
      <c r="W230" s="39" t="n">
        <f aca="false">W231</f>
        <v>0</v>
      </c>
      <c r="X230" s="39" t="n">
        <f aca="false">X231</f>
        <v>2019.8</v>
      </c>
      <c r="Y230" s="39" t="n">
        <f aca="false">Y231</f>
        <v>0</v>
      </c>
      <c r="Z230" s="39" t="n">
        <f aca="false">Z231</f>
        <v>2019.8</v>
      </c>
      <c r="AA230" s="39" t="n">
        <f aca="false">AA231</f>
        <v>0</v>
      </c>
      <c r="AB230" s="39" t="n">
        <f aca="false">AB231</f>
        <v>2019.8</v>
      </c>
      <c r="AC230" s="39" t="n">
        <f aca="false">AC231</f>
        <v>0.93</v>
      </c>
      <c r="AD230" s="39" t="n">
        <f aca="false">AD231</f>
        <v>0</v>
      </c>
      <c r="AE230" s="39" t="n">
        <f aca="false">AE231</f>
        <v>2020.73</v>
      </c>
      <c r="AF230" s="39" t="n">
        <f aca="false">AF231</f>
        <v>0</v>
      </c>
      <c r="AG230" s="39" t="n">
        <f aca="false">AG231</f>
        <v>2020.73</v>
      </c>
      <c r="AH230" s="39" t="n">
        <f aca="false">AH231</f>
        <v>2019.8</v>
      </c>
      <c r="AI230" s="39" t="n">
        <f aca="false">AI231</f>
        <v>0</v>
      </c>
      <c r="AJ230" s="39" t="n">
        <f aca="false">AJ231</f>
        <v>2019.8</v>
      </c>
      <c r="AK230" s="39" t="n">
        <f aca="false">AK231</f>
        <v>0</v>
      </c>
      <c r="AL230" s="39" t="n">
        <f aca="false">AL231</f>
        <v>2019.8</v>
      </c>
      <c r="AM230" s="39" t="n">
        <f aca="false">AM231</f>
        <v>0</v>
      </c>
      <c r="AN230" s="39" t="n">
        <f aca="false">AN231</f>
        <v>2019.8</v>
      </c>
      <c r="AO230" s="39" t="n">
        <f aca="false">AO231</f>
        <v>0</v>
      </c>
      <c r="AP230" s="39" t="n">
        <f aca="false">AP231</f>
        <v>0</v>
      </c>
      <c r="AQ230" s="39" t="n">
        <f aca="false">AQ231</f>
        <v>2019.8</v>
      </c>
      <c r="AR230" s="39" t="n">
        <f aca="false">AR231</f>
        <v>0</v>
      </c>
      <c r="AS230" s="39" t="n">
        <f aca="false">AS231</f>
        <v>2019.8</v>
      </c>
      <c r="AT230" s="39" t="n">
        <f aca="false">AT231</f>
        <v>2019.8</v>
      </c>
      <c r="AU230" s="39" t="n">
        <f aca="false">AU231</f>
        <v>0</v>
      </c>
      <c r="AV230" s="39" t="n">
        <f aca="false">AV231</f>
        <v>2019.8</v>
      </c>
      <c r="AW230" s="39" t="n">
        <f aca="false">AW231</f>
        <v>0</v>
      </c>
      <c r="AX230" s="39" t="n">
        <f aca="false">AX231</f>
        <v>2019.8</v>
      </c>
      <c r="AY230" s="39" t="n">
        <f aca="false">AY231</f>
        <v>0</v>
      </c>
      <c r="AZ230" s="39" t="n">
        <f aca="false">AZ231</f>
        <v>2019.8</v>
      </c>
      <c r="BA230" s="39" t="n">
        <f aca="false">BA231</f>
        <v>0</v>
      </c>
      <c r="BB230" s="39" t="n">
        <f aca="false">BB231</f>
        <v>0</v>
      </c>
      <c r="BC230" s="39" t="n">
        <f aca="false">BC231</f>
        <v>2019.8</v>
      </c>
      <c r="BD230" s="120"/>
    </row>
    <row r="231" customFormat="false" ht="18.75" hidden="true" customHeight="false" outlineLevel="0" collapsed="false">
      <c r="A231" s="59"/>
      <c r="B231" s="54"/>
      <c r="C231" s="37" t="s">
        <v>197</v>
      </c>
      <c r="D231" s="37"/>
      <c r="E231" s="38" t="s">
        <v>198</v>
      </c>
      <c r="F231" s="39" t="n">
        <f aca="false">F232+F234</f>
        <v>2019.8</v>
      </c>
      <c r="G231" s="39" t="n">
        <f aca="false">G232+G234</f>
        <v>0</v>
      </c>
      <c r="H231" s="39" t="n">
        <f aca="false">H232+H234</f>
        <v>2019.8</v>
      </c>
      <c r="I231" s="39" t="n">
        <f aca="false">I232+I234</f>
        <v>0</v>
      </c>
      <c r="J231" s="39" t="n">
        <f aca="false">J232+J234</f>
        <v>0</v>
      </c>
      <c r="K231" s="39" t="n">
        <f aca="false">K232+K234</f>
        <v>0</v>
      </c>
      <c r="L231" s="39" t="n">
        <f aca="false">L232+L234</f>
        <v>2019.8</v>
      </c>
      <c r="M231" s="39" t="n">
        <f aca="false">M232+M234</f>
        <v>0</v>
      </c>
      <c r="N231" s="39" t="n">
        <f aca="false">N232+N234</f>
        <v>0</v>
      </c>
      <c r="O231" s="39" t="n">
        <f aca="false">O232+O234</f>
        <v>2019.8</v>
      </c>
      <c r="P231" s="39" t="n">
        <f aca="false">P232+P234</f>
        <v>0</v>
      </c>
      <c r="Q231" s="39" t="n">
        <f aca="false">Q232+Q234</f>
        <v>0</v>
      </c>
      <c r="R231" s="39" t="n">
        <f aca="false">R232+R234</f>
        <v>2019.8</v>
      </c>
      <c r="S231" s="39" t="n">
        <f aca="false">S232+S234</f>
        <v>0</v>
      </c>
      <c r="T231" s="39" t="n">
        <f aca="false">T232+T234</f>
        <v>2019.8</v>
      </c>
      <c r="U231" s="39" t="n">
        <f aca="false">U232+U234</f>
        <v>0</v>
      </c>
      <c r="V231" s="39" t="n">
        <f aca="false">V232+V234</f>
        <v>2019.8</v>
      </c>
      <c r="W231" s="39" t="n">
        <f aca="false">W232+W234</f>
        <v>0</v>
      </c>
      <c r="X231" s="39" t="n">
        <f aca="false">X232+X234</f>
        <v>2019.8</v>
      </c>
      <c r="Y231" s="39" t="n">
        <f aca="false">Y232+Y234</f>
        <v>0</v>
      </c>
      <c r="Z231" s="39" t="n">
        <f aca="false">Z232+Z234</f>
        <v>2019.8</v>
      </c>
      <c r="AA231" s="39" t="n">
        <f aca="false">AA232+AA234</f>
        <v>0</v>
      </c>
      <c r="AB231" s="39" t="n">
        <f aca="false">AB232+AB234</f>
        <v>2019.8</v>
      </c>
      <c r="AC231" s="39" t="n">
        <f aca="false">AC232+AC234</f>
        <v>0.93</v>
      </c>
      <c r="AD231" s="39" t="n">
        <f aca="false">AD232+AD234</f>
        <v>0</v>
      </c>
      <c r="AE231" s="39" t="n">
        <f aca="false">AE232+AE234</f>
        <v>2020.73</v>
      </c>
      <c r="AF231" s="39" t="n">
        <f aca="false">AF232+AF234</f>
        <v>0</v>
      </c>
      <c r="AG231" s="39" t="n">
        <f aca="false">AG232+AG234</f>
        <v>2020.73</v>
      </c>
      <c r="AH231" s="39" t="n">
        <f aca="false">AH232+AH234</f>
        <v>2019.8</v>
      </c>
      <c r="AI231" s="39" t="n">
        <f aca="false">AI232+AI234</f>
        <v>0</v>
      </c>
      <c r="AJ231" s="39" t="n">
        <f aca="false">AJ232+AJ234</f>
        <v>2019.8</v>
      </c>
      <c r="AK231" s="39" t="n">
        <f aca="false">AK232+AK234</f>
        <v>0</v>
      </c>
      <c r="AL231" s="39" t="n">
        <f aca="false">AL232+AL234</f>
        <v>2019.8</v>
      </c>
      <c r="AM231" s="39" t="n">
        <f aca="false">AM232+AM234</f>
        <v>0</v>
      </c>
      <c r="AN231" s="39" t="n">
        <f aca="false">AN232+AN234</f>
        <v>2019.8</v>
      </c>
      <c r="AO231" s="39" t="n">
        <f aca="false">AO232+AO234</f>
        <v>0</v>
      </c>
      <c r="AP231" s="39" t="n">
        <f aca="false">AP232+AP234</f>
        <v>0</v>
      </c>
      <c r="AQ231" s="39" t="n">
        <f aca="false">AQ232+AQ234</f>
        <v>2019.8</v>
      </c>
      <c r="AR231" s="39" t="n">
        <f aca="false">AR232+AR234</f>
        <v>0</v>
      </c>
      <c r="AS231" s="39" t="n">
        <f aca="false">AS232+AS234</f>
        <v>2019.8</v>
      </c>
      <c r="AT231" s="39" t="n">
        <f aca="false">AT232+AT234</f>
        <v>2019.8</v>
      </c>
      <c r="AU231" s="39" t="n">
        <f aca="false">AU232+AU234</f>
        <v>0</v>
      </c>
      <c r="AV231" s="39" t="n">
        <f aca="false">AV232+AV234</f>
        <v>2019.8</v>
      </c>
      <c r="AW231" s="39" t="n">
        <f aca="false">AW232+AW234</f>
        <v>0</v>
      </c>
      <c r="AX231" s="39" t="n">
        <f aca="false">AX232+AX234</f>
        <v>2019.8</v>
      </c>
      <c r="AY231" s="39" t="n">
        <f aca="false">AY232+AY234</f>
        <v>0</v>
      </c>
      <c r="AZ231" s="39" t="n">
        <f aca="false">AZ232+AZ234</f>
        <v>2019.8</v>
      </c>
      <c r="BA231" s="39" t="n">
        <f aca="false">BA232+BA234</f>
        <v>0</v>
      </c>
      <c r="BB231" s="39" t="n">
        <f aca="false">BB232+BB234</f>
        <v>0</v>
      </c>
      <c r="BC231" s="39" t="n">
        <f aca="false">BC232+BC234</f>
        <v>2019.8</v>
      </c>
      <c r="BD231" s="120"/>
    </row>
    <row r="232" customFormat="false" ht="18.75" hidden="true" customHeight="false" outlineLevel="0" collapsed="false">
      <c r="A232" s="59"/>
      <c r="B232" s="54"/>
      <c r="C232" s="48" t="s">
        <v>205</v>
      </c>
      <c r="D232" s="54"/>
      <c r="E232" s="68" t="s">
        <v>206</v>
      </c>
      <c r="F232" s="44" t="n">
        <f aca="false">F233</f>
        <v>1928.9</v>
      </c>
      <c r="G232" s="44" t="n">
        <f aca="false">G233</f>
        <v>0</v>
      </c>
      <c r="H232" s="44" t="n">
        <f aca="false">H233</f>
        <v>1928.9</v>
      </c>
      <c r="I232" s="44" t="n">
        <f aca="false">I233</f>
        <v>0</v>
      </c>
      <c r="J232" s="44" t="n">
        <f aca="false">J233</f>
        <v>0</v>
      </c>
      <c r="K232" s="44" t="n">
        <f aca="false">K233</f>
        <v>0</v>
      </c>
      <c r="L232" s="44" t="n">
        <f aca="false">L233</f>
        <v>1928.9</v>
      </c>
      <c r="M232" s="44" t="n">
        <f aca="false">M233</f>
        <v>0</v>
      </c>
      <c r="N232" s="44" t="n">
        <f aca="false">N233</f>
        <v>0</v>
      </c>
      <c r="O232" s="44" t="n">
        <f aca="false">O233</f>
        <v>1928.9</v>
      </c>
      <c r="P232" s="44" t="n">
        <f aca="false">P233</f>
        <v>0</v>
      </c>
      <c r="Q232" s="44" t="n">
        <f aca="false">Q233</f>
        <v>0</v>
      </c>
      <c r="R232" s="44" t="n">
        <f aca="false">R233</f>
        <v>1928.9</v>
      </c>
      <c r="S232" s="44" t="n">
        <f aca="false">S233</f>
        <v>0</v>
      </c>
      <c r="T232" s="44" t="n">
        <f aca="false">T233</f>
        <v>1928.9</v>
      </c>
      <c r="U232" s="44" t="n">
        <f aca="false">U233</f>
        <v>0</v>
      </c>
      <c r="V232" s="44" t="n">
        <f aca="false">V233</f>
        <v>1928.9</v>
      </c>
      <c r="W232" s="44" t="n">
        <f aca="false">W233</f>
        <v>0</v>
      </c>
      <c r="X232" s="44" t="n">
        <f aca="false">X233</f>
        <v>1928.9</v>
      </c>
      <c r="Y232" s="44" t="n">
        <f aca="false">Y233</f>
        <v>0</v>
      </c>
      <c r="Z232" s="44" t="n">
        <f aca="false">Z233</f>
        <v>1928.9</v>
      </c>
      <c r="AA232" s="44" t="n">
        <f aca="false">AA233</f>
        <v>0</v>
      </c>
      <c r="AB232" s="44" t="n">
        <f aca="false">AB233</f>
        <v>1928.9</v>
      </c>
      <c r="AC232" s="44" t="n">
        <f aca="false">AC233</f>
        <v>0</v>
      </c>
      <c r="AD232" s="44" t="n">
        <f aca="false">AD233</f>
        <v>0</v>
      </c>
      <c r="AE232" s="44" t="n">
        <f aca="false">AE233</f>
        <v>1928.9</v>
      </c>
      <c r="AF232" s="44" t="n">
        <f aca="false">AF233</f>
        <v>0</v>
      </c>
      <c r="AG232" s="44" t="n">
        <f aca="false">AG233</f>
        <v>1928.9</v>
      </c>
      <c r="AH232" s="44" t="n">
        <f aca="false">AH233</f>
        <v>1928.9</v>
      </c>
      <c r="AI232" s="44" t="n">
        <f aca="false">AI233</f>
        <v>0</v>
      </c>
      <c r="AJ232" s="44" t="n">
        <f aca="false">AJ233</f>
        <v>1928.9</v>
      </c>
      <c r="AK232" s="44" t="n">
        <f aca="false">AK233</f>
        <v>0</v>
      </c>
      <c r="AL232" s="44" t="n">
        <f aca="false">AL233</f>
        <v>1928.9</v>
      </c>
      <c r="AM232" s="44" t="n">
        <f aca="false">AM233</f>
        <v>0</v>
      </c>
      <c r="AN232" s="44" t="n">
        <f aca="false">AN233</f>
        <v>1928.9</v>
      </c>
      <c r="AO232" s="44" t="n">
        <f aca="false">AO233</f>
        <v>0</v>
      </c>
      <c r="AP232" s="44" t="n">
        <f aca="false">AP233</f>
        <v>0</v>
      </c>
      <c r="AQ232" s="44" t="n">
        <f aca="false">AQ233</f>
        <v>1928.9</v>
      </c>
      <c r="AR232" s="44" t="n">
        <f aca="false">AR233</f>
        <v>0</v>
      </c>
      <c r="AS232" s="44" t="n">
        <f aca="false">AS233</f>
        <v>1928.9</v>
      </c>
      <c r="AT232" s="44" t="n">
        <f aca="false">AT233</f>
        <v>1928.9</v>
      </c>
      <c r="AU232" s="44" t="n">
        <f aca="false">AU233</f>
        <v>0</v>
      </c>
      <c r="AV232" s="44" t="n">
        <f aca="false">AV233</f>
        <v>1928.9</v>
      </c>
      <c r="AW232" s="44" t="n">
        <f aca="false">AW233</f>
        <v>0</v>
      </c>
      <c r="AX232" s="44" t="n">
        <f aca="false">AX233</f>
        <v>1928.9</v>
      </c>
      <c r="AY232" s="44" t="n">
        <f aca="false">AY233</f>
        <v>0</v>
      </c>
      <c r="AZ232" s="44" t="n">
        <f aca="false">AZ233</f>
        <v>1928.9</v>
      </c>
      <c r="BA232" s="44" t="n">
        <f aca="false">BA233</f>
        <v>0</v>
      </c>
      <c r="BB232" s="44" t="n">
        <f aca="false">BB233</f>
        <v>0</v>
      </c>
      <c r="BC232" s="44" t="n">
        <f aca="false">BC233</f>
        <v>1928.9</v>
      </c>
      <c r="BD232" s="120"/>
    </row>
    <row r="233" customFormat="false" ht="18.75" hidden="true" customHeight="false" outlineLevel="0" collapsed="false">
      <c r="A233" s="59"/>
      <c r="B233" s="54"/>
      <c r="C233" s="48"/>
      <c r="D233" s="69" t="s">
        <v>40</v>
      </c>
      <c r="E233" s="70" t="s">
        <v>41</v>
      </c>
      <c r="F233" s="44" t="n">
        <v>1928.9</v>
      </c>
      <c r="G233" s="44"/>
      <c r="H233" s="44" t="n">
        <f aca="false">SUM(F233:G233)</f>
        <v>1928.9</v>
      </c>
      <c r="I233" s="44"/>
      <c r="J233" s="44"/>
      <c r="K233" s="44"/>
      <c r="L233" s="44" t="n">
        <f aca="false">SUM(H233:K233)</f>
        <v>1928.9</v>
      </c>
      <c r="M233" s="44"/>
      <c r="N233" s="44"/>
      <c r="O233" s="44" t="n">
        <f aca="false">SUM(L233:N233)</f>
        <v>1928.9</v>
      </c>
      <c r="P233" s="44"/>
      <c r="Q233" s="44"/>
      <c r="R233" s="44" t="n">
        <f aca="false">SUM(O233:Q233)</f>
        <v>1928.9</v>
      </c>
      <c r="S233" s="44"/>
      <c r="T233" s="44" t="n">
        <f aca="false">SUM(R233:S233)</f>
        <v>1928.9</v>
      </c>
      <c r="U233" s="44"/>
      <c r="V233" s="44" t="n">
        <f aca="false">SUM(T233:U233)</f>
        <v>1928.9</v>
      </c>
      <c r="W233" s="44"/>
      <c r="X233" s="44" t="n">
        <f aca="false">SUM(V233:W233)</f>
        <v>1928.9</v>
      </c>
      <c r="Y233" s="44"/>
      <c r="Z233" s="44" t="n">
        <f aca="false">SUM(X233:Y233)</f>
        <v>1928.9</v>
      </c>
      <c r="AA233" s="44"/>
      <c r="AB233" s="44" t="n">
        <f aca="false">SUM(Z233:AA233)</f>
        <v>1928.9</v>
      </c>
      <c r="AC233" s="44"/>
      <c r="AD233" s="44"/>
      <c r="AE233" s="44" t="n">
        <f aca="false">SUM(AB233:AD233)</f>
        <v>1928.9</v>
      </c>
      <c r="AF233" s="44"/>
      <c r="AG233" s="44" t="n">
        <f aca="false">SUM(AE233:AF233)</f>
        <v>1928.9</v>
      </c>
      <c r="AH233" s="44" t="n">
        <v>1928.9</v>
      </c>
      <c r="AI233" s="44"/>
      <c r="AJ233" s="44" t="n">
        <f aca="false">SUM(AH233:AI233)</f>
        <v>1928.9</v>
      </c>
      <c r="AK233" s="44"/>
      <c r="AL233" s="44" t="n">
        <f aca="false">SUM(AJ233:AK233)</f>
        <v>1928.9</v>
      </c>
      <c r="AM233" s="44"/>
      <c r="AN233" s="44" t="n">
        <f aca="false">SUM(AL233:AL233)</f>
        <v>1928.9</v>
      </c>
      <c r="AO233" s="44"/>
      <c r="AP233" s="44"/>
      <c r="AQ233" s="44" t="n">
        <f aca="false">SUM(AN233:AP233)</f>
        <v>1928.9</v>
      </c>
      <c r="AR233" s="44"/>
      <c r="AS233" s="44" t="n">
        <f aca="false">SUM(AP233:AR233)</f>
        <v>1928.9</v>
      </c>
      <c r="AT233" s="44" t="n">
        <v>1928.9</v>
      </c>
      <c r="AU233" s="44"/>
      <c r="AV233" s="44" t="n">
        <f aca="false">SUM(AT233:AU233)</f>
        <v>1928.9</v>
      </c>
      <c r="AW233" s="44"/>
      <c r="AX233" s="44" t="n">
        <f aca="false">SUM(AV233:AW233)</f>
        <v>1928.9</v>
      </c>
      <c r="AY233" s="44"/>
      <c r="AZ233" s="44" t="n">
        <f aca="false">SUM(AX233:AY233)</f>
        <v>1928.9</v>
      </c>
      <c r="BA233" s="44"/>
      <c r="BB233" s="44"/>
      <c r="BC233" s="44" t="n">
        <f aca="false">SUM(AZ233:BB233)</f>
        <v>1928.9</v>
      </c>
      <c r="BD233" s="120"/>
    </row>
    <row r="234" customFormat="false" ht="37.5" hidden="true" customHeight="false" outlineLevel="0" collapsed="false">
      <c r="A234" s="59"/>
      <c r="B234" s="54"/>
      <c r="C234" s="48" t="s">
        <v>207</v>
      </c>
      <c r="D234" s="54"/>
      <c r="E234" s="68" t="s">
        <v>208</v>
      </c>
      <c r="F234" s="44" t="n">
        <f aca="false">F235</f>
        <v>90.9</v>
      </c>
      <c r="G234" s="44" t="n">
        <f aca="false">G235</f>
        <v>0</v>
      </c>
      <c r="H234" s="44" t="n">
        <f aca="false">H235</f>
        <v>90.9</v>
      </c>
      <c r="I234" s="44" t="n">
        <f aca="false">I235</f>
        <v>0</v>
      </c>
      <c r="J234" s="44" t="n">
        <f aca="false">J235</f>
        <v>0</v>
      </c>
      <c r="K234" s="44" t="n">
        <f aca="false">K235</f>
        <v>0</v>
      </c>
      <c r="L234" s="44" t="n">
        <f aca="false">L235</f>
        <v>90.9</v>
      </c>
      <c r="M234" s="44" t="n">
        <f aca="false">M235</f>
        <v>0</v>
      </c>
      <c r="N234" s="44" t="n">
        <f aca="false">N235</f>
        <v>0</v>
      </c>
      <c r="O234" s="44" t="n">
        <f aca="false">O235</f>
        <v>90.9</v>
      </c>
      <c r="P234" s="44" t="n">
        <f aca="false">P235</f>
        <v>0</v>
      </c>
      <c r="Q234" s="44" t="n">
        <f aca="false">Q235</f>
        <v>0</v>
      </c>
      <c r="R234" s="44" t="n">
        <f aca="false">R235</f>
        <v>90.9</v>
      </c>
      <c r="S234" s="44" t="n">
        <f aca="false">S235</f>
        <v>0</v>
      </c>
      <c r="T234" s="44" t="n">
        <f aca="false">T235</f>
        <v>90.9</v>
      </c>
      <c r="U234" s="44" t="n">
        <f aca="false">U235</f>
        <v>0</v>
      </c>
      <c r="V234" s="44" t="n">
        <f aca="false">V235</f>
        <v>90.9</v>
      </c>
      <c r="W234" s="44" t="n">
        <f aca="false">W235</f>
        <v>0</v>
      </c>
      <c r="X234" s="44" t="n">
        <f aca="false">X235</f>
        <v>90.9</v>
      </c>
      <c r="Y234" s="44" t="n">
        <f aca="false">Y235</f>
        <v>0</v>
      </c>
      <c r="Z234" s="44" t="n">
        <f aca="false">Z235</f>
        <v>90.9</v>
      </c>
      <c r="AA234" s="44" t="n">
        <f aca="false">AA235</f>
        <v>0</v>
      </c>
      <c r="AB234" s="44" t="n">
        <f aca="false">AB235</f>
        <v>90.9</v>
      </c>
      <c r="AC234" s="44" t="n">
        <f aca="false">AC235</f>
        <v>0.93</v>
      </c>
      <c r="AD234" s="44" t="n">
        <f aca="false">AD235</f>
        <v>0</v>
      </c>
      <c r="AE234" s="44" t="n">
        <f aca="false">AE235</f>
        <v>91.83</v>
      </c>
      <c r="AF234" s="44" t="n">
        <f aca="false">AF235</f>
        <v>0</v>
      </c>
      <c r="AG234" s="44" t="n">
        <f aca="false">AG235</f>
        <v>91.83</v>
      </c>
      <c r="AH234" s="44" t="n">
        <f aca="false">AH235</f>
        <v>90.9</v>
      </c>
      <c r="AI234" s="44" t="n">
        <f aca="false">AI235</f>
        <v>0</v>
      </c>
      <c r="AJ234" s="44" t="n">
        <f aca="false">AJ235</f>
        <v>90.9</v>
      </c>
      <c r="AK234" s="44" t="n">
        <f aca="false">AK235</f>
        <v>0</v>
      </c>
      <c r="AL234" s="44" t="n">
        <f aca="false">AL235</f>
        <v>90.9</v>
      </c>
      <c r="AM234" s="44" t="n">
        <f aca="false">AM235</f>
        <v>0</v>
      </c>
      <c r="AN234" s="44" t="n">
        <f aca="false">AN235</f>
        <v>90.9</v>
      </c>
      <c r="AO234" s="44" t="n">
        <f aca="false">AO235</f>
        <v>0</v>
      </c>
      <c r="AP234" s="44" t="n">
        <f aca="false">AP235</f>
        <v>0</v>
      </c>
      <c r="AQ234" s="44" t="n">
        <f aca="false">AQ235</f>
        <v>90.9</v>
      </c>
      <c r="AR234" s="44" t="n">
        <f aca="false">AR235</f>
        <v>0</v>
      </c>
      <c r="AS234" s="44" t="n">
        <f aca="false">AS235</f>
        <v>90.9</v>
      </c>
      <c r="AT234" s="44" t="n">
        <f aca="false">AT235</f>
        <v>90.9</v>
      </c>
      <c r="AU234" s="44" t="n">
        <f aca="false">AU235</f>
        <v>0</v>
      </c>
      <c r="AV234" s="44" t="n">
        <f aca="false">AV235</f>
        <v>90.9</v>
      </c>
      <c r="AW234" s="44" t="n">
        <f aca="false">AW235</f>
        <v>0</v>
      </c>
      <c r="AX234" s="44" t="n">
        <f aca="false">AX235</f>
        <v>90.9</v>
      </c>
      <c r="AY234" s="44" t="n">
        <f aca="false">AY235</f>
        <v>0</v>
      </c>
      <c r="AZ234" s="44" t="n">
        <f aca="false">AZ235</f>
        <v>90.9</v>
      </c>
      <c r="BA234" s="44" t="n">
        <f aca="false">BA235</f>
        <v>0</v>
      </c>
      <c r="BB234" s="44" t="n">
        <f aca="false">BB235</f>
        <v>0</v>
      </c>
      <c r="BC234" s="44" t="n">
        <f aca="false">BC235</f>
        <v>90.9</v>
      </c>
      <c r="BD234" s="120"/>
    </row>
    <row r="235" customFormat="false" ht="18.75" hidden="true" customHeight="false" outlineLevel="0" collapsed="false">
      <c r="A235" s="59"/>
      <c r="B235" s="54"/>
      <c r="C235" s="54"/>
      <c r="D235" s="69" t="s">
        <v>40</v>
      </c>
      <c r="E235" s="70" t="s">
        <v>41</v>
      </c>
      <c r="F235" s="44" t="n">
        <v>90.9</v>
      </c>
      <c r="G235" s="44"/>
      <c r="H235" s="44" t="n">
        <f aca="false">SUM(F235:G235)</f>
        <v>90.9</v>
      </c>
      <c r="I235" s="44"/>
      <c r="J235" s="44"/>
      <c r="K235" s="44"/>
      <c r="L235" s="44" t="n">
        <f aca="false">SUM(H235:K235)</f>
        <v>90.9</v>
      </c>
      <c r="M235" s="44"/>
      <c r="N235" s="44"/>
      <c r="O235" s="44" t="n">
        <f aca="false">SUM(L235:N235)</f>
        <v>90.9</v>
      </c>
      <c r="P235" s="44"/>
      <c r="Q235" s="44"/>
      <c r="R235" s="44" t="n">
        <f aca="false">SUM(O235:Q235)</f>
        <v>90.9</v>
      </c>
      <c r="S235" s="44"/>
      <c r="T235" s="44" t="n">
        <f aca="false">SUM(R235:S235)</f>
        <v>90.9</v>
      </c>
      <c r="U235" s="44"/>
      <c r="V235" s="44" t="n">
        <f aca="false">SUM(T235:U235)</f>
        <v>90.9</v>
      </c>
      <c r="W235" s="44"/>
      <c r="X235" s="44" t="n">
        <f aca="false">SUM(V235:W235)</f>
        <v>90.9</v>
      </c>
      <c r="Y235" s="44"/>
      <c r="Z235" s="44" t="n">
        <f aca="false">SUM(X235:Y235)</f>
        <v>90.9</v>
      </c>
      <c r="AA235" s="44"/>
      <c r="AB235" s="44" t="n">
        <f aca="false">SUM(Z235:AA235)</f>
        <v>90.9</v>
      </c>
      <c r="AC235" s="44" t="n">
        <v>0.93</v>
      </c>
      <c r="AD235" s="44"/>
      <c r="AE235" s="44" t="n">
        <f aca="false">SUM(AB235:AD235)</f>
        <v>91.83</v>
      </c>
      <c r="AF235" s="44"/>
      <c r="AG235" s="44" t="n">
        <f aca="false">SUM(AE235:AF235)</f>
        <v>91.83</v>
      </c>
      <c r="AH235" s="44" t="n">
        <v>90.9</v>
      </c>
      <c r="AI235" s="44"/>
      <c r="AJ235" s="44" t="n">
        <f aca="false">SUM(AH235:AI235)</f>
        <v>90.9</v>
      </c>
      <c r="AK235" s="44"/>
      <c r="AL235" s="44" t="n">
        <f aca="false">SUM(AJ235:AK235)</f>
        <v>90.9</v>
      </c>
      <c r="AM235" s="44"/>
      <c r="AN235" s="44" t="n">
        <f aca="false">SUM(AL235:AL235)</f>
        <v>90.9</v>
      </c>
      <c r="AO235" s="44"/>
      <c r="AP235" s="44"/>
      <c r="AQ235" s="44" t="n">
        <f aca="false">SUM(AN235:AP235)</f>
        <v>90.9</v>
      </c>
      <c r="AR235" s="44"/>
      <c r="AS235" s="44" t="n">
        <f aca="false">SUM(AP235:AR235)</f>
        <v>90.9</v>
      </c>
      <c r="AT235" s="44" t="n">
        <v>90.9</v>
      </c>
      <c r="AU235" s="44"/>
      <c r="AV235" s="44" t="n">
        <f aca="false">SUM(AT235:AU235)</f>
        <v>90.9</v>
      </c>
      <c r="AW235" s="44"/>
      <c r="AX235" s="44" t="n">
        <f aca="false">SUM(AV235:AW235)</f>
        <v>90.9</v>
      </c>
      <c r="AY235" s="44"/>
      <c r="AZ235" s="44" t="n">
        <f aca="false">SUM(AX235:AY235)</f>
        <v>90.9</v>
      </c>
      <c r="BA235" s="44"/>
      <c r="BB235" s="44"/>
      <c r="BC235" s="44" t="n">
        <f aca="false">SUM(AZ235:BB235)</f>
        <v>90.9</v>
      </c>
      <c r="BD235" s="120"/>
    </row>
    <row r="236" customFormat="false" ht="18.75" hidden="true" customHeight="false" outlineLevel="0" collapsed="false">
      <c r="A236" s="59"/>
      <c r="B236" s="54"/>
      <c r="C236" s="37" t="s">
        <v>273</v>
      </c>
      <c r="D236" s="37"/>
      <c r="E236" s="63" t="s">
        <v>274</v>
      </c>
      <c r="F236" s="39" t="n">
        <f aca="false">F237</f>
        <v>1475</v>
      </c>
      <c r="G236" s="39" t="n">
        <f aca="false">G237</f>
        <v>0</v>
      </c>
      <c r="H236" s="39" t="n">
        <f aca="false">H237</f>
        <v>1475</v>
      </c>
      <c r="I236" s="39" t="n">
        <f aca="false">I237</f>
        <v>0</v>
      </c>
      <c r="J236" s="39" t="n">
        <f aca="false">J237</f>
        <v>0</v>
      </c>
      <c r="K236" s="39" t="n">
        <f aca="false">K237</f>
        <v>0</v>
      </c>
      <c r="L236" s="39" t="n">
        <f aca="false">L237</f>
        <v>1475</v>
      </c>
      <c r="M236" s="39" t="n">
        <f aca="false">M237</f>
        <v>0</v>
      </c>
      <c r="N236" s="39" t="n">
        <f aca="false">N237</f>
        <v>0</v>
      </c>
      <c r="O236" s="39" t="n">
        <f aca="false">O237</f>
        <v>1475</v>
      </c>
      <c r="P236" s="39" t="n">
        <f aca="false">P237</f>
        <v>0</v>
      </c>
      <c r="Q236" s="39" t="n">
        <f aca="false">Q237</f>
        <v>0</v>
      </c>
      <c r="R236" s="39" t="n">
        <f aca="false">R237</f>
        <v>1475</v>
      </c>
      <c r="S236" s="39" t="n">
        <f aca="false">S237</f>
        <v>0</v>
      </c>
      <c r="T236" s="39" t="n">
        <f aca="false">T237</f>
        <v>1475</v>
      </c>
      <c r="U236" s="39" t="n">
        <f aca="false">U237</f>
        <v>0</v>
      </c>
      <c r="V236" s="39" t="n">
        <f aca="false">V237</f>
        <v>1475</v>
      </c>
      <c r="W236" s="39" t="n">
        <f aca="false">W237</f>
        <v>0</v>
      </c>
      <c r="X236" s="39" t="n">
        <f aca="false">X237</f>
        <v>1475</v>
      </c>
      <c r="Y236" s="39" t="n">
        <f aca="false">Y237</f>
        <v>0</v>
      </c>
      <c r="Z236" s="39" t="n">
        <f aca="false">Z237</f>
        <v>1475</v>
      </c>
      <c r="AA236" s="39" t="n">
        <f aca="false">AA237</f>
        <v>0</v>
      </c>
      <c r="AB236" s="39" t="n">
        <f aca="false">AB237</f>
        <v>1475</v>
      </c>
      <c r="AC236" s="39" t="n">
        <f aca="false">AC237</f>
        <v>0</v>
      </c>
      <c r="AD236" s="39" t="n">
        <f aca="false">AD237</f>
        <v>0</v>
      </c>
      <c r="AE236" s="39" t="n">
        <f aca="false">AE237</f>
        <v>1475</v>
      </c>
      <c r="AF236" s="39" t="n">
        <f aca="false">AF237</f>
        <v>0</v>
      </c>
      <c r="AG236" s="39" t="n">
        <f aca="false">AG237</f>
        <v>1475</v>
      </c>
      <c r="AH236" s="39" t="n">
        <f aca="false">AH237</f>
        <v>2100</v>
      </c>
      <c r="AI236" s="39" t="n">
        <f aca="false">AI237</f>
        <v>0</v>
      </c>
      <c r="AJ236" s="39" t="n">
        <f aca="false">AJ237</f>
        <v>2100</v>
      </c>
      <c r="AK236" s="39" t="n">
        <f aca="false">AK237</f>
        <v>0</v>
      </c>
      <c r="AL236" s="39" t="n">
        <f aca="false">AL237</f>
        <v>2100</v>
      </c>
      <c r="AM236" s="39" t="n">
        <f aca="false">AM237</f>
        <v>0</v>
      </c>
      <c r="AN236" s="39" t="n">
        <f aca="false">AN237</f>
        <v>2100</v>
      </c>
      <c r="AO236" s="39" t="n">
        <f aca="false">AO237</f>
        <v>0</v>
      </c>
      <c r="AP236" s="39" t="n">
        <f aca="false">AP237</f>
        <v>0</v>
      </c>
      <c r="AQ236" s="39" t="n">
        <f aca="false">AQ237</f>
        <v>2100</v>
      </c>
      <c r="AR236" s="39" t="n">
        <f aca="false">AR237</f>
        <v>0</v>
      </c>
      <c r="AS236" s="39" t="n">
        <f aca="false">AS237</f>
        <v>2100</v>
      </c>
      <c r="AT236" s="39" t="n">
        <f aca="false">AT237</f>
        <v>2000</v>
      </c>
      <c r="AU236" s="39" t="n">
        <f aca="false">AU237</f>
        <v>0</v>
      </c>
      <c r="AV236" s="39" t="n">
        <f aca="false">AV237</f>
        <v>2000</v>
      </c>
      <c r="AW236" s="39" t="n">
        <f aca="false">AW237</f>
        <v>0</v>
      </c>
      <c r="AX236" s="39" t="n">
        <f aca="false">AX237</f>
        <v>2000</v>
      </c>
      <c r="AY236" s="39" t="n">
        <f aca="false">AY237</f>
        <v>0</v>
      </c>
      <c r="AZ236" s="39" t="n">
        <f aca="false">AZ237</f>
        <v>2000</v>
      </c>
      <c r="BA236" s="39" t="n">
        <f aca="false">BA237</f>
        <v>0</v>
      </c>
      <c r="BB236" s="39" t="n">
        <f aca="false">BB237</f>
        <v>0</v>
      </c>
      <c r="BC236" s="39" t="n">
        <f aca="false">BC237</f>
        <v>2000</v>
      </c>
      <c r="BD236" s="120"/>
    </row>
    <row r="237" customFormat="false" ht="18.75" hidden="true" customHeight="false" outlineLevel="0" collapsed="false">
      <c r="A237" s="59"/>
      <c r="B237" s="54"/>
      <c r="C237" s="37" t="s">
        <v>298</v>
      </c>
      <c r="D237" s="37"/>
      <c r="E237" s="63" t="s">
        <v>299</v>
      </c>
      <c r="F237" s="39" t="n">
        <f aca="false">F238+F243</f>
        <v>1475</v>
      </c>
      <c r="G237" s="39" t="n">
        <f aca="false">G238+G243</f>
        <v>0</v>
      </c>
      <c r="H237" s="39" t="n">
        <f aca="false">H238+H243</f>
        <v>1475</v>
      </c>
      <c r="I237" s="39" t="n">
        <f aca="false">I238+I243</f>
        <v>0</v>
      </c>
      <c r="J237" s="39" t="n">
        <f aca="false">J238+J243</f>
        <v>0</v>
      </c>
      <c r="K237" s="39" t="n">
        <f aca="false">K238+K243</f>
        <v>0</v>
      </c>
      <c r="L237" s="39" t="n">
        <f aca="false">L238+L243</f>
        <v>1475</v>
      </c>
      <c r="M237" s="39" t="n">
        <f aca="false">M238+M243</f>
        <v>0</v>
      </c>
      <c r="N237" s="39" t="n">
        <f aca="false">N238+N243</f>
        <v>0</v>
      </c>
      <c r="O237" s="39" t="n">
        <f aca="false">O238+O243</f>
        <v>1475</v>
      </c>
      <c r="P237" s="39" t="n">
        <f aca="false">P238+P243</f>
        <v>0</v>
      </c>
      <c r="Q237" s="39" t="n">
        <f aca="false">Q238+Q243</f>
        <v>0</v>
      </c>
      <c r="R237" s="39" t="n">
        <f aca="false">R238+R243</f>
        <v>1475</v>
      </c>
      <c r="S237" s="39" t="n">
        <f aca="false">S238+S243</f>
        <v>0</v>
      </c>
      <c r="T237" s="39" t="n">
        <f aca="false">T238+T243</f>
        <v>1475</v>
      </c>
      <c r="U237" s="39" t="n">
        <f aca="false">U238+U243</f>
        <v>0</v>
      </c>
      <c r="V237" s="39" t="n">
        <f aca="false">V238+V243</f>
        <v>1475</v>
      </c>
      <c r="W237" s="39" t="n">
        <f aca="false">W238+W243</f>
        <v>0</v>
      </c>
      <c r="X237" s="39" t="n">
        <f aca="false">X238+X243</f>
        <v>1475</v>
      </c>
      <c r="Y237" s="39" t="n">
        <f aca="false">Y238+Y243</f>
        <v>0</v>
      </c>
      <c r="Z237" s="39" t="n">
        <f aca="false">Z238+Z243</f>
        <v>1475</v>
      </c>
      <c r="AA237" s="39" t="n">
        <f aca="false">AA238+AA243</f>
        <v>0</v>
      </c>
      <c r="AB237" s="39" t="n">
        <f aca="false">AB238+AB243</f>
        <v>1475</v>
      </c>
      <c r="AC237" s="39" t="n">
        <f aca="false">AC238+AC243</f>
        <v>0</v>
      </c>
      <c r="AD237" s="39" t="n">
        <f aca="false">AD238+AD243</f>
        <v>0</v>
      </c>
      <c r="AE237" s="39" t="n">
        <f aca="false">AE238+AE243</f>
        <v>1475</v>
      </c>
      <c r="AF237" s="39" t="n">
        <f aca="false">AF238+AF243</f>
        <v>0</v>
      </c>
      <c r="AG237" s="39" t="n">
        <f aca="false">AG238+AG243</f>
        <v>1475</v>
      </c>
      <c r="AH237" s="39" t="n">
        <f aca="false">AH238+AH243</f>
        <v>2100</v>
      </c>
      <c r="AI237" s="39" t="n">
        <f aca="false">AI238+AI243</f>
        <v>0</v>
      </c>
      <c r="AJ237" s="39" t="n">
        <f aca="false">AJ238+AJ243</f>
        <v>2100</v>
      </c>
      <c r="AK237" s="39" t="n">
        <f aca="false">AK238+AK243</f>
        <v>0</v>
      </c>
      <c r="AL237" s="39" t="n">
        <f aca="false">AL238+AL243</f>
        <v>2100</v>
      </c>
      <c r="AM237" s="39" t="n">
        <f aca="false">AM238+AM243</f>
        <v>0</v>
      </c>
      <c r="AN237" s="39" t="n">
        <f aca="false">AN238+AN243</f>
        <v>2100</v>
      </c>
      <c r="AO237" s="39" t="n">
        <f aca="false">AO238+AO243</f>
        <v>0</v>
      </c>
      <c r="AP237" s="39" t="n">
        <f aca="false">AP238+AP243</f>
        <v>0</v>
      </c>
      <c r="AQ237" s="39" t="n">
        <f aca="false">AQ238+AQ243</f>
        <v>2100</v>
      </c>
      <c r="AR237" s="39" t="n">
        <f aca="false">AR238+AR243</f>
        <v>0</v>
      </c>
      <c r="AS237" s="39" t="n">
        <f aca="false">AS238+AS243</f>
        <v>2100</v>
      </c>
      <c r="AT237" s="39" t="n">
        <f aca="false">AT238+AT243</f>
        <v>2000</v>
      </c>
      <c r="AU237" s="39" t="n">
        <f aca="false">AU238+AU243</f>
        <v>0</v>
      </c>
      <c r="AV237" s="39" t="n">
        <f aca="false">AV238+AV243</f>
        <v>2000</v>
      </c>
      <c r="AW237" s="39" t="n">
        <f aca="false">AW238+AW243</f>
        <v>0</v>
      </c>
      <c r="AX237" s="39" t="n">
        <f aca="false">AX238+AX243</f>
        <v>2000</v>
      </c>
      <c r="AY237" s="39" t="n">
        <f aca="false">AY238+AY243</f>
        <v>0</v>
      </c>
      <c r="AZ237" s="39" t="n">
        <f aca="false">AZ238+AZ243</f>
        <v>2000</v>
      </c>
      <c r="BA237" s="39" t="n">
        <f aca="false">BA238+BA243</f>
        <v>0</v>
      </c>
      <c r="BB237" s="39" t="n">
        <f aca="false">BB238+BB243</f>
        <v>0</v>
      </c>
      <c r="BC237" s="39" t="n">
        <f aca="false">BC238+BC243</f>
        <v>2000</v>
      </c>
      <c r="BD237" s="120"/>
    </row>
    <row r="238" customFormat="false" ht="18.75" hidden="true" customHeight="false" outlineLevel="0" collapsed="false">
      <c r="A238" s="59"/>
      <c r="B238" s="54"/>
      <c r="C238" s="37" t="s">
        <v>300</v>
      </c>
      <c r="D238" s="37"/>
      <c r="E238" s="38" t="s">
        <v>301</v>
      </c>
      <c r="F238" s="39" t="n">
        <f aca="false">F239+F241</f>
        <v>675</v>
      </c>
      <c r="G238" s="39" t="n">
        <f aca="false">G239+G241</f>
        <v>0</v>
      </c>
      <c r="H238" s="39" t="n">
        <f aca="false">H239+H241</f>
        <v>675</v>
      </c>
      <c r="I238" s="39" t="n">
        <f aca="false">I239+I241</f>
        <v>0</v>
      </c>
      <c r="J238" s="39" t="n">
        <f aca="false">J239+J241</f>
        <v>0</v>
      </c>
      <c r="K238" s="39" t="n">
        <f aca="false">K239+K241</f>
        <v>0</v>
      </c>
      <c r="L238" s="39" t="n">
        <f aca="false">L239+L241</f>
        <v>675</v>
      </c>
      <c r="M238" s="39" t="n">
        <f aca="false">M239+M241</f>
        <v>0</v>
      </c>
      <c r="N238" s="39" t="n">
        <f aca="false">N239+N241</f>
        <v>0</v>
      </c>
      <c r="O238" s="39" t="n">
        <f aca="false">O239+O241</f>
        <v>675</v>
      </c>
      <c r="P238" s="39" t="n">
        <f aca="false">P239+P241</f>
        <v>0</v>
      </c>
      <c r="Q238" s="39" t="n">
        <f aca="false">Q239+Q241</f>
        <v>0</v>
      </c>
      <c r="R238" s="39" t="n">
        <f aca="false">R239+R241</f>
        <v>675</v>
      </c>
      <c r="S238" s="39" t="n">
        <f aca="false">S239+S241</f>
        <v>0</v>
      </c>
      <c r="T238" s="39" t="n">
        <f aca="false">T239+T241</f>
        <v>675</v>
      </c>
      <c r="U238" s="39" t="n">
        <f aca="false">U239+U241</f>
        <v>0</v>
      </c>
      <c r="V238" s="39" t="n">
        <f aca="false">V239+V241</f>
        <v>675</v>
      </c>
      <c r="W238" s="39" t="n">
        <f aca="false">W239+W241</f>
        <v>0</v>
      </c>
      <c r="X238" s="39" t="n">
        <f aca="false">X239+X241</f>
        <v>675</v>
      </c>
      <c r="Y238" s="39" t="n">
        <f aca="false">Y239+Y241</f>
        <v>0</v>
      </c>
      <c r="Z238" s="39" t="n">
        <f aca="false">Z239+Z241</f>
        <v>675</v>
      </c>
      <c r="AA238" s="39" t="n">
        <f aca="false">AA239+AA241</f>
        <v>0</v>
      </c>
      <c r="AB238" s="39" t="n">
        <f aca="false">AB239+AB241</f>
        <v>675</v>
      </c>
      <c r="AC238" s="39" t="n">
        <f aca="false">AC239+AC241</f>
        <v>0</v>
      </c>
      <c r="AD238" s="39" t="n">
        <f aca="false">AD239+AD241</f>
        <v>0</v>
      </c>
      <c r="AE238" s="39" t="n">
        <f aca="false">AE239+AE241</f>
        <v>675</v>
      </c>
      <c r="AF238" s="39" t="n">
        <f aca="false">AF239+AF241</f>
        <v>0</v>
      </c>
      <c r="AG238" s="39" t="n">
        <f aca="false">AG239+AG241</f>
        <v>675</v>
      </c>
      <c r="AH238" s="39" t="n">
        <f aca="false">AH239+AH241</f>
        <v>900</v>
      </c>
      <c r="AI238" s="39" t="n">
        <f aca="false">AI239+AI241</f>
        <v>0</v>
      </c>
      <c r="AJ238" s="39" t="n">
        <f aca="false">AJ239+AJ241</f>
        <v>900</v>
      </c>
      <c r="AK238" s="39" t="n">
        <f aca="false">AK239+AK241</f>
        <v>0</v>
      </c>
      <c r="AL238" s="39" t="n">
        <f aca="false">AL239+AL241</f>
        <v>900</v>
      </c>
      <c r="AM238" s="39" t="n">
        <f aca="false">AM239+AM241</f>
        <v>0</v>
      </c>
      <c r="AN238" s="39" t="n">
        <f aca="false">AN239+AN241</f>
        <v>900</v>
      </c>
      <c r="AO238" s="39" t="n">
        <f aca="false">AO239+AO241</f>
        <v>0</v>
      </c>
      <c r="AP238" s="39" t="n">
        <f aca="false">AP239+AP241</f>
        <v>0</v>
      </c>
      <c r="AQ238" s="39" t="n">
        <f aca="false">AQ239+AQ241</f>
        <v>900</v>
      </c>
      <c r="AR238" s="39" t="n">
        <f aca="false">AR239+AR241</f>
        <v>0</v>
      </c>
      <c r="AS238" s="39" t="n">
        <f aca="false">AS239+AS241</f>
        <v>900</v>
      </c>
      <c r="AT238" s="39" t="n">
        <f aca="false">AT239+AT241</f>
        <v>800</v>
      </c>
      <c r="AU238" s="39" t="n">
        <f aca="false">AU239+AU241</f>
        <v>0</v>
      </c>
      <c r="AV238" s="39" t="n">
        <f aca="false">AV239+AV241</f>
        <v>800</v>
      </c>
      <c r="AW238" s="39" t="n">
        <f aca="false">AW239+AW241</f>
        <v>0</v>
      </c>
      <c r="AX238" s="39" t="n">
        <f aca="false">AX239+AX241</f>
        <v>800</v>
      </c>
      <c r="AY238" s="39" t="n">
        <f aca="false">AY239+AY241</f>
        <v>0</v>
      </c>
      <c r="AZ238" s="39" t="n">
        <f aca="false">AZ239+AZ241</f>
        <v>800</v>
      </c>
      <c r="BA238" s="39" t="n">
        <f aca="false">BA239+BA241</f>
        <v>0</v>
      </c>
      <c r="BB238" s="39" t="n">
        <f aca="false">BB239+BB241</f>
        <v>0</v>
      </c>
      <c r="BC238" s="39" t="n">
        <f aca="false">BC239+BC241</f>
        <v>800</v>
      </c>
      <c r="BD238" s="120"/>
    </row>
    <row r="239" customFormat="false" ht="18.75" hidden="true" customHeight="false" outlineLevel="0" collapsed="false">
      <c r="A239" s="59"/>
      <c r="B239" s="54"/>
      <c r="C239" s="42" t="s">
        <v>302</v>
      </c>
      <c r="D239" s="42"/>
      <c r="E239" s="43" t="s">
        <v>303</v>
      </c>
      <c r="F239" s="44" t="n">
        <f aca="false">F240</f>
        <v>575</v>
      </c>
      <c r="G239" s="44" t="n">
        <f aca="false">G240</f>
        <v>0</v>
      </c>
      <c r="H239" s="44" t="n">
        <f aca="false">H240</f>
        <v>575</v>
      </c>
      <c r="I239" s="44" t="n">
        <f aca="false">I240</f>
        <v>0</v>
      </c>
      <c r="J239" s="44" t="n">
        <f aca="false">J240</f>
        <v>0</v>
      </c>
      <c r="K239" s="44" t="n">
        <f aca="false">K240</f>
        <v>0</v>
      </c>
      <c r="L239" s="44" t="n">
        <f aca="false">L240</f>
        <v>575</v>
      </c>
      <c r="M239" s="44" t="n">
        <f aca="false">M240</f>
        <v>0</v>
      </c>
      <c r="N239" s="44" t="n">
        <f aca="false">N240</f>
        <v>0</v>
      </c>
      <c r="O239" s="44" t="n">
        <f aca="false">O240</f>
        <v>575</v>
      </c>
      <c r="P239" s="44" t="n">
        <f aca="false">P240</f>
        <v>0</v>
      </c>
      <c r="Q239" s="44" t="n">
        <f aca="false">Q240</f>
        <v>0</v>
      </c>
      <c r="R239" s="44" t="n">
        <f aca="false">R240</f>
        <v>575</v>
      </c>
      <c r="S239" s="44" t="n">
        <f aca="false">S240</f>
        <v>0</v>
      </c>
      <c r="T239" s="44" t="n">
        <f aca="false">T240</f>
        <v>575</v>
      </c>
      <c r="U239" s="44" t="n">
        <f aca="false">U240</f>
        <v>0</v>
      </c>
      <c r="V239" s="44" t="n">
        <f aca="false">V240</f>
        <v>575</v>
      </c>
      <c r="W239" s="44" t="n">
        <f aca="false">W240</f>
        <v>0</v>
      </c>
      <c r="X239" s="44" t="n">
        <f aca="false">X240</f>
        <v>575</v>
      </c>
      <c r="Y239" s="44" t="n">
        <f aca="false">Y240</f>
        <v>0</v>
      </c>
      <c r="Z239" s="44" t="n">
        <f aca="false">Z240</f>
        <v>575</v>
      </c>
      <c r="AA239" s="44" t="n">
        <f aca="false">AA240</f>
        <v>0</v>
      </c>
      <c r="AB239" s="44" t="n">
        <f aca="false">AB240</f>
        <v>575</v>
      </c>
      <c r="AC239" s="44" t="n">
        <f aca="false">AC240</f>
        <v>0</v>
      </c>
      <c r="AD239" s="44" t="n">
        <f aca="false">AD240</f>
        <v>0</v>
      </c>
      <c r="AE239" s="44" t="n">
        <f aca="false">AE240</f>
        <v>575</v>
      </c>
      <c r="AF239" s="44" t="n">
        <f aca="false">AF240</f>
        <v>0</v>
      </c>
      <c r="AG239" s="44" t="n">
        <f aca="false">AG240</f>
        <v>575</v>
      </c>
      <c r="AH239" s="44" t="n">
        <f aca="false">AH240</f>
        <v>800</v>
      </c>
      <c r="AI239" s="44" t="n">
        <f aca="false">AI240</f>
        <v>0</v>
      </c>
      <c r="AJ239" s="44" t="n">
        <f aca="false">AJ240</f>
        <v>800</v>
      </c>
      <c r="AK239" s="44" t="n">
        <f aca="false">AK240</f>
        <v>0</v>
      </c>
      <c r="AL239" s="44" t="n">
        <f aca="false">AL240</f>
        <v>800</v>
      </c>
      <c r="AM239" s="44" t="n">
        <f aca="false">AM240</f>
        <v>0</v>
      </c>
      <c r="AN239" s="44" t="n">
        <f aca="false">AN240</f>
        <v>800</v>
      </c>
      <c r="AO239" s="44" t="n">
        <f aca="false">AO240</f>
        <v>0</v>
      </c>
      <c r="AP239" s="44" t="n">
        <f aca="false">AP240</f>
        <v>0</v>
      </c>
      <c r="AQ239" s="44" t="n">
        <f aca="false">AQ240</f>
        <v>800</v>
      </c>
      <c r="AR239" s="44" t="n">
        <f aca="false">AR240</f>
        <v>0</v>
      </c>
      <c r="AS239" s="44" t="n">
        <f aca="false">AS240</f>
        <v>800</v>
      </c>
      <c r="AT239" s="44" t="n">
        <f aca="false">AT240</f>
        <v>800</v>
      </c>
      <c r="AU239" s="44" t="n">
        <f aca="false">AU240</f>
        <v>0</v>
      </c>
      <c r="AV239" s="44" t="n">
        <f aca="false">AV240</f>
        <v>800</v>
      </c>
      <c r="AW239" s="44" t="n">
        <f aca="false">AW240</f>
        <v>0</v>
      </c>
      <c r="AX239" s="44" t="n">
        <f aca="false">AX240</f>
        <v>800</v>
      </c>
      <c r="AY239" s="44" t="n">
        <f aca="false">AY240</f>
        <v>0</v>
      </c>
      <c r="AZ239" s="44" t="n">
        <f aca="false">AZ240</f>
        <v>800</v>
      </c>
      <c r="BA239" s="44" t="n">
        <f aca="false">BA240</f>
        <v>0</v>
      </c>
      <c r="BB239" s="44" t="n">
        <f aca="false">BB240</f>
        <v>0</v>
      </c>
      <c r="BC239" s="44" t="n">
        <f aca="false">BC240</f>
        <v>800</v>
      </c>
      <c r="BD239" s="120"/>
    </row>
    <row r="240" customFormat="false" ht="18.75" hidden="true" customHeight="false" outlineLevel="0" collapsed="false">
      <c r="A240" s="59"/>
      <c r="B240" s="54"/>
      <c r="C240" s="42"/>
      <c r="D240" s="42" t="s">
        <v>36</v>
      </c>
      <c r="E240" s="46" t="s">
        <v>37</v>
      </c>
      <c r="F240" s="44" t="n">
        <v>575</v>
      </c>
      <c r="G240" s="44"/>
      <c r="H240" s="44" t="n">
        <f aca="false">SUM(F240:G240)</f>
        <v>575</v>
      </c>
      <c r="I240" s="44"/>
      <c r="J240" s="44"/>
      <c r="K240" s="44"/>
      <c r="L240" s="44" t="n">
        <f aca="false">SUM(H240:K240)</f>
        <v>575</v>
      </c>
      <c r="M240" s="44"/>
      <c r="N240" s="44"/>
      <c r="O240" s="44" t="n">
        <f aca="false">SUM(L240:N240)</f>
        <v>575</v>
      </c>
      <c r="P240" s="44"/>
      <c r="Q240" s="44"/>
      <c r="R240" s="44" t="n">
        <f aca="false">SUM(O240:Q240)</f>
        <v>575</v>
      </c>
      <c r="S240" s="44"/>
      <c r="T240" s="44" t="n">
        <f aca="false">SUM(R240:S240)</f>
        <v>575</v>
      </c>
      <c r="U240" s="44"/>
      <c r="V240" s="44" t="n">
        <f aca="false">SUM(T240:U240)</f>
        <v>575</v>
      </c>
      <c r="W240" s="44"/>
      <c r="X240" s="44" t="n">
        <f aca="false">SUM(V240:W240)</f>
        <v>575</v>
      </c>
      <c r="Y240" s="44"/>
      <c r="Z240" s="44" t="n">
        <f aca="false">SUM(X240:Y240)</f>
        <v>575</v>
      </c>
      <c r="AA240" s="44"/>
      <c r="AB240" s="44" t="n">
        <f aca="false">SUM(Z240:AA240)</f>
        <v>575</v>
      </c>
      <c r="AC240" s="44"/>
      <c r="AD240" s="44"/>
      <c r="AE240" s="44" t="n">
        <f aca="false">SUM(AB240:AD240)</f>
        <v>575</v>
      </c>
      <c r="AF240" s="44"/>
      <c r="AG240" s="44" t="n">
        <f aca="false">SUM(AE240:AF240)</f>
        <v>575</v>
      </c>
      <c r="AH240" s="44" t="n">
        <v>800</v>
      </c>
      <c r="AI240" s="44"/>
      <c r="AJ240" s="44" t="n">
        <f aca="false">SUM(AH240:AI240)</f>
        <v>800</v>
      </c>
      <c r="AK240" s="44"/>
      <c r="AL240" s="44" t="n">
        <f aca="false">SUM(AJ240:AK240)</f>
        <v>800</v>
      </c>
      <c r="AM240" s="44"/>
      <c r="AN240" s="44" t="n">
        <f aca="false">SUM(AL240:AL240)</f>
        <v>800</v>
      </c>
      <c r="AO240" s="44"/>
      <c r="AP240" s="44"/>
      <c r="AQ240" s="44" t="n">
        <f aca="false">SUM(AN240:AP240)</f>
        <v>800</v>
      </c>
      <c r="AR240" s="44"/>
      <c r="AS240" s="44" t="n">
        <f aca="false">SUM(AP240:AR240)</f>
        <v>800</v>
      </c>
      <c r="AT240" s="44" t="n">
        <v>800</v>
      </c>
      <c r="AU240" s="44"/>
      <c r="AV240" s="44" t="n">
        <f aca="false">SUM(AT240:AU240)</f>
        <v>800</v>
      </c>
      <c r="AW240" s="44"/>
      <c r="AX240" s="44" t="n">
        <f aca="false">SUM(AV240:AW240)</f>
        <v>800</v>
      </c>
      <c r="AY240" s="44"/>
      <c r="AZ240" s="44" t="n">
        <f aca="false">SUM(AX240:AY240)</f>
        <v>800</v>
      </c>
      <c r="BA240" s="44"/>
      <c r="BB240" s="44"/>
      <c r="BC240" s="44" t="n">
        <f aca="false">SUM(AZ240:BB240)</f>
        <v>800</v>
      </c>
      <c r="BD240" s="120"/>
    </row>
    <row r="241" customFormat="false" ht="18.75" hidden="true" customHeight="false" outlineLevel="0" collapsed="false">
      <c r="A241" s="59"/>
      <c r="B241" s="54"/>
      <c r="C241" s="42" t="s">
        <v>304</v>
      </c>
      <c r="D241" s="42"/>
      <c r="E241" s="43" t="s">
        <v>305</v>
      </c>
      <c r="F241" s="44" t="n">
        <f aca="false">F242</f>
        <v>100</v>
      </c>
      <c r="G241" s="44" t="n">
        <f aca="false">G242</f>
        <v>0</v>
      </c>
      <c r="H241" s="44" t="n">
        <f aca="false">H242</f>
        <v>100</v>
      </c>
      <c r="I241" s="44" t="n">
        <f aca="false">I242</f>
        <v>0</v>
      </c>
      <c r="J241" s="44" t="n">
        <f aca="false">J242</f>
        <v>0</v>
      </c>
      <c r="K241" s="44" t="n">
        <f aca="false">K242</f>
        <v>0</v>
      </c>
      <c r="L241" s="44" t="n">
        <f aca="false">L242</f>
        <v>100</v>
      </c>
      <c r="M241" s="44" t="n">
        <f aca="false">M242</f>
        <v>0</v>
      </c>
      <c r="N241" s="44" t="n">
        <f aca="false">N242</f>
        <v>0</v>
      </c>
      <c r="O241" s="44" t="n">
        <f aca="false">O242</f>
        <v>100</v>
      </c>
      <c r="P241" s="44" t="n">
        <f aca="false">P242</f>
        <v>0</v>
      </c>
      <c r="Q241" s="44" t="n">
        <f aca="false">Q242</f>
        <v>0</v>
      </c>
      <c r="R241" s="44" t="n">
        <f aca="false">R242</f>
        <v>100</v>
      </c>
      <c r="S241" s="44" t="n">
        <f aca="false">S242</f>
        <v>0</v>
      </c>
      <c r="T241" s="44" t="n">
        <f aca="false">T242</f>
        <v>100</v>
      </c>
      <c r="U241" s="44" t="n">
        <f aca="false">U242</f>
        <v>0</v>
      </c>
      <c r="V241" s="44" t="n">
        <f aca="false">V242</f>
        <v>100</v>
      </c>
      <c r="W241" s="44" t="n">
        <f aca="false">W242</f>
        <v>0</v>
      </c>
      <c r="X241" s="44" t="n">
        <f aca="false">X242</f>
        <v>100</v>
      </c>
      <c r="Y241" s="44" t="n">
        <f aca="false">Y242</f>
        <v>0</v>
      </c>
      <c r="Z241" s="44" t="n">
        <f aca="false">Z242</f>
        <v>100</v>
      </c>
      <c r="AA241" s="44" t="n">
        <f aca="false">AA242</f>
        <v>0</v>
      </c>
      <c r="AB241" s="44" t="n">
        <f aca="false">AB242</f>
        <v>100</v>
      </c>
      <c r="AC241" s="44" t="n">
        <f aca="false">AC242</f>
        <v>0</v>
      </c>
      <c r="AD241" s="44" t="n">
        <f aca="false">AD242</f>
        <v>0</v>
      </c>
      <c r="AE241" s="44" t="n">
        <f aca="false">AE242</f>
        <v>100</v>
      </c>
      <c r="AF241" s="44" t="n">
        <f aca="false">AF242</f>
        <v>0</v>
      </c>
      <c r="AG241" s="44" t="n">
        <f aca="false">AG242</f>
        <v>100</v>
      </c>
      <c r="AH241" s="44" t="n">
        <f aca="false">AH242</f>
        <v>100</v>
      </c>
      <c r="AI241" s="44" t="n">
        <f aca="false">AI242</f>
        <v>0</v>
      </c>
      <c r="AJ241" s="44" t="n">
        <f aca="false">AJ242</f>
        <v>100</v>
      </c>
      <c r="AK241" s="44" t="n">
        <f aca="false">AK242</f>
        <v>0</v>
      </c>
      <c r="AL241" s="44" t="n">
        <f aca="false">AL242</f>
        <v>100</v>
      </c>
      <c r="AM241" s="44" t="n">
        <f aca="false">AM242</f>
        <v>0</v>
      </c>
      <c r="AN241" s="44" t="n">
        <f aca="false">AN242</f>
        <v>100</v>
      </c>
      <c r="AO241" s="44" t="n">
        <f aca="false">AO242</f>
        <v>0</v>
      </c>
      <c r="AP241" s="44" t="n">
        <f aca="false">AP242</f>
        <v>0</v>
      </c>
      <c r="AQ241" s="44" t="n">
        <f aca="false">AQ242</f>
        <v>100</v>
      </c>
      <c r="AR241" s="44" t="n">
        <f aca="false">AR242</f>
        <v>0</v>
      </c>
      <c r="AS241" s="44" t="n">
        <f aca="false">AS242</f>
        <v>100</v>
      </c>
      <c r="AT241" s="44"/>
      <c r="AU241" s="44" t="n">
        <f aca="false">AU242</f>
        <v>0</v>
      </c>
      <c r="AV241" s="44" t="n">
        <f aca="false">AV242</f>
        <v>0</v>
      </c>
      <c r="AW241" s="44" t="n">
        <f aca="false">AW242</f>
        <v>0</v>
      </c>
      <c r="AX241" s="44" t="n">
        <f aca="false">AX242</f>
        <v>0</v>
      </c>
      <c r="AY241" s="44" t="n">
        <f aca="false">AY242</f>
        <v>0</v>
      </c>
      <c r="AZ241" s="44" t="n">
        <f aca="false">AZ242</f>
        <v>0</v>
      </c>
      <c r="BA241" s="44" t="n">
        <f aca="false">BA242</f>
        <v>0</v>
      </c>
      <c r="BB241" s="44" t="n">
        <f aca="false">BB242</f>
        <v>0</v>
      </c>
      <c r="BC241" s="44" t="n">
        <f aca="false">BC242</f>
        <v>0</v>
      </c>
      <c r="BD241" s="120"/>
    </row>
    <row r="242" customFormat="false" ht="18.75" hidden="true" customHeight="false" outlineLevel="0" collapsed="false">
      <c r="A242" s="59"/>
      <c r="B242" s="54"/>
      <c r="C242" s="42"/>
      <c r="D242" s="42" t="s">
        <v>72</v>
      </c>
      <c r="E242" s="46" t="s">
        <v>73</v>
      </c>
      <c r="F242" s="44" t="n">
        <v>100</v>
      </c>
      <c r="G242" s="44"/>
      <c r="H242" s="44" t="n">
        <f aca="false">SUM(F242:G242)</f>
        <v>100</v>
      </c>
      <c r="I242" s="44"/>
      <c r="J242" s="44"/>
      <c r="K242" s="44"/>
      <c r="L242" s="44" t="n">
        <f aca="false">SUM(H242:K242)</f>
        <v>100</v>
      </c>
      <c r="M242" s="44"/>
      <c r="N242" s="44"/>
      <c r="O242" s="44" t="n">
        <f aca="false">SUM(L242:N242)</f>
        <v>100</v>
      </c>
      <c r="P242" s="44"/>
      <c r="Q242" s="44"/>
      <c r="R242" s="44" t="n">
        <f aca="false">SUM(O242:Q242)</f>
        <v>100</v>
      </c>
      <c r="S242" s="44"/>
      <c r="T242" s="44" t="n">
        <f aca="false">SUM(R242:S242)</f>
        <v>100</v>
      </c>
      <c r="U242" s="44"/>
      <c r="V242" s="44" t="n">
        <f aca="false">SUM(T242:U242)</f>
        <v>100</v>
      </c>
      <c r="W242" s="44"/>
      <c r="X242" s="44" t="n">
        <f aca="false">SUM(V242:W242)</f>
        <v>100</v>
      </c>
      <c r="Y242" s="44"/>
      <c r="Z242" s="44" t="n">
        <f aca="false">SUM(X242:Y242)</f>
        <v>100</v>
      </c>
      <c r="AA242" s="44"/>
      <c r="AB242" s="44" t="n">
        <f aca="false">SUM(Z242:AA242)</f>
        <v>100</v>
      </c>
      <c r="AC242" s="44"/>
      <c r="AD242" s="44"/>
      <c r="AE242" s="44" t="n">
        <f aca="false">SUM(AB242:AD242)</f>
        <v>100</v>
      </c>
      <c r="AF242" s="44"/>
      <c r="AG242" s="44" t="n">
        <f aca="false">SUM(AE242:AF242)</f>
        <v>100</v>
      </c>
      <c r="AH242" s="44" t="n">
        <v>100</v>
      </c>
      <c r="AI242" s="44"/>
      <c r="AJ242" s="44" t="n">
        <f aca="false">SUM(AH242:AI242)</f>
        <v>100</v>
      </c>
      <c r="AK242" s="44"/>
      <c r="AL242" s="44" t="n">
        <f aca="false">SUM(AJ242:AK242)</f>
        <v>100</v>
      </c>
      <c r="AM242" s="44"/>
      <c r="AN242" s="44" t="n">
        <f aca="false">SUM(AL242:AL242)</f>
        <v>100</v>
      </c>
      <c r="AO242" s="44"/>
      <c r="AP242" s="44"/>
      <c r="AQ242" s="44" t="n">
        <f aca="false">SUM(AN242:AP242)</f>
        <v>100</v>
      </c>
      <c r="AR242" s="44"/>
      <c r="AS242" s="44" t="n">
        <f aca="false">SUM(AP242:AR242)</f>
        <v>100</v>
      </c>
      <c r="AT242" s="44"/>
      <c r="AU242" s="44"/>
      <c r="AV242" s="44" t="n">
        <f aca="false">SUM(AT242:AU242)</f>
        <v>0</v>
      </c>
      <c r="AW242" s="44"/>
      <c r="AX242" s="44" t="n">
        <f aca="false">SUM(AV242:AW242)</f>
        <v>0</v>
      </c>
      <c r="AY242" s="44"/>
      <c r="AZ242" s="44" t="n">
        <f aca="false">SUM(AX242:AY242)</f>
        <v>0</v>
      </c>
      <c r="BA242" s="44"/>
      <c r="BB242" s="44"/>
      <c r="BC242" s="44" t="n">
        <f aca="false">SUM(AZ242:BB242)</f>
        <v>0</v>
      </c>
      <c r="BD242" s="120"/>
    </row>
    <row r="243" customFormat="false" ht="18.75" hidden="true" customHeight="false" outlineLevel="0" collapsed="false">
      <c r="A243" s="59"/>
      <c r="B243" s="54"/>
      <c r="C243" s="37" t="s">
        <v>306</v>
      </c>
      <c r="D243" s="37"/>
      <c r="E243" s="38" t="s">
        <v>307</v>
      </c>
      <c r="F243" s="39" t="n">
        <f aca="false">F244</f>
        <v>800</v>
      </c>
      <c r="G243" s="39" t="n">
        <f aca="false">G244</f>
        <v>0</v>
      </c>
      <c r="H243" s="39" t="n">
        <f aca="false">H244</f>
        <v>800</v>
      </c>
      <c r="I243" s="39" t="n">
        <f aca="false">I244</f>
        <v>0</v>
      </c>
      <c r="J243" s="39" t="n">
        <f aca="false">J244</f>
        <v>0</v>
      </c>
      <c r="K243" s="39" t="n">
        <f aca="false">K244</f>
        <v>0</v>
      </c>
      <c r="L243" s="39" t="n">
        <f aca="false">L244</f>
        <v>800</v>
      </c>
      <c r="M243" s="39" t="n">
        <f aca="false">M244</f>
        <v>0</v>
      </c>
      <c r="N243" s="39" t="n">
        <f aca="false">N244</f>
        <v>0</v>
      </c>
      <c r="O243" s="39" t="n">
        <f aca="false">O244</f>
        <v>800</v>
      </c>
      <c r="P243" s="39" t="n">
        <f aca="false">P244</f>
        <v>0</v>
      </c>
      <c r="Q243" s="39" t="n">
        <f aca="false">Q244</f>
        <v>0</v>
      </c>
      <c r="R243" s="39" t="n">
        <f aca="false">R244</f>
        <v>800</v>
      </c>
      <c r="S243" s="39" t="n">
        <f aca="false">S244</f>
        <v>0</v>
      </c>
      <c r="T243" s="39" t="n">
        <f aca="false">T244</f>
        <v>800</v>
      </c>
      <c r="U243" s="39" t="n">
        <f aca="false">U244</f>
        <v>0</v>
      </c>
      <c r="V243" s="39" t="n">
        <f aca="false">V244</f>
        <v>800</v>
      </c>
      <c r="W243" s="39" t="n">
        <f aca="false">W244</f>
        <v>0</v>
      </c>
      <c r="X243" s="39" t="n">
        <f aca="false">X244</f>
        <v>800</v>
      </c>
      <c r="Y243" s="39" t="n">
        <f aca="false">Y244</f>
        <v>0</v>
      </c>
      <c r="Z243" s="39" t="n">
        <f aca="false">Z244</f>
        <v>800</v>
      </c>
      <c r="AA243" s="39" t="n">
        <f aca="false">AA244</f>
        <v>0</v>
      </c>
      <c r="AB243" s="39" t="n">
        <f aca="false">AB244</f>
        <v>800</v>
      </c>
      <c r="AC243" s="39" t="n">
        <f aca="false">AC244</f>
        <v>0</v>
      </c>
      <c r="AD243" s="39" t="n">
        <f aca="false">AD244</f>
        <v>0</v>
      </c>
      <c r="AE243" s="39" t="n">
        <f aca="false">AE244</f>
        <v>800</v>
      </c>
      <c r="AF243" s="39" t="n">
        <f aca="false">AF244</f>
        <v>0</v>
      </c>
      <c r="AG243" s="39" t="n">
        <f aca="false">AG244</f>
        <v>800</v>
      </c>
      <c r="AH243" s="39" t="n">
        <f aca="false">AH244</f>
        <v>1200</v>
      </c>
      <c r="AI243" s="39" t="n">
        <f aca="false">AI244</f>
        <v>0</v>
      </c>
      <c r="AJ243" s="39" t="n">
        <f aca="false">AJ244</f>
        <v>1200</v>
      </c>
      <c r="AK243" s="39" t="n">
        <f aca="false">AK244</f>
        <v>0</v>
      </c>
      <c r="AL243" s="39" t="n">
        <f aca="false">AL244</f>
        <v>1200</v>
      </c>
      <c r="AM243" s="39" t="n">
        <f aca="false">AM244</f>
        <v>0</v>
      </c>
      <c r="AN243" s="39" t="n">
        <f aca="false">AN244</f>
        <v>1200</v>
      </c>
      <c r="AO243" s="39" t="n">
        <f aca="false">AO244</f>
        <v>0</v>
      </c>
      <c r="AP243" s="39" t="n">
        <f aca="false">AP244</f>
        <v>0</v>
      </c>
      <c r="AQ243" s="39" t="n">
        <f aca="false">AQ244</f>
        <v>1200</v>
      </c>
      <c r="AR243" s="39" t="n">
        <f aca="false">AR244</f>
        <v>0</v>
      </c>
      <c r="AS243" s="39" t="n">
        <f aca="false">AS244</f>
        <v>1200</v>
      </c>
      <c r="AT243" s="39" t="n">
        <f aca="false">AT244</f>
        <v>1200</v>
      </c>
      <c r="AU243" s="39" t="n">
        <f aca="false">AU244</f>
        <v>0</v>
      </c>
      <c r="AV243" s="39" t="n">
        <f aca="false">AV244</f>
        <v>1200</v>
      </c>
      <c r="AW243" s="39" t="n">
        <f aca="false">AW244</f>
        <v>0</v>
      </c>
      <c r="AX243" s="39" t="n">
        <f aca="false">AX244</f>
        <v>1200</v>
      </c>
      <c r="AY243" s="39" t="n">
        <f aca="false">AY244</f>
        <v>0</v>
      </c>
      <c r="AZ243" s="39" t="n">
        <f aca="false">AZ244</f>
        <v>1200</v>
      </c>
      <c r="BA243" s="39" t="n">
        <f aca="false">BA244</f>
        <v>0</v>
      </c>
      <c r="BB243" s="39" t="n">
        <f aca="false">BB244</f>
        <v>0</v>
      </c>
      <c r="BC243" s="39" t="n">
        <f aca="false">BC244</f>
        <v>1200</v>
      </c>
      <c r="BD243" s="120"/>
    </row>
    <row r="244" customFormat="false" ht="18.75" hidden="true" customHeight="false" outlineLevel="0" collapsed="false">
      <c r="A244" s="59"/>
      <c r="B244" s="54"/>
      <c r="C244" s="42" t="s">
        <v>308</v>
      </c>
      <c r="D244" s="42"/>
      <c r="E244" s="43" t="s">
        <v>309</v>
      </c>
      <c r="F244" s="44" t="n">
        <f aca="false">F245</f>
        <v>800</v>
      </c>
      <c r="G244" s="44" t="n">
        <f aca="false">G245</f>
        <v>0</v>
      </c>
      <c r="H244" s="44" t="n">
        <f aca="false">H245</f>
        <v>800</v>
      </c>
      <c r="I244" s="44" t="n">
        <f aca="false">I245</f>
        <v>0</v>
      </c>
      <c r="J244" s="44" t="n">
        <f aca="false">J245</f>
        <v>0</v>
      </c>
      <c r="K244" s="44" t="n">
        <f aca="false">K245</f>
        <v>0</v>
      </c>
      <c r="L244" s="44" t="n">
        <f aca="false">L245</f>
        <v>800</v>
      </c>
      <c r="M244" s="44" t="n">
        <f aca="false">M245</f>
        <v>0</v>
      </c>
      <c r="N244" s="44" t="n">
        <f aca="false">N245</f>
        <v>0</v>
      </c>
      <c r="O244" s="44" t="n">
        <f aca="false">O245</f>
        <v>800</v>
      </c>
      <c r="P244" s="44" t="n">
        <f aca="false">P245</f>
        <v>0</v>
      </c>
      <c r="Q244" s="44" t="n">
        <f aca="false">Q245</f>
        <v>0</v>
      </c>
      <c r="R244" s="44" t="n">
        <f aca="false">R245</f>
        <v>800</v>
      </c>
      <c r="S244" s="44" t="n">
        <f aca="false">S245</f>
        <v>0</v>
      </c>
      <c r="T244" s="44" t="n">
        <f aca="false">T245</f>
        <v>800</v>
      </c>
      <c r="U244" s="44" t="n">
        <f aca="false">U245</f>
        <v>0</v>
      </c>
      <c r="V244" s="44" t="n">
        <f aca="false">V245</f>
        <v>800</v>
      </c>
      <c r="W244" s="44" t="n">
        <f aca="false">W245</f>
        <v>0</v>
      </c>
      <c r="X244" s="44" t="n">
        <f aca="false">X245</f>
        <v>800</v>
      </c>
      <c r="Y244" s="44" t="n">
        <f aca="false">Y245</f>
        <v>0</v>
      </c>
      <c r="Z244" s="44" t="n">
        <f aca="false">Z245</f>
        <v>800</v>
      </c>
      <c r="AA244" s="44" t="n">
        <f aca="false">AA245</f>
        <v>0</v>
      </c>
      <c r="AB244" s="44" t="n">
        <f aca="false">AB245</f>
        <v>800</v>
      </c>
      <c r="AC244" s="44" t="n">
        <f aca="false">AC245</f>
        <v>0</v>
      </c>
      <c r="AD244" s="44" t="n">
        <f aca="false">AD245</f>
        <v>0</v>
      </c>
      <c r="AE244" s="44" t="n">
        <f aca="false">AE245</f>
        <v>800</v>
      </c>
      <c r="AF244" s="44" t="n">
        <f aca="false">AF245</f>
        <v>0</v>
      </c>
      <c r="AG244" s="44" t="n">
        <f aca="false">AG245</f>
        <v>800</v>
      </c>
      <c r="AH244" s="44" t="n">
        <f aca="false">AH245</f>
        <v>1200</v>
      </c>
      <c r="AI244" s="44" t="n">
        <f aca="false">AI245</f>
        <v>0</v>
      </c>
      <c r="AJ244" s="44" t="n">
        <f aca="false">AJ245</f>
        <v>1200</v>
      </c>
      <c r="AK244" s="44" t="n">
        <f aca="false">AK245</f>
        <v>0</v>
      </c>
      <c r="AL244" s="44" t="n">
        <f aca="false">AL245</f>
        <v>1200</v>
      </c>
      <c r="AM244" s="44" t="n">
        <f aca="false">AM245</f>
        <v>0</v>
      </c>
      <c r="AN244" s="44" t="n">
        <f aca="false">AN245</f>
        <v>1200</v>
      </c>
      <c r="AO244" s="44" t="n">
        <f aca="false">AO245</f>
        <v>0</v>
      </c>
      <c r="AP244" s="44" t="n">
        <f aca="false">AP245</f>
        <v>0</v>
      </c>
      <c r="AQ244" s="44" t="n">
        <f aca="false">AQ245</f>
        <v>1200</v>
      </c>
      <c r="AR244" s="44" t="n">
        <f aca="false">AR245</f>
        <v>0</v>
      </c>
      <c r="AS244" s="44" t="n">
        <f aca="false">AS245</f>
        <v>1200</v>
      </c>
      <c r="AT244" s="44" t="n">
        <f aca="false">AT245</f>
        <v>1200</v>
      </c>
      <c r="AU244" s="44" t="n">
        <f aca="false">AU245</f>
        <v>0</v>
      </c>
      <c r="AV244" s="44" t="n">
        <f aca="false">AV245</f>
        <v>1200</v>
      </c>
      <c r="AW244" s="44" t="n">
        <f aca="false">AW245</f>
        <v>0</v>
      </c>
      <c r="AX244" s="44" t="n">
        <f aca="false">AX245</f>
        <v>1200</v>
      </c>
      <c r="AY244" s="44" t="n">
        <f aca="false">AY245</f>
        <v>0</v>
      </c>
      <c r="AZ244" s="44" t="n">
        <f aca="false">AZ245</f>
        <v>1200</v>
      </c>
      <c r="BA244" s="44" t="n">
        <f aca="false">BA245</f>
        <v>0</v>
      </c>
      <c r="BB244" s="44" t="n">
        <f aca="false">BB245</f>
        <v>0</v>
      </c>
      <c r="BC244" s="44" t="n">
        <f aca="false">BC245</f>
        <v>1200</v>
      </c>
      <c r="BD244" s="120"/>
    </row>
    <row r="245" customFormat="false" ht="18.75" hidden="true" customHeight="false" outlineLevel="0" collapsed="false">
      <c r="A245" s="59"/>
      <c r="B245" s="54"/>
      <c r="C245" s="42"/>
      <c r="D245" s="42" t="s">
        <v>36</v>
      </c>
      <c r="E245" s="46" t="s">
        <v>37</v>
      </c>
      <c r="F245" s="44" t="n">
        <v>800</v>
      </c>
      <c r="G245" s="44"/>
      <c r="H245" s="44" t="n">
        <f aca="false">SUM(F245:G245)</f>
        <v>800</v>
      </c>
      <c r="I245" s="44"/>
      <c r="J245" s="44"/>
      <c r="K245" s="44"/>
      <c r="L245" s="44" t="n">
        <f aca="false">SUM(H245:K245)</f>
        <v>800</v>
      </c>
      <c r="M245" s="44"/>
      <c r="N245" s="44"/>
      <c r="O245" s="44" t="n">
        <f aca="false">SUM(L245:N245)</f>
        <v>800</v>
      </c>
      <c r="P245" s="44"/>
      <c r="Q245" s="44"/>
      <c r="R245" s="44" t="n">
        <f aca="false">SUM(O245:Q245)</f>
        <v>800</v>
      </c>
      <c r="S245" s="44"/>
      <c r="T245" s="44" t="n">
        <f aca="false">SUM(R245:S245)</f>
        <v>800</v>
      </c>
      <c r="U245" s="44"/>
      <c r="V245" s="44" t="n">
        <f aca="false">SUM(T245:U245)</f>
        <v>800</v>
      </c>
      <c r="W245" s="44"/>
      <c r="X245" s="44" t="n">
        <f aca="false">SUM(V245:W245)</f>
        <v>800</v>
      </c>
      <c r="Y245" s="44"/>
      <c r="Z245" s="44" t="n">
        <f aca="false">SUM(X245:Y245)</f>
        <v>800</v>
      </c>
      <c r="AA245" s="44"/>
      <c r="AB245" s="44" t="n">
        <f aca="false">SUM(Z245:AA245)</f>
        <v>800</v>
      </c>
      <c r="AC245" s="44"/>
      <c r="AD245" s="44"/>
      <c r="AE245" s="44" t="n">
        <f aca="false">SUM(AB245:AD245)</f>
        <v>800</v>
      </c>
      <c r="AF245" s="44"/>
      <c r="AG245" s="44" t="n">
        <f aca="false">SUM(AE245:AF245)</f>
        <v>800</v>
      </c>
      <c r="AH245" s="44" t="n">
        <v>1200</v>
      </c>
      <c r="AI245" s="44"/>
      <c r="AJ245" s="44" t="n">
        <f aca="false">SUM(AH245:AI245)</f>
        <v>1200</v>
      </c>
      <c r="AK245" s="44"/>
      <c r="AL245" s="44" t="n">
        <f aca="false">SUM(AJ245:AK245)</f>
        <v>1200</v>
      </c>
      <c r="AM245" s="44"/>
      <c r="AN245" s="44" t="n">
        <f aca="false">SUM(AL245:AL245)</f>
        <v>1200</v>
      </c>
      <c r="AO245" s="44"/>
      <c r="AP245" s="44"/>
      <c r="AQ245" s="44" t="n">
        <f aca="false">SUM(AN245:AP245)</f>
        <v>1200</v>
      </c>
      <c r="AR245" s="44"/>
      <c r="AS245" s="44" t="n">
        <f aca="false">SUM(AP245:AR245)</f>
        <v>1200</v>
      </c>
      <c r="AT245" s="44" t="n">
        <v>1200</v>
      </c>
      <c r="AU245" s="44"/>
      <c r="AV245" s="44" t="n">
        <f aca="false">SUM(AT245:AU245)</f>
        <v>1200</v>
      </c>
      <c r="AW245" s="44"/>
      <c r="AX245" s="44" t="n">
        <f aca="false">SUM(AV245:AW245)</f>
        <v>1200</v>
      </c>
      <c r="AY245" s="44"/>
      <c r="AZ245" s="44" t="n">
        <f aca="false">SUM(AX245:AY245)</f>
        <v>1200</v>
      </c>
      <c r="BA245" s="44"/>
      <c r="BB245" s="44"/>
      <c r="BC245" s="44" t="n">
        <f aca="false">SUM(AZ245:BB245)</f>
        <v>1200</v>
      </c>
      <c r="BD245" s="120"/>
    </row>
    <row r="246" customFormat="false" ht="18.75" hidden="true" customHeight="false" outlineLevel="0" collapsed="false">
      <c r="A246" s="59"/>
      <c r="B246" s="54"/>
      <c r="C246" s="37" t="s">
        <v>316</v>
      </c>
      <c r="D246" s="37"/>
      <c r="E246" s="38" t="s">
        <v>317</v>
      </c>
      <c r="F246" s="39" t="n">
        <f aca="false">F247</f>
        <v>3055.945</v>
      </c>
      <c r="G246" s="39" t="n">
        <f aca="false">G247</f>
        <v>0</v>
      </c>
      <c r="H246" s="39" t="n">
        <f aca="false">H247</f>
        <v>3055.945</v>
      </c>
      <c r="I246" s="39" t="n">
        <f aca="false">I247</f>
        <v>0</v>
      </c>
      <c r="J246" s="39" t="n">
        <f aca="false">J247</f>
        <v>0</v>
      </c>
      <c r="K246" s="39" t="n">
        <f aca="false">K247</f>
        <v>0</v>
      </c>
      <c r="L246" s="39" t="n">
        <f aca="false">L247</f>
        <v>3055.945</v>
      </c>
      <c r="M246" s="39" t="n">
        <f aca="false">M247</f>
        <v>0</v>
      </c>
      <c r="N246" s="39" t="n">
        <f aca="false">N247</f>
        <v>0</v>
      </c>
      <c r="O246" s="39" t="n">
        <f aca="false">O247</f>
        <v>3055.945</v>
      </c>
      <c r="P246" s="39" t="n">
        <f aca="false">P247</f>
        <v>0</v>
      </c>
      <c r="Q246" s="39" t="n">
        <f aca="false">Q247</f>
        <v>0</v>
      </c>
      <c r="R246" s="39" t="n">
        <f aca="false">R247</f>
        <v>3055.945</v>
      </c>
      <c r="S246" s="39" t="n">
        <f aca="false">S247</f>
        <v>0</v>
      </c>
      <c r="T246" s="39" t="n">
        <f aca="false">T247</f>
        <v>3055.945</v>
      </c>
      <c r="U246" s="39" t="n">
        <f aca="false">U247</f>
        <v>0</v>
      </c>
      <c r="V246" s="39" t="n">
        <f aca="false">V247</f>
        <v>3055.945</v>
      </c>
      <c r="W246" s="39" t="n">
        <f aca="false">W247</f>
        <v>0</v>
      </c>
      <c r="X246" s="39" t="n">
        <f aca="false">X247</f>
        <v>3055.945</v>
      </c>
      <c r="Y246" s="39" t="n">
        <f aca="false">Y247</f>
        <v>0</v>
      </c>
      <c r="Z246" s="39" t="n">
        <f aca="false">Z247</f>
        <v>3055.945</v>
      </c>
      <c r="AA246" s="39" t="n">
        <f aca="false">AA247</f>
        <v>0</v>
      </c>
      <c r="AB246" s="39" t="n">
        <f aca="false">AB247</f>
        <v>3055.945</v>
      </c>
      <c r="AC246" s="39" t="n">
        <f aca="false">AC247</f>
        <v>0</v>
      </c>
      <c r="AD246" s="39" t="n">
        <f aca="false">AD247</f>
        <v>0</v>
      </c>
      <c r="AE246" s="39" t="n">
        <f aca="false">AE247</f>
        <v>3055.945</v>
      </c>
      <c r="AF246" s="39" t="n">
        <f aca="false">AF247</f>
        <v>0</v>
      </c>
      <c r="AG246" s="39" t="n">
        <f aca="false">AG247</f>
        <v>3055.945</v>
      </c>
      <c r="AH246" s="39" t="n">
        <f aca="false">AH247</f>
        <v>3364.517</v>
      </c>
      <c r="AI246" s="39" t="n">
        <f aca="false">AI247</f>
        <v>0</v>
      </c>
      <c r="AJ246" s="39" t="n">
        <f aca="false">AJ247</f>
        <v>3364.517</v>
      </c>
      <c r="AK246" s="39" t="n">
        <f aca="false">AK247</f>
        <v>0</v>
      </c>
      <c r="AL246" s="39" t="n">
        <f aca="false">AL247</f>
        <v>3364.517</v>
      </c>
      <c r="AM246" s="39" t="n">
        <f aca="false">AM247</f>
        <v>0</v>
      </c>
      <c r="AN246" s="39" t="n">
        <f aca="false">AN247</f>
        <v>3364.517</v>
      </c>
      <c r="AO246" s="39" t="n">
        <f aca="false">AO247</f>
        <v>0</v>
      </c>
      <c r="AP246" s="39" t="n">
        <f aca="false">AP247</f>
        <v>0</v>
      </c>
      <c r="AQ246" s="39" t="n">
        <f aca="false">AQ247</f>
        <v>3364.517</v>
      </c>
      <c r="AR246" s="39" t="n">
        <f aca="false">AR247</f>
        <v>0</v>
      </c>
      <c r="AS246" s="39" t="n">
        <f aca="false">AS247</f>
        <v>3364.517</v>
      </c>
      <c r="AT246" s="39" t="n">
        <f aca="false">AT247</f>
        <v>800</v>
      </c>
      <c r="AU246" s="39" t="n">
        <f aca="false">AU247</f>
        <v>0</v>
      </c>
      <c r="AV246" s="39" t="n">
        <f aca="false">AV247</f>
        <v>800</v>
      </c>
      <c r="AW246" s="39" t="n">
        <f aca="false">AW247</f>
        <v>0</v>
      </c>
      <c r="AX246" s="39" t="n">
        <f aca="false">AX247</f>
        <v>800</v>
      </c>
      <c r="AY246" s="39" t="n">
        <f aca="false">AY247</f>
        <v>0</v>
      </c>
      <c r="AZ246" s="39" t="n">
        <f aca="false">AZ247</f>
        <v>800</v>
      </c>
      <c r="BA246" s="39" t="n">
        <f aca="false">BA247</f>
        <v>2400</v>
      </c>
      <c r="BB246" s="39" t="n">
        <f aca="false">BB247</f>
        <v>0</v>
      </c>
      <c r="BC246" s="39" t="n">
        <f aca="false">BC247</f>
        <v>3200</v>
      </c>
      <c r="BD246" s="120"/>
    </row>
    <row r="247" customFormat="false" ht="18.75" hidden="true" customHeight="false" outlineLevel="0" collapsed="false">
      <c r="A247" s="59"/>
      <c r="B247" s="54"/>
      <c r="C247" s="37" t="s">
        <v>318</v>
      </c>
      <c r="D247" s="37"/>
      <c r="E247" s="38" t="s">
        <v>319</v>
      </c>
      <c r="F247" s="39" t="n">
        <f aca="false">F248</f>
        <v>3055.945</v>
      </c>
      <c r="G247" s="39" t="n">
        <f aca="false">G248</f>
        <v>0</v>
      </c>
      <c r="H247" s="39" t="n">
        <f aca="false">H248</f>
        <v>3055.945</v>
      </c>
      <c r="I247" s="39" t="n">
        <f aca="false">I248</f>
        <v>0</v>
      </c>
      <c r="J247" s="39" t="n">
        <f aca="false">J248</f>
        <v>0</v>
      </c>
      <c r="K247" s="39" t="n">
        <f aca="false">K248</f>
        <v>0</v>
      </c>
      <c r="L247" s="39" t="n">
        <f aca="false">L248</f>
        <v>3055.945</v>
      </c>
      <c r="M247" s="39" t="n">
        <f aca="false">M248</f>
        <v>0</v>
      </c>
      <c r="N247" s="39" t="n">
        <f aca="false">N248</f>
        <v>0</v>
      </c>
      <c r="O247" s="39" t="n">
        <f aca="false">O248</f>
        <v>3055.945</v>
      </c>
      <c r="P247" s="39" t="n">
        <f aca="false">P248</f>
        <v>0</v>
      </c>
      <c r="Q247" s="39" t="n">
        <f aca="false">Q248</f>
        <v>0</v>
      </c>
      <c r="R247" s="39" t="n">
        <f aca="false">R248</f>
        <v>3055.945</v>
      </c>
      <c r="S247" s="39" t="n">
        <f aca="false">S248</f>
        <v>0</v>
      </c>
      <c r="T247" s="39" t="n">
        <f aca="false">T248</f>
        <v>3055.945</v>
      </c>
      <c r="U247" s="39" t="n">
        <f aca="false">U248</f>
        <v>0</v>
      </c>
      <c r="V247" s="39" t="n">
        <f aca="false">V248</f>
        <v>3055.945</v>
      </c>
      <c r="W247" s="39" t="n">
        <f aca="false">W248</f>
        <v>0</v>
      </c>
      <c r="X247" s="39" t="n">
        <f aca="false">X248</f>
        <v>3055.945</v>
      </c>
      <c r="Y247" s="39" t="n">
        <f aca="false">Y248</f>
        <v>0</v>
      </c>
      <c r="Z247" s="39" t="n">
        <f aca="false">Z248</f>
        <v>3055.945</v>
      </c>
      <c r="AA247" s="39" t="n">
        <f aca="false">AA248</f>
        <v>0</v>
      </c>
      <c r="AB247" s="39" t="n">
        <f aca="false">AB248</f>
        <v>3055.945</v>
      </c>
      <c r="AC247" s="39" t="n">
        <f aca="false">AC248</f>
        <v>0</v>
      </c>
      <c r="AD247" s="39" t="n">
        <f aca="false">AD248</f>
        <v>0</v>
      </c>
      <c r="AE247" s="39" t="n">
        <f aca="false">AE248</f>
        <v>3055.945</v>
      </c>
      <c r="AF247" s="39" t="n">
        <f aca="false">AF248</f>
        <v>0</v>
      </c>
      <c r="AG247" s="39" t="n">
        <f aca="false">AG248</f>
        <v>3055.945</v>
      </c>
      <c r="AH247" s="39" t="n">
        <f aca="false">AH248</f>
        <v>3364.517</v>
      </c>
      <c r="AI247" s="39" t="n">
        <f aca="false">AI248</f>
        <v>0</v>
      </c>
      <c r="AJ247" s="39" t="n">
        <f aca="false">AJ248</f>
        <v>3364.517</v>
      </c>
      <c r="AK247" s="39" t="n">
        <f aca="false">AK248</f>
        <v>0</v>
      </c>
      <c r="AL247" s="39" t="n">
        <f aca="false">AL248</f>
        <v>3364.517</v>
      </c>
      <c r="AM247" s="39" t="n">
        <f aca="false">AM248</f>
        <v>0</v>
      </c>
      <c r="AN247" s="39" t="n">
        <f aca="false">AN248</f>
        <v>3364.517</v>
      </c>
      <c r="AO247" s="39" t="n">
        <f aca="false">AO248</f>
        <v>0</v>
      </c>
      <c r="AP247" s="39" t="n">
        <f aca="false">AP248</f>
        <v>0</v>
      </c>
      <c r="AQ247" s="39" t="n">
        <f aca="false">AQ248</f>
        <v>3364.517</v>
      </c>
      <c r="AR247" s="39" t="n">
        <f aca="false">AR248</f>
        <v>0</v>
      </c>
      <c r="AS247" s="39" t="n">
        <f aca="false">AS248</f>
        <v>3364.517</v>
      </c>
      <c r="AT247" s="39" t="n">
        <f aca="false">AT248</f>
        <v>800</v>
      </c>
      <c r="AU247" s="39" t="n">
        <f aca="false">AU248</f>
        <v>0</v>
      </c>
      <c r="AV247" s="39" t="n">
        <f aca="false">AV248</f>
        <v>800</v>
      </c>
      <c r="AW247" s="39" t="n">
        <f aca="false">AW248</f>
        <v>0</v>
      </c>
      <c r="AX247" s="39" t="n">
        <f aca="false">AX248</f>
        <v>800</v>
      </c>
      <c r="AY247" s="39" t="n">
        <f aca="false">AY248</f>
        <v>0</v>
      </c>
      <c r="AZ247" s="39" t="n">
        <f aca="false">AZ248</f>
        <v>800</v>
      </c>
      <c r="BA247" s="39" t="n">
        <f aca="false">BA248</f>
        <v>2400</v>
      </c>
      <c r="BB247" s="39" t="n">
        <f aca="false">BB248</f>
        <v>0</v>
      </c>
      <c r="BC247" s="39" t="n">
        <f aca="false">BC248</f>
        <v>3200</v>
      </c>
      <c r="BD247" s="120"/>
    </row>
    <row r="248" customFormat="false" ht="18.75" hidden="true" customHeight="false" outlineLevel="0" collapsed="false">
      <c r="A248" s="59"/>
      <c r="B248" s="54"/>
      <c r="C248" s="37" t="s">
        <v>320</v>
      </c>
      <c r="D248" s="37"/>
      <c r="E248" s="38" t="s">
        <v>321</v>
      </c>
      <c r="F248" s="39" t="n">
        <f aca="false">F249+F251</f>
        <v>3055.945</v>
      </c>
      <c r="G248" s="39" t="n">
        <f aca="false">G249+G251</f>
        <v>0</v>
      </c>
      <c r="H248" s="39" t="n">
        <f aca="false">H249+H251</f>
        <v>3055.945</v>
      </c>
      <c r="I248" s="39" t="n">
        <f aca="false">I249+I251</f>
        <v>0</v>
      </c>
      <c r="J248" s="39" t="n">
        <f aca="false">J249+J251</f>
        <v>0</v>
      </c>
      <c r="K248" s="39" t="n">
        <f aca="false">K249+K251</f>
        <v>0</v>
      </c>
      <c r="L248" s="39" t="n">
        <f aca="false">L249+L251</f>
        <v>3055.945</v>
      </c>
      <c r="M248" s="39" t="n">
        <f aca="false">M249+M251</f>
        <v>0</v>
      </c>
      <c r="N248" s="39" t="n">
        <f aca="false">N249+N251</f>
        <v>0</v>
      </c>
      <c r="O248" s="39" t="n">
        <f aca="false">O249+O251</f>
        <v>3055.945</v>
      </c>
      <c r="P248" s="39" t="n">
        <f aca="false">P249+P251</f>
        <v>0</v>
      </c>
      <c r="Q248" s="39" t="n">
        <f aca="false">Q249+Q251</f>
        <v>0</v>
      </c>
      <c r="R248" s="39" t="n">
        <f aca="false">R249+R251</f>
        <v>3055.945</v>
      </c>
      <c r="S248" s="39" t="n">
        <f aca="false">S249+S251</f>
        <v>0</v>
      </c>
      <c r="T248" s="39" t="n">
        <f aca="false">T249+T251</f>
        <v>3055.945</v>
      </c>
      <c r="U248" s="39" t="n">
        <f aca="false">U249+U251</f>
        <v>0</v>
      </c>
      <c r="V248" s="39" t="n">
        <f aca="false">V249+V251</f>
        <v>3055.945</v>
      </c>
      <c r="W248" s="39" t="n">
        <f aca="false">W249+W251</f>
        <v>0</v>
      </c>
      <c r="X248" s="39" t="n">
        <f aca="false">X249+X251</f>
        <v>3055.945</v>
      </c>
      <c r="Y248" s="39" t="n">
        <f aca="false">Y249+Y251</f>
        <v>0</v>
      </c>
      <c r="Z248" s="39" t="n">
        <f aca="false">Z249+Z251</f>
        <v>3055.945</v>
      </c>
      <c r="AA248" s="39" t="n">
        <f aca="false">AA249+AA251</f>
        <v>0</v>
      </c>
      <c r="AB248" s="39" t="n">
        <f aca="false">AB249+AB251</f>
        <v>3055.945</v>
      </c>
      <c r="AC248" s="39" t="n">
        <f aca="false">AC249+AC251</f>
        <v>0</v>
      </c>
      <c r="AD248" s="39" t="n">
        <f aca="false">AD249+AD251</f>
        <v>0</v>
      </c>
      <c r="AE248" s="39" t="n">
        <f aca="false">AE249+AE251</f>
        <v>3055.945</v>
      </c>
      <c r="AF248" s="39" t="n">
        <f aca="false">AF249+AF251</f>
        <v>0</v>
      </c>
      <c r="AG248" s="39" t="n">
        <f aca="false">AG249+AG251</f>
        <v>3055.945</v>
      </c>
      <c r="AH248" s="39" t="n">
        <f aca="false">AH249+AH251</f>
        <v>3364.517</v>
      </c>
      <c r="AI248" s="39" t="n">
        <f aca="false">AI249+AI251</f>
        <v>0</v>
      </c>
      <c r="AJ248" s="39" t="n">
        <f aca="false">AJ249+AJ251</f>
        <v>3364.517</v>
      </c>
      <c r="AK248" s="39" t="n">
        <f aca="false">AK249+AK251</f>
        <v>0</v>
      </c>
      <c r="AL248" s="39" t="n">
        <f aca="false">AL249+AL251</f>
        <v>3364.517</v>
      </c>
      <c r="AM248" s="39" t="n">
        <f aca="false">AM249+AM251</f>
        <v>0</v>
      </c>
      <c r="AN248" s="39" t="n">
        <f aca="false">AN249+AN251</f>
        <v>3364.517</v>
      </c>
      <c r="AO248" s="39" t="n">
        <f aca="false">AO249+AO251</f>
        <v>0</v>
      </c>
      <c r="AP248" s="39" t="n">
        <f aca="false">AP249+AP251</f>
        <v>0</v>
      </c>
      <c r="AQ248" s="39" t="n">
        <f aca="false">AQ249+AQ251</f>
        <v>3364.517</v>
      </c>
      <c r="AR248" s="39" t="n">
        <f aca="false">AR249+AR251</f>
        <v>0</v>
      </c>
      <c r="AS248" s="39" t="n">
        <f aca="false">AS249+AS251</f>
        <v>3364.517</v>
      </c>
      <c r="AT248" s="39" t="n">
        <f aca="false">AT249+AT251</f>
        <v>800</v>
      </c>
      <c r="AU248" s="39" t="n">
        <f aca="false">AU249+AU251</f>
        <v>0</v>
      </c>
      <c r="AV248" s="39" t="n">
        <f aca="false">AV249+AV251</f>
        <v>800</v>
      </c>
      <c r="AW248" s="39" t="n">
        <f aca="false">AW249+AW251</f>
        <v>0</v>
      </c>
      <c r="AX248" s="39" t="n">
        <f aca="false">AX249+AX251</f>
        <v>800</v>
      </c>
      <c r="AY248" s="39" t="n">
        <f aca="false">AY249+AY251</f>
        <v>0</v>
      </c>
      <c r="AZ248" s="39" t="n">
        <f aca="false">AZ249+AZ251</f>
        <v>800</v>
      </c>
      <c r="BA248" s="39" t="n">
        <f aca="false">BA249+BA251</f>
        <v>2400</v>
      </c>
      <c r="BB248" s="39" t="n">
        <f aca="false">BB249+BB251</f>
        <v>0</v>
      </c>
      <c r="BC248" s="39" t="n">
        <f aca="false">BC249+BC251</f>
        <v>3200</v>
      </c>
      <c r="BD248" s="120"/>
    </row>
    <row r="249" customFormat="false" ht="37.5" hidden="true" customHeight="false" outlineLevel="0" collapsed="false">
      <c r="A249" s="59"/>
      <c r="B249" s="54"/>
      <c r="C249" s="42" t="s">
        <v>326</v>
      </c>
      <c r="D249" s="42"/>
      <c r="E249" s="46" t="s">
        <v>773</v>
      </c>
      <c r="F249" s="47" t="n">
        <f aca="false">F250</f>
        <v>764.278</v>
      </c>
      <c r="G249" s="47" t="n">
        <f aca="false">G250</f>
        <v>0</v>
      </c>
      <c r="H249" s="47" t="n">
        <f aca="false">H250</f>
        <v>764.278</v>
      </c>
      <c r="I249" s="47" t="n">
        <f aca="false">I250</f>
        <v>0</v>
      </c>
      <c r="J249" s="47" t="n">
        <f aca="false">J250</f>
        <v>0</v>
      </c>
      <c r="K249" s="47" t="n">
        <f aca="false">K250</f>
        <v>0</v>
      </c>
      <c r="L249" s="47" t="n">
        <f aca="false">L250</f>
        <v>764.278</v>
      </c>
      <c r="M249" s="47" t="n">
        <f aca="false">M250</f>
        <v>0</v>
      </c>
      <c r="N249" s="47" t="n">
        <f aca="false">N250</f>
        <v>0</v>
      </c>
      <c r="O249" s="47" t="n">
        <f aca="false">O250</f>
        <v>764.278</v>
      </c>
      <c r="P249" s="47" t="n">
        <f aca="false">P250</f>
        <v>0</v>
      </c>
      <c r="Q249" s="47" t="n">
        <f aca="false">Q250</f>
        <v>0</v>
      </c>
      <c r="R249" s="47" t="n">
        <f aca="false">R250</f>
        <v>764.278</v>
      </c>
      <c r="S249" s="47" t="n">
        <f aca="false">S250</f>
        <v>0</v>
      </c>
      <c r="T249" s="47" t="n">
        <f aca="false">T250</f>
        <v>764.278</v>
      </c>
      <c r="U249" s="47" t="n">
        <f aca="false">U250</f>
        <v>0</v>
      </c>
      <c r="V249" s="47" t="n">
        <f aca="false">V250</f>
        <v>764.278</v>
      </c>
      <c r="W249" s="47" t="n">
        <f aca="false">W250</f>
        <v>0</v>
      </c>
      <c r="X249" s="47" t="n">
        <f aca="false">X250</f>
        <v>764.278</v>
      </c>
      <c r="Y249" s="47" t="n">
        <f aca="false">Y250</f>
        <v>0</v>
      </c>
      <c r="Z249" s="47" t="n">
        <f aca="false">Z250</f>
        <v>764.278</v>
      </c>
      <c r="AA249" s="47" t="n">
        <f aca="false">AA250</f>
        <v>0</v>
      </c>
      <c r="AB249" s="47" t="n">
        <f aca="false">AB250</f>
        <v>764.278</v>
      </c>
      <c r="AC249" s="47" t="n">
        <f aca="false">AC250</f>
        <v>0</v>
      </c>
      <c r="AD249" s="47" t="n">
        <f aca="false">AD250</f>
        <v>0</v>
      </c>
      <c r="AE249" s="47" t="n">
        <f aca="false">AE250</f>
        <v>764.278</v>
      </c>
      <c r="AF249" s="47" t="n">
        <f aca="false">AF250</f>
        <v>0</v>
      </c>
      <c r="AG249" s="47" t="n">
        <f aca="false">AG250</f>
        <v>764.278</v>
      </c>
      <c r="AH249" s="47" t="n">
        <f aca="false">AH250</f>
        <v>841.184</v>
      </c>
      <c r="AI249" s="47" t="n">
        <f aca="false">AI250</f>
        <v>0</v>
      </c>
      <c r="AJ249" s="47" t="n">
        <f aca="false">AJ250</f>
        <v>841.184</v>
      </c>
      <c r="AK249" s="47" t="n">
        <f aca="false">AK250</f>
        <v>0</v>
      </c>
      <c r="AL249" s="47" t="n">
        <f aca="false">AL250</f>
        <v>841.184</v>
      </c>
      <c r="AM249" s="47" t="n">
        <f aca="false">AM250</f>
        <v>0</v>
      </c>
      <c r="AN249" s="47" t="n">
        <f aca="false">AN250</f>
        <v>841.184</v>
      </c>
      <c r="AO249" s="47" t="n">
        <f aca="false">AO250</f>
        <v>0</v>
      </c>
      <c r="AP249" s="47" t="n">
        <f aca="false">AP250</f>
        <v>0</v>
      </c>
      <c r="AQ249" s="47" t="n">
        <f aca="false">AQ250</f>
        <v>841.184</v>
      </c>
      <c r="AR249" s="47" t="n">
        <f aca="false">AR250</f>
        <v>0</v>
      </c>
      <c r="AS249" s="47" t="n">
        <f aca="false">AS250</f>
        <v>841.184</v>
      </c>
      <c r="AT249" s="47" t="n">
        <f aca="false">AT250</f>
        <v>800</v>
      </c>
      <c r="AU249" s="47" t="n">
        <f aca="false">AU250</f>
        <v>0</v>
      </c>
      <c r="AV249" s="47" t="n">
        <f aca="false">AV250</f>
        <v>800</v>
      </c>
      <c r="AW249" s="47" t="n">
        <f aca="false">AW250</f>
        <v>0</v>
      </c>
      <c r="AX249" s="47" t="n">
        <f aca="false">AX250</f>
        <v>800</v>
      </c>
      <c r="AY249" s="47" t="n">
        <f aca="false">AY250</f>
        <v>0</v>
      </c>
      <c r="AZ249" s="47" t="n">
        <f aca="false">AZ250</f>
        <v>800</v>
      </c>
      <c r="BA249" s="47" t="n">
        <f aca="false">BA250</f>
        <v>0</v>
      </c>
      <c r="BB249" s="47" t="n">
        <f aca="false">BB250</f>
        <v>0</v>
      </c>
      <c r="BC249" s="47" t="n">
        <f aca="false">BC250</f>
        <v>800</v>
      </c>
      <c r="BD249" s="120"/>
    </row>
    <row r="250" customFormat="false" ht="18.75" hidden="true" customHeight="false" outlineLevel="0" collapsed="false">
      <c r="A250" s="59"/>
      <c r="B250" s="54"/>
      <c r="C250" s="42"/>
      <c r="D250" s="42" t="s">
        <v>40</v>
      </c>
      <c r="E250" s="46" t="s">
        <v>41</v>
      </c>
      <c r="F250" s="47" t="n">
        <v>764.278</v>
      </c>
      <c r="G250" s="44"/>
      <c r="H250" s="47" t="n">
        <f aca="false">SUM(F250:G250)</f>
        <v>764.278</v>
      </c>
      <c r="I250" s="44"/>
      <c r="J250" s="44"/>
      <c r="K250" s="44"/>
      <c r="L250" s="47" t="n">
        <f aca="false">SUM(H250:K250)</f>
        <v>764.278</v>
      </c>
      <c r="M250" s="44"/>
      <c r="N250" s="44"/>
      <c r="O250" s="47" t="n">
        <f aca="false">SUM(L250:N250)</f>
        <v>764.278</v>
      </c>
      <c r="P250" s="44"/>
      <c r="Q250" s="44"/>
      <c r="R250" s="47" t="n">
        <f aca="false">SUM(O250:Q250)</f>
        <v>764.278</v>
      </c>
      <c r="S250" s="44"/>
      <c r="T250" s="47" t="n">
        <f aca="false">SUM(R250:S250)</f>
        <v>764.278</v>
      </c>
      <c r="U250" s="44"/>
      <c r="V250" s="47" t="n">
        <f aca="false">SUM(T250:U250)</f>
        <v>764.278</v>
      </c>
      <c r="W250" s="44"/>
      <c r="X250" s="47" t="n">
        <f aca="false">SUM(V250:W250)</f>
        <v>764.278</v>
      </c>
      <c r="Y250" s="44"/>
      <c r="Z250" s="47" t="n">
        <f aca="false">SUM(X250:Y250)</f>
        <v>764.278</v>
      </c>
      <c r="AA250" s="44"/>
      <c r="AB250" s="47" t="n">
        <f aca="false">SUM(Z250:AA250)</f>
        <v>764.278</v>
      </c>
      <c r="AC250" s="44"/>
      <c r="AD250" s="44"/>
      <c r="AE250" s="47" t="n">
        <f aca="false">SUM(AB250:AD250)</f>
        <v>764.278</v>
      </c>
      <c r="AF250" s="44"/>
      <c r="AG250" s="47" t="n">
        <f aca="false">SUM(AE250:AF250)</f>
        <v>764.278</v>
      </c>
      <c r="AH250" s="47" t="n">
        <v>841.184</v>
      </c>
      <c r="AI250" s="44"/>
      <c r="AJ250" s="47" t="n">
        <f aca="false">SUM(AH250:AI250)</f>
        <v>841.184</v>
      </c>
      <c r="AK250" s="44"/>
      <c r="AL250" s="47" t="n">
        <f aca="false">SUM(AJ250:AK250)</f>
        <v>841.184</v>
      </c>
      <c r="AM250" s="44"/>
      <c r="AN250" s="47" t="n">
        <f aca="false">SUM(AL250:AL250)</f>
        <v>841.184</v>
      </c>
      <c r="AO250" s="44"/>
      <c r="AP250" s="44"/>
      <c r="AQ250" s="47" t="n">
        <f aca="false">SUM(AN250:AP250)</f>
        <v>841.184</v>
      </c>
      <c r="AR250" s="44"/>
      <c r="AS250" s="47" t="n">
        <f aca="false">SUM(AP250:AR250)</f>
        <v>841.184</v>
      </c>
      <c r="AT250" s="47" t="n">
        <v>800</v>
      </c>
      <c r="AU250" s="44"/>
      <c r="AV250" s="47" t="n">
        <f aca="false">SUM(AT250:AU250)</f>
        <v>800</v>
      </c>
      <c r="AW250" s="44"/>
      <c r="AX250" s="47" t="n">
        <f aca="false">SUM(AV250:AW250)</f>
        <v>800</v>
      </c>
      <c r="AY250" s="44"/>
      <c r="AZ250" s="47" t="n">
        <f aca="false">SUM(AX250:AY250)</f>
        <v>800</v>
      </c>
      <c r="BA250" s="44"/>
      <c r="BB250" s="44"/>
      <c r="BC250" s="47" t="n">
        <f aca="false">SUM(AZ250:BB250)</f>
        <v>800</v>
      </c>
      <c r="BD250" s="120"/>
    </row>
    <row r="251" customFormat="false" ht="37.5" hidden="true" customHeight="false" outlineLevel="0" collapsed="false">
      <c r="A251" s="59"/>
      <c r="B251" s="54"/>
      <c r="C251" s="42" t="s">
        <v>326</v>
      </c>
      <c r="D251" s="42"/>
      <c r="E251" s="46" t="s">
        <v>774</v>
      </c>
      <c r="F251" s="47" t="n">
        <f aca="false">F252</f>
        <v>2291.667</v>
      </c>
      <c r="G251" s="47" t="n">
        <f aca="false">G252</f>
        <v>0</v>
      </c>
      <c r="H251" s="47" t="n">
        <f aca="false">H252</f>
        <v>2291.667</v>
      </c>
      <c r="I251" s="47" t="n">
        <f aca="false">I252</f>
        <v>0</v>
      </c>
      <c r="J251" s="47" t="n">
        <f aca="false">J252</f>
        <v>0</v>
      </c>
      <c r="K251" s="47" t="n">
        <f aca="false">K252</f>
        <v>0</v>
      </c>
      <c r="L251" s="47" t="n">
        <f aca="false">L252</f>
        <v>2291.667</v>
      </c>
      <c r="M251" s="47" t="n">
        <f aca="false">M252</f>
        <v>0</v>
      </c>
      <c r="N251" s="47" t="n">
        <f aca="false">N252</f>
        <v>0</v>
      </c>
      <c r="O251" s="47" t="n">
        <f aca="false">O252</f>
        <v>2291.667</v>
      </c>
      <c r="P251" s="47" t="n">
        <f aca="false">P252</f>
        <v>0</v>
      </c>
      <c r="Q251" s="47" t="n">
        <f aca="false">Q252</f>
        <v>0</v>
      </c>
      <c r="R251" s="47" t="n">
        <f aca="false">R252</f>
        <v>2291.667</v>
      </c>
      <c r="S251" s="47" t="n">
        <f aca="false">S252</f>
        <v>0</v>
      </c>
      <c r="T251" s="47" t="n">
        <f aca="false">T252</f>
        <v>2291.667</v>
      </c>
      <c r="U251" s="47" t="n">
        <f aca="false">U252</f>
        <v>0</v>
      </c>
      <c r="V251" s="47" t="n">
        <f aca="false">V252</f>
        <v>2291.667</v>
      </c>
      <c r="W251" s="47" t="n">
        <f aca="false">W252</f>
        <v>0</v>
      </c>
      <c r="X251" s="47" t="n">
        <f aca="false">X252</f>
        <v>2291.667</v>
      </c>
      <c r="Y251" s="47" t="n">
        <f aca="false">Y252</f>
        <v>0</v>
      </c>
      <c r="Z251" s="47" t="n">
        <f aca="false">Z252</f>
        <v>2291.667</v>
      </c>
      <c r="AA251" s="47" t="n">
        <f aca="false">AA252</f>
        <v>0</v>
      </c>
      <c r="AB251" s="47" t="n">
        <f aca="false">AB252</f>
        <v>2291.667</v>
      </c>
      <c r="AC251" s="47" t="n">
        <f aca="false">AC252</f>
        <v>0</v>
      </c>
      <c r="AD251" s="47" t="n">
        <f aca="false">AD252</f>
        <v>0</v>
      </c>
      <c r="AE251" s="47" t="n">
        <f aca="false">AE252</f>
        <v>2291.667</v>
      </c>
      <c r="AF251" s="47" t="n">
        <f aca="false">AF252</f>
        <v>0</v>
      </c>
      <c r="AG251" s="47" t="n">
        <f aca="false">AG252</f>
        <v>2291.667</v>
      </c>
      <c r="AH251" s="47" t="n">
        <f aca="false">AH252</f>
        <v>2523.333</v>
      </c>
      <c r="AI251" s="47" t="n">
        <f aca="false">AI252</f>
        <v>0</v>
      </c>
      <c r="AJ251" s="47" t="n">
        <f aca="false">AJ252</f>
        <v>2523.333</v>
      </c>
      <c r="AK251" s="47" t="n">
        <f aca="false">AK252</f>
        <v>0</v>
      </c>
      <c r="AL251" s="47" t="n">
        <f aca="false">AL252</f>
        <v>2523.333</v>
      </c>
      <c r="AM251" s="47" t="n">
        <f aca="false">AM252</f>
        <v>0</v>
      </c>
      <c r="AN251" s="47" t="n">
        <f aca="false">AN252</f>
        <v>2523.333</v>
      </c>
      <c r="AO251" s="47" t="n">
        <f aca="false">AO252</f>
        <v>0</v>
      </c>
      <c r="AP251" s="47" t="n">
        <f aca="false">AP252</f>
        <v>0</v>
      </c>
      <c r="AQ251" s="47" t="n">
        <f aca="false">AQ252</f>
        <v>2523.333</v>
      </c>
      <c r="AR251" s="47" t="n">
        <f aca="false">AR252</f>
        <v>0</v>
      </c>
      <c r="AS251" s="47" t="n">
        <f aca="false">AS252</f>
        <v>2523.333</v>
      </c>
      <c r="AT251" s="47"/>
      <c r="AU251" s="47" t="n">
        <f aca="false">AU252</f>
        <v>0</v>
      </c>
      <c r="AV251" s="47" t="n">
        <f aca="false">AV252</f>
        <v>0</v>
      </c>
      <c r="AW251" s="47" t="n">
        <f aca="false">AW252</f>
        <v>0</v>
      </c>
      <c r="AX251" s="47" t="n">
        <f aca="false">AX252</f>
        <v>0</v>
      </c>
      <c r="AY251" s="47" t="n">
        <f aca="false">AY252</f>
        <v>0</v>
      </c>
      <c r="AZ251" s="47" t="n">
        <f aca="false">AZ252</f>
        <v>0</v>
      </c>
      <c r="BA251" s="47" t="n">
        <f aca="false">BA252</f>
        <v>2400</v>
      </c>
      <c r="BB251" s="47" t="n">
        <f aca="false">BB252</f>
        <v>0</v>
      </c>
      <c r="BC251" s="47" t="n">
        <f aca="false">BC252</f>
        <v>2400</v>
      </c>
      <c r="BD251" s="120"/>
    </row>
    <row r="252" customFormat="false" ht="18.75" hidden="true" customHeight="false" outlineLevel="0" collapsed="false">
      <c r="A252" s="59"/>
      <c r="B252" s="54"/>
      <c r="C252" s="42"/>
      <c r="D252" s="42" t="s">
        <v>40</v>
      </c>
      <c r="E252" s="46" t="s">
        <v>41</v>
      </c>
      <c r="F252" s="47" t="n">
        <v>2291.667</v>
      </c>
      <c r="G252" s="44"/>
      <c r="H252" s="47" t="n">
        <f aca="false">SUM(F252:G252)</f>
        <v>2291.667</v>
      </c>
      <c r="I252" s="44"/>
      <c r="J252" s="44"/>
      <c r="K252" s="44"/>
      <c r="L252" s="47" t="n">
        <f aca="false">SUM(H252:K252)</f>
        <v>2291.667</v>
      </c>
      <c r="M252" s="44"/>
      <c r="N252" s="44"/>
      <c r="O252" s="47" t="n">
        <f aca="false">SUM(L252:N252)</f>
        <v>2291.667</v>
      </c>
      <c r="P252" s="44"/>
      <c r="Q252" s="44"/>
      <c r="R252" s="47" t="n">
        <f aca="false">SUM(O252:Q252)</f>
        <v>2291.667</v>
      </c>
      <c r="S252" s="44"/>
      <c r="T252" s="47" t="n">
        <f aca="false">SUM(R252:S252)</f>
        <v>2291.667</v>
      </c>
      <c r="U252" s="44"/>
      <c r="V252" s="47" t="n">
        <f aca="false">SUM(T252:U252)</f>
        <v>2291.667</v>
      </c>
      <c r="W252" s="44"/>
      <c r="X252" s="47" t="n">
        <f aca="false">SUM(V252:W252)</f>
        <v>2291.667</v>
      </c>
      <c r="Y252" s="44"/>
      <c r="Z252" s="47" t="n">
        <f aca="false">SUM(X252:Y252)</f>
        <v>2291.667</v>
      </c>
      <c r="AA252" s="44"/>
      <c r="AB252" s="47" t="n">
        <f aca="false">SUM(Z252:AA252)</f>
        <v>2291.667</v>
      </c>
      <c r="AC252" s="44"/>
      <c r="AD252" s="44"/>
      <c r="AE252" s="47" t="n">
        <f aca="false">SUM(AB252:AD252)</f>
        <v>2291.667</v>
      </c>
      <c r="AF252" s="44"/>
      <c r="AG252" s="47" t="n">
        <f aca="false">SUM(AE252:AF252)</f>
        <v>2291.667</v>
      </c>
      <c r="AH252" s="47" t="n">
        <v>2523.333</v>
      </c>
      <c r="AI252" s="44"/>
      <c r="AJ252" s="47" t="n">
        <f aca="false">SUM(AH252:AI252)</f>
        <v>2523.333</v>
      </c>
      <c r="AK252" s="44"/>
      <c r="AL252" s="47" t="n">
        <f aca="false">SUM(AJ252:AK252)</f>
        <v>2523.333</v>
      </c>
      <c r="AM252" s="44"/>
      <c r="AN252" s="47" t="n">
        <f aca="false">SUM(AL252:AL252)</f>
        <v>2523.333</v>
      </c>
      <c r="AO252" s="44"/>
      <c r="AP252" s="44"/>
      <c r="AQ252" s="47" t="n">
        <f aca="false">SUM(AN252:AP252)</f>
        <v>2523.333</v>
      </c>
      <c r="AR252" s="44"/>
      <c r="AS252" s="47" t="n">
        <f aca="false">SUM(AP252:AR252)</f>
        <v>2523.333</v>
      </c>
      <c r="AT252" s="47"/>
      <c r="AU252" s="44"/>
      <c r="AV252" s="47" t="n">
        <f aca="false">SUM(AT252:AU252)</f>
        <v>0</v>
      </c>
      <c r="AW252" s="44"/>
      <c r="AX252" s="47" t="n">
        <f aca="false">SUM(AV252:AW252)</f>
        <v>0</v>
      </c>
      <c r="AY252" s="44"/>
      <c r="AZ252" s="47" t="n">
        <f aca="false">SUM(AX252:AY252)</f>
        <v>0</v>
      </c>
      <c r="BA252" s="47" t="n">
        <v>2400</v>
      </c>
      <c r="BB252" s="44"/>
      <c r="BC252" s="47" t="n">
        <f aca="false">SUM(AZ252:BB252)</f>
        <v>2400</v>
      </c>
      <c r="BD252" s="120"/>
    </row>
    <row r="253" customFormat="false" ht="18.75" hidden="false" customHeight="false" outlineLevel="0" collapsed="false">
      <c r="A253" s="42"/>
      <c r="B253" s="122" t="s">
        <v>775</v>
      </c>
      <c r="C253" s="54"/>
      <c r="D253" s="54"/>
      <c r="E253" s="87" t="s">
        <v>776</v>
      </c>
      <c r="F253" s="39" t="n">
        <f aca="false">F254</f>
        <v>1043.6</v>
      </c>
      <c r="G253" s="39" t="n">
        <f aca="false">G254</f>
        <v>0</v>
      </c>
      <c r="H253" s="39" t="n">
        <f aca="false">H254</f>
        <v>1043.6</v>
      </c>
      <c r="I253" s="39" t="n">
        <f aca="false">I254</f>
        <v>0</v>
      </c>
      <c r="J253" s="39" t="n">
        <f aca="false">J254</f>
        <v>0</v>
      </c>
      <c r="K253" s="39" t="n">
        <f aca="false">K254</f>
        <v>0</v>
      </c>
      <c r="L253" s="39" t="n">
        <f aca="false">L254</f>
        <v>1043.6</v>
      </c>
      <c r="M253" s="39" t="n">
        <f aca="false">M254</f>
        <v>0</v>
      </c>
      <c r="N253" s="39" t="n">
        <f aca="false">N254</f>
        <v>0</v>
      </c>
      <c r="O253" s="39" t="n">
        <f aca="false">O254</f>
        <v>1043.6</v>
      </c>
      <c r="P253" s="39" t="n">
        <f aca="false">P254</f>
        <v>0</v>
      </c>
      <c r="Q253" s="39" t="n">
        <f aca="false">Q254</f>
        <v>0</v>
      </c>
      <c r="R253" s="39" t="n">
        <f aca="false">R254</f>
        <v>1043.6</v>
      </c>
      <c r="S253" s="39" t="n">
        <f aca="false">S254</f>
        <v>-2.056</v>
      </c>
      <c r="T253" s="39" t="n">
        <f aca="false">T254</f>
        <v>1041.544</v>
      </c>
      <c r="U253" s="39" t="n">
        <f aca="false">U254</f>
        <v>0</v>
      </c>
      <c r="V253" s="39" t="n">
        <f aca="false">V254</f>
        <v>1041.544</v>
      </c>
      <c r="W253" s="39" t="n">
        <f aca="false">W254</f>
        <v>-23.1</v>
      </c>
      <c r="X253" s="39" t="n">
        <f aca="false">X254</f>
        <v>1018.444</v>
      </c>
      <c r="Y253" s="39" t="n">
        <f aca="false">Y254</f>
        <v>0</v>
      </c>
      <c r="Z253" s="39" t="n">
        <f aca="false">Z254</f>
        <v>1018.444</v>
      </c>
      <c r="AA253" s="39" t="n">
        <f aca="false">AA254</f>
        <v>0</v>
      </c>
      <c r="AB253" s="39" t="n">
        <f aca="false">AB254</f>
        <v>1018.444</v>
      </c>
      <c r="AC253" s="39" t="n">
        <f aca="false">AC254</f>
        <v>0</v>
      </c>
      <c r="AD253" s="39" t="n">
        <f aca="false">AD254</f>
        <v>0</v>
      </c>
      <c r="AE253" s="39" t="n">
        <f aca="false">AE254</f>
        <v>1018.444</v>
      </c>
      <c r="AF253" s="39" t="n">
        <f aca="false">AF254</f>
        <v>-220.13</v>
      </c>
      <c r="AG253" s="39" t="n">
        <f aca="false">AG254</f>
        <v>798.314</v>
      </c>
      <c r="AH253" s="39" t="n">
        <f aca="false">AH254</f>
        <v>1284</v>
      </c>
      <c r="AI253" s="39" t="n">
        <f aca="false">AI254</f>
        <v>0</v>
      </c>
      <c r="AJ253" s="39" t="n">
        <f aca="false">AJ254</f>
        <v>1284</v>
      </c>
      <c r="AK253" s="39" t="n">
        <f aca="false">AK254</f>
        <v>0</v>
      </c>
      <c r="AL253" s="39" t="n">
        <f aca="false">AL254</f>
        <v>1284</v>
      </c>
      <c r="AM253" s="39" t="n">
        <f aca="false">AM254</f>
        <v>0</v>
      </c>
      <c r="AN253" s="39" t="n">
        <f aca="false">AN254</f>
        <v>1284</v>
      </c>
      <c r="AO253" s="39" t="n">
        <f aca="false">AO254</f>
        <v>0</v>
      </c>
      <c r="AP253" s="39" t="n">
        <f aca="false">AP254</f>
        <v>0</v>
      </c>
      <c r="AQ253" s="39" t="n">
        <f aca="false">AQ254</f>
        <v>1284</v>
      </c>
      <c r="AR253" s="39" t="n">
        <f aca="false">AR254</f>
        <v>0</v>
      </c>
      <c r="AS253" s="39" t="n">
        <f aca="false">AS254</f>
        <v>1284</v>
      </c>
      <c r="AT253" s="39" t="n">
        <f aca="false">AT254</f>
        <v>921.2</v>
      </c>
      <c r="AU253" s="39" t="n">
        <f aca="false">AU254</f>
        <v>0</v>
      </c>
      <c r="AV253" s="39" t="n">
        <f aca="false">AV254</f>
        <v>921.2</v>
      </c>
      <c r="AW253" s="39" t="n">
        <f aca="false">AW254</f>
        <v>0</v>
      </c>
      <c r="AX253" s="39" t="n">
        <f aca="false">AX254</f>
        <v>921.2</v>
      </c>
      <c r="AY253" s="39" t="n">
        <f aca="false">AY254</f>
        <v>0</v>
      </c>
      <c r="AZ253" s="39" t="n">
        <f aca="false">AZ254</f>
        <v>921.2</v>
      </c>
      <c r="BA253" s="39" t="n">
        <f aca="false">BA254</f>
        <v>0</v>
      </c>
      <c r="BB253" s="39" t="n">
        <f aca="false">BB254</f>
        <v>0</v>
      </c>
      <c r="BC253" s="39" t="n">
        <f aca="false">BC254</f>
        <v>921.2</v>
      </c>
      <c r="BD253" s="120"/>
    </row>
    <row r="254" customFormat="false" ht="37.5" hidden="false" customHeight="false" outlineLevel="0" collapsed="false">
      <c r="A254" s="37"/>
      <c r="B254" s="37"/>
      <c r="C254" s="37" t="s">
        <v>193</v>
      </c>
      <c r="D254" s="37"/>
      <c r="E254" s="38" t="s">
        <v>194</v>
      </c>
      <c r="F254" s="39" t="n">
        <f aca="false">F255+F260</f>
        <v>1043.6</v>
      </c>
      <c r="G254" s="39" t="n">
        <f aca="false">G255+G260</f>
        <v>0</v>
      </c>
      <c r="H254" s="39" t="n">
        <f aca="false">H255+H260</f>
        <v>1043.6</v>
      </c>
      <c r="I254" s="39" t="n">
        <f aca="false">I255+I260</f>
        <v>0</v>
      </c>
      <c r="J254" s="39" t="n">
        <f aca="false">J255+J260</f>
        <v>0</v>
      </c>
      <c r="K254" s="39" t="n">
        <f aca="false">K255+K260</f>
        <v>0</v>
      </c>
      <c r="L254" s="39" t="n">
        <f aca="false">L255+L260</f>
        <v>1043.6</v>
      </c>
      <c r="M254" s="39" t="n">
        <f aca="false">M255+M260</f>
        <v>0</v>
      </c>
      <c r="N254" s="39" t="n">
        <f aca="false">N255+N260</f>
        <v>0</v>
      </c>
      <c r="O254" s="39" t="n">
        <f aca="false">O255+O260</f>
        <v>1043.6</v>
      </c>
      <c r="P254" s="39" t="n">
        <f aca="false">P255+P260</f>
        <v>0</v>
      </c>
      <c r="Q254" s="39" t="n">
        <f aca="false">Q255+Q260</f>
        <v>0</v>
      </c>
      <c r="R254" s="39" t="n">
        <f aca="false">R255+R260</f>
        <v>1043.6</v>
      </c>
      <c r="S254" s="39" t="n">
        <f aca="false">S255+S260</f>
        <v>-2.056</v>
      </c>
      <c r="T254" s="39" t="n">
        <f aca="false">T255+T260</f>
        <v>1041.544</v>
      </c>
      <c r="U254" s="39" t="n">
        <f aca="false">U255+U260</f>
        <v>0</v>
      </c>
      <c r="V254" s="39" t="n">
        <f aca="false">V255+V260</f>
        <v>1041.544</v>
      </c>
      <c r="W254" s="39" t="n">
        <f aca="false">W255+W260</f>
        <v>-23.1</v>
      </c>
      <c r="X254" s="39" t="n">
        <f aca="false">X255+X260</f>
        <v>1018.444</v>
      </c>
      <c r="Y254" s="39" t="n">
        <f aca="false">Y255+Y260</f>
        <v>0</v>
      </c>
      <c r="Z254" s="39" t="n">
        <f aca="false">Z255+Z260</f>
        <v>1018.444</v>
      </c>
      <c r="AA254" s="39" t="n">
        <f aca="false">AA255+AA260</f>
        <v>0</v>
      </c>
      <c r="AB254" s="39" t="n">
        <f aca="false">AB255+AB260</f>
        <v>1018.444</v>
      </c>
      <c r="AC254" s="39" t="n">
        <f aca="false">AC255+AC260</f>
        <v>0</v>
      </c>
      <c r="AD254" s="39" t="n">
        <f aca="false">AD255+AD260</f>
        <v>0</v>
      </c>
      <c r="AE254" s="39" t="n">
        <f aca="false">AE255+AE260</f>
        <v>1018.444</v>
      </c>
      <c r="AF254" s="39" t="n">
        <f aca="false">AF255+AF260</f>
        <v>-220.13</v>
      </c>
      <c r="AG254" s="39" t="n">
        <f aca="false">AG255+AG260</f>
        <v>798.314</v>
      </c>
      <c r="AH254" s="39" t="n">
        <f aca="false">AH255+AH260</f>
        <v>1284</v>
      </c>
      <c r="AI254" s="39" t="n">
        <f aca="false">AI255+AI260</f>
        <v>0</v>
      </c>
      <c r="AJ254" s="39" t="n">
        <f aca="false">AJ255+AJ260</f>
        <v>1284</v>
      </c>
      <c r="AK254" s="39" t="n">
        <f aca="false">AK255+AK260</f>
        <v>0</v>
      </c>
      <c r="AL254" s="39" t="n">
        <f aca="false">AL255+AL260</f>
        <v>1284</v>
      </c>
      <c r="AM254" s="39" t="n">
        <f aca="false">AM255+AM260</f>
        <v>0</v>
      </c>
      <c r="AN254" s="39" t="n">
        <f aca="false">AN255+AN260</f>
        <v>1284</v>
      </c>
      <c r="AO254" s="39" t="n">
        <f aca="false">AO255+AO260</f>
        <v>0</v>
      </c>
      <c r="AP254" s="39" t="n">
        <f aca="false">AP255+AP260</f>
        <v>0</v>
      </c>
      <c r="AQ254" s="39" t="n">
        <f aca="false">AQ255+AQ260</f>
        <v>1284</v>
      </c>
      <c r="AR254" s="39" t="n">
        <f aca="false">AR255+AR260</f>
        <v>0</v>
      </c>
      <c r="AS254" s="39" t="n">
        <f aca="false">AS255+AS260</f>
        <v>1284</v>
      </c>
      <c r="AT254" s="39" t="n">
        <f aca="false">AT255+AT260</f>
        <v>921.2</v>
      </c>
      <c r="AU254" s="39" t="n">
        <f aca="false">AU255+AU260</f>
        <v>0</v>
      </c>
      <c r="AV254" s="39" t="n">
        <f aca="false">AV255+AV260</f>
        <v>921.2</v>
      </c>
      <c r="AW254" s="39" t="n">
        <f aca="false">AW255+AW260</f>
        <v>0</v>
      </c>
      <c r="AX254" s="39" t="n">
        <f aca="false">AX255+AX260</f>
        <v>921.2</v>
      </c>
      <c r="AY254" s="39" t="n">
        <f aca="false">AY255+AY260</f>
        <v>0</v>
      </c>
      <c r="AZ254" s="39" t="n">
        <f aca="false">AZ255+AZ260</f>
        <v>921.2</v>
      </c>
      <c r="BA254" s="39" t="n">
        <f aca="false">BA255+BA260</f>
        <v>0</v>
      </c>
      <c r="BB254" s="39" t="n">
        <f aca="false">BB255+BB260</f>
        <v>0</v>
      </c>
      <c r="BC254" s="39" t="n">
        <f aca="false">BC255+BC260</f>
        <v>921.2</v>
      </c>
      <c r="BD254" s="120"/>
    </row>
    <row r="255" customFormat="false" ht="18.75" hidden="false" customHeight="false" outlineLevel="0" collapsed="false">
      <c r="A255" s="37"/>
      <c r="B255" s="37"/>
      <c r="C255" s="37" t="s">
        <v>235</v>
      </c>
      <c r="D255" s="37"/>
      <c r="E255" s="38" t="s">
        <v>236</v>
      </c>
      <c r="F255" s="39" t="n">
        <f aca="false">F256</f>
        <v>355.1</v>
      </c>
      <c r="G255" s="39" t="n">
        <f aca="false">G256</f>
        <v>0</v>
      </c>
      <c r="H255" s="39" t="n">
        <f aca="false">H256</f>
        <v>355.1</v>
      </c>
      <c r="I255" s="39" t="n">
        <f aca="false">I256</f>
        <v>0</v>
      </c>
      <c r="J255" s="39" t="n">
        <f aca="false">J256</f>
        <v>0</v>
      </c>
      <c r="K255" s="39" t="n">
        <f aca="false">K256</f>
        <v>0</v>
      </c>
      <c r="L255" s="39" t="n">
        <f aca="false">L256</f>
        <v>355.1</v>
      </c>
      <c r="M255" s="39" t="n">
        <f aca="false">M256</f>
        <v>0</v>
      </c>
      <c r="N255" s="39" t="n">
        <f aca="false">N256</f>
        <v>0</v>
      </c>
      <c r="O255" s="39" t="n">
        <f aca="false">O256</f>
        <v>355.1</v>
      </c>
      <c r="P255" s="39" t="n">
        <f aca="false">P256</f>
        <v>0</v>
      </c>
      <c r="Q255" s="39" t="n">
        <f aca="false">Q256</f>
        <v>0</v>
      </c>
      <c r="R255" s="39" t="n">
        <f aca="false">R256</f>
        <v>355.1</v>
      </c>
      <c r="S255" s="39" t="n">
        <f aca="false">S256</f>
        <v>0</v>
      </c>
      <c r="T255" s="39" t="n">
        <f aca="false">T256</f>
        <v>355.1</v>
      </c>
      <c r="U255" s="39" t="n">
        <f aca="false">U256</f>
        <v>0</v>
      </c>
      <c r="V255" s="39" t="n">
        <f aca="false">V256</f>
        <v>355.1</v>
      </c>
      <c r="W255" s="39" t="n">
        <f aca="false">W256</f>
        <v>0</v>
      </c>
      <c r="X255" s="39" t="n">
        <f aca="false">X256</f>
        <v>355.1</v>
      </c>
      <c r="Y255" s="39" t="n">
        <f aca="false">Y256</f>
        <v>0</v>
      </c>
      <c r="Z255" s="39" t="n">
        <f aca="false">Z256</f>
        <v>355.1</v>
      </c>
      <c r="AA255" s="39" t="n">
        <f aca="false">AA256</f>
        <v>0</v>
      </c>
      <c r="AB255" s="39" t="n">
        <f aca="false">AB256</f>
        <v>355.1</v>
      </c>
      <c r="AC255" s="39" t="n">
        <f aca="false">AC256</f>
        <v>0</v>
      </c>
      <c r="AD255" s="39" t="n">
        <f aca="false">AD256</f>
        <v>0</v>
      </c>
      <c r="AE255" s="39" t="n">
        <f aca="false">AE256</f>
        <v>355.1</v>
      </c>
      <c r="AF255" s="39" t="n">
        <f aca="false">AF256</f>
        <v>-118.54</v>
      </c>
      <c r="AG255" s="39" t="n">
        <f aca="false">AG256</f>
        <v>236.56</v>
      </c>
      <c r="AH255" s="39" t="n">
        <f aca="false">AH256</f>
        <v>369</v>
      </c>
      <c r="AI255" s="39" t="n">
        <f aca="false">AI256</f>
        <v>0</v>
      </c>
      <c r="AJ255" s="39" t="n">
        <f aca="false">AJ256</f>
        <v>369</v>
      </c>
      <c r="AK255" s="39" t="n">
        <f aca="false">AK256</f>
        <v>0</v>
      </c>
      <c r="AL255" s="39" t="n">
        <f aca="false">AL256</f>
        <v>369</v>
      </c>
      <c r="AM255" s="39" t="n">
        <f aca="false">AM256</f>
        <v>0</v>
      </c>
      <c r="AN255" s="39" t="n">
        <f aca="false">AN256</f>
        <v>369</v>
      </c>
      <c r="AO255" s="39" t="n">
        <f aca="false">AO256</f>
        <v>0</v>
      </c>
      <c r="AP255" s="39" t="n">
        <f aca="false">AP256</f>
        <v>0</v>
      </c>
      <c r="AQ255" s="39" t="n">
        <f aca="false">AQ256</f>
        <v>369</v>
      </c>
      <c r="AR255" s="39" t="n">
        <f aca="false">AR256</f>
        <v>0</v>
      </c>
      <c r="AS255" s="39" t="n">
        <f aca="false">AS256</f>
        <v>369</v>
      </c>
      <c r="AT255" s="39" t="n">
        <f aca="false">AT256</f>
        <v>401.5</v>
      </c>
      <c r="AU255" s="39" t="n">
        <f aca="false">AU256</f>
        <v>0</v>
      </c>
      <c r="AV255" s="39" t="n">
        <f aca="false">AV256</f>
        <v>401.5</v>
      </c>
      <c r="AW255" s="39" t="n">
        <f aca="false">AW256</f>
        <v>0</v>
      </c>
      <c r="AX255" s="39" t="n">
        <f aca="false">AX256</f>
        <v>401.5</v>
      </c>
      <c r="AY255" s="39" t="n">
        <f aca="false">AY256</f>
        <v>0</v>
      </c>
      <c r="AZ255" s="39" t="n">
        <f aca="false">AZ256</f>
        <v>401.5</v>
      </c>
      <c r="BA255" s="39" t="n">
        <f aca="false">BA256</f>
        <v>0</v>
      </c>
      <c r="BB255" s="39" t="n">
        <f aca="false">BB256</f>
        <v>0</v>
      </c>
      <c r="BC255" s="39" t="n">
        <f aca="false">BC256</f>
        <v>401.5</v>
      </c>
      <c r="BD255" s="120"/>
    </row>
    <row r="256" customFormat="false" ht="18.75" hidden="false" customHeight="false" outlineLevel="0" collapsed="false">
      <c r="A256" s="37"/>
      <c r="B256" s="37"/>
      <c r="C256" s="37" t="s">
        <v>241</v>
      </c>
      <c r="D256" s="37"/>
      <c r="E256" s="38" t="s">
        <v>242</v>
      </c>
      <c r="F256" s="39" t="n">
        <f aca="false">F257</f>
        <v>355.1</v>
      </c>
      <c r="G256" s="39" t="n">
        <f aca="false">G257</f>
        <v>0</v>
      </c>
      <c r="H256" s="39" t="n">
        <f aca="false">H257</f>
        <v>355.1</v>
      </c>
      <c r="I256" s="39" t="n">
        <f aca="false">I257</f>
        <v>0</v>
      </c>
      <c r="J256" s="39" t="n">
        <f aca="false">J257</f>
        <v>0</v>
      </c>
      <c r="K256" s="39" t="n">
        <f aca="false">K257</f>
        <v>0</v>
      </c>
      <c r="L256" s="39" t="n">
        <f aca="false">L257</f>
        <v>355.1</v>
      </c>
      <c r="M256" s="39" t="n">
        <f aca="false">M257</f>
        <v>0</v>
      </c>
      <c r="N256" s="39" t="n">
        <f aca="false">N257</f>
        <v>0</v>
      </c>
      <c r="O256" s="39" t="n">
        <f aca="false">O257</f>
        <v>355.1</v>
      </c>
      <c r="P256" s="39" t="n">
        <f aca="false">P257</f>
        <v>0</v>
      </c>
      <c r="Q256" s="39" t="n">
        <f aca="false">Q257</f>
        <v>0</v>
      </c>
      <c r="R256" s="39" t="n">
        <f aca="false">R257</f>
        <v>355.1</v>
      </c>
      <c r="S256" s="39" t="n">
        <f aca="false">S257</f>
        <v>0</v>
      </c>
      <c r="T256" s="39" t="n">
        <f aca="false">T257</f>
        <v>355.1</v>
      </c>
      <c r="U256" s="39" t="n">
        <f aca="false">U257</f>
        <v>0</v>
      </c>
      <c r="V256" s="39" t="n">
        <f aca="false">V257</f>
        <v>355.1</v>
      </c>
      <c r="W256" s="39" t="n">
        <f aca="false">W257</f>
        <v>0</v>
      </c>
      <c r="X256" s="39" t="n">
        <f aca="false">X257</f>
        <v>355.1</v>
      </c>
      <c r="Y256" s="39" t="n">
        <f aca="false">Y257</f>
        <v>0</v>
      </c>
      <c r="Z256" s="39" t="n">
        <f aca="false">Z257</f>
        <v>355.1</v>
      </c>
      <c r="AA256" s="39" t="n">
        <f aca="false">AA257</f>
        <v>0</v>
      </c>
      <c r="AB256" s="39" t="n">
        <f aca="false">AB257</f>
        <v>355.1</v>
      </c>
      <c r="AC256" s="39" t="n">
        <f aca="false">AC257</f>
        <v>0</v>
      </c>
      <c r="AD256" s="39" t="n">
        <f aca="false">AD257</f>
        <v>0</v>
      </c>
      <c r="AE256" s="39" t="n">
        <f aca="false">AE257</f>
        <v>355.1</v>
      </c>
      <c r="AF256" s="39" t="n">
        <f aca="false">AF257</f>
        <v>-118.54</v>
      </c>
      <c r="AG256" s="39" t="n">
        <f aca="false">AG257</f>
        <v>236.56</v>
      </c>
      <c r="AH256" s="39" t="n">
        <f aca="false">AH257</f>
        <v>369</v>
      </c>
      <c r="AI256" s="39" t="n">
        <f aca="false">AI257</f>
        <v>0</v>
      </c>
      <c r="AJ256" s="39" t="n">
        <f aca="false">AJ257</f>
        <v>369</v>
      </c>
      <c r="AK256" s="39" t="n">
        <f aca="false">AK257</f>
        <v>0</v>
      </c>
      <c r="AL256" s="39" t="n">
        <f aca="false">AL257</f>
        <v>369</v>
      </c>
      <c r="AM256" s="39" t="n">
        <f aca="false">AM257</f>
        <v>0</v>
      </c>
      <c r="AN256" s="39" t="n">
        <f aca="false">AN257</f>
        <v>369</v>
      </c>
      <c r="AO256" s="39" t="n">
        <f aca="false">AO257</f>
        <v>0</v>
      </c>
      <c r="AP256" s="39" t="n">
        <f aca="false">AP257</f>
        <v>0</v>
      </c>
      <c r="AQ256" s="39" t="n">
        <f aca="false">AQ257</f>
        <v>369</v>
      </c>
      <c r="AR256" s="39" t="n">
        <f aca="false">AR257</f>
        <v>0</v>
      </c>
      <c r="AS256" s="39" t="n">
        <f aca="false">AS257</f>
        <v>369</v>
      </c>
      <c r="AT256" s="39" t="n">
        <f aca="false">AT257</f>
        <v>401.5</v>
      </c>
      <c r="AU256" s="39" t="n">
        <f aca="false">AU257</f>
        <v>0</v>
      </c>
      <c r="AV256" s="39" t="n">
        <f aca="false">AV257</f>
        <v>401.5</v>
      </c>
      <c r="AW256" s="39" t="n">
        <f aca="false">AW257</f>
        <v>0</v>
      </c>
      <c r="AX256" s="39" t="n">
        <f aca="false">AX257</f>
        <v>401.5</v>
      </c>
      <c r="AY256" s="39" t="n">
        <f aca="false">AY257</f>
        <v>0</v>
      </c>
      <c r="AZ256" s="39" t="n">
        <f aca="false">AZ257</f>
        <v>401.5</v>
      </c>
      <c r="BA256" s="39" t="n">
        <f aca="false">BA257</f>
        <v>0</v>
      </c>
      <c r="BB256" s="39" t="n">
        <f aca="false">BB257</f>
        <v>0</v>
      </c>
      <c r="BC256" s="39" t="n">
        <f aca="false">BC257</f>
        <v>401.5</v>
      </c>
      <c r="BD256" s="120"/>
    </row>
    <row r="257" customFormat="false" ht="18.75" hidden="false" customHeight="false" outlineLevel="0" collapsed="false">
      <c r="A257" s="37"/>
      <c r="B257" s="37"/>
      <c r="C257" s="42" t="s">
        <v>245</v>
      </c>
      <c r="D257" s="42"/>
      <c r="E257" s="43" t="s">
        <v>246</v>
      </c>
      <c r="F257" s="44" t="n">
        <f aca="false">F259+F258</f>
        <v>355.1</v>
      </c>
      <c r="G257" s="44" t="n">
        <f aca="false">G259+G258</f>
        <v>0</v>
      </c>
      <c r="H257" s="44" t="n">
        <f aca="false">H259+H258</f>
        <v>355.1</v>
      </c>
      <c r="I257" s="44" t="n">
        <f aca="false">I259+I258</f>
        <v>0</v>
      </c>
      <c r="J257" s="44" t="n">
        <f aca="false">J259+J258</f>
        <v>0</v>
      </c>
      <c r="K257" s="44" t="n">
        <f aca="false">K259+K258</f>
        <v>0</v>
      </c>
      <c r="L257" s="44" t="n">
        <f aca="false">L259+L258</f>
        <v>355.1</v>
      </c>
      <c r="M257" s="44" t="n">
        <f aca="false">M259+M258</f>
        <v>0</v>
      </c>
      <c r="N257" s="44" t="n">
        <f aca="false">N259+N258</f>
        <v>0</v>
      </c>
      <c r="O257" s="44" t="n">
        <f aca="false">O259+O258</f>
        <v>355.1</v>
      </c>
      <c r="P257" s="44" t="n">
        <f aca="false">P259+P258</f>
        <v>0</v>
      </c>
      <c r="Q257" s="44" t="n">
        <f aca="false">Q259+Q258</f>
        <v>0</v>
      </c>
      <c r="R257" s="44" t="n">
        <f aca="false">R259+R258</f>
        <v>355.1</v>
      </c>
      <c r="S257" s="44" t="n">
        <f aca="false">S259+S258</f>
        <v>0</v>
      </c>
      <c r="T257" s="44" t="n">
        <f aca="false">T259+T258</f>
        <v>355.1</v>
      </c>
      <c r="U257" s="44" t="n">
        <f aca="false">U259+U258</f>
        <v>0</v>
      </c>
      <c r="V257" s="44" t="n">
        <f aca="false">V259+V258</f>
        <v>355.1</v>
      </c>
      <c r="W257" s="44" t="n">
        <f aca="false">W259+W258</f>
        <v>0</v>
      </c>
      <c r="X257" s="44" t="n">
        <f aca="false">X259+X258</f>
        <v>355.1</v>
      </c>
      <c r="Y257" s="44" t="n">
        <f aca="false">Y259+Y258</f>
        <v>0</v>
      </c>
      <c r="Z257" s="44" t="n">
        <f aca="false">Z259+Z258</f>
        <v>355.1</v>
      </c>
      <c r="AA257" s="44" t="n">
        <f aca="false">AA259+AA258</f>
        <v>0</v>
      </c>
      <c r="AB257" s="44" t="n">
        <f aca="false">AB259+AB258</f>
        <v>355.1</v>
      </c>
      <c r="AC257" s="44" t="n">
        <f aca="false">AC259+AC258</f>
        <v>0</v>
      </c>
      <c r="AD257" s="44" t="n">
        <f aca="false">AD259+AD258</f>
        <v>0</v>
      </c>
      <c r="AE257" s="44" t="n">
        <f aca="false">AE259+AE258</f>
        <v>355.1</v>
      </c>
      <c r="AF257" s="44" t="n">
        <f aca="false">AF259+AF258</f>
        <v>-118.54</v>
      </c>
      <c r="AG257" s="44" t="n">
        <f aca="false">AG259+AG258</f>
        <v>236.56</v>
      </c>
      <c r="AH257" s="44" t="n">
        <f aca="false">AH259+AH258</f>
        <v>369</v>
      </c>
      <c r="AI257" s="44" t="n">
        <f aca="false">AI259+AI258</f>
        <v>0</v>
      </c>
      <c r="AJ257" s="44" t="n">
        <f aca="false">AJ259+AJ258</f>
        <v>369</v>
      </c>
      <c r="AK257" s="44" t="n">
        <f aca="false">AK259+AK258</f>
        <v>0</v>
      </c>
      <c r="AL257" s="44" t="n">
        <f aca="false">AL259+AL258</f>
        <v>369</v>
      </c>
      <c r="AM257" s="44" t="n">
        <f aca="false">AM259+AM258</f>
        <v>0</v>
      </c>
      <c r="AN257" s="44" t="n">
        <f aca="false">AN259+AN258</f>
        <v>369</v>
      </c>
      <c r="AO257" s="44" t="n">
        <f aca="false">AO259+AO258</f>
        <v>0</v>
      </c>
      <c r="AP257" s="44" t="n">
        <f aca="false">AP259+AP258</f>
        <v>0</v>
      </c>
      <c r="AQ257" s="44" t="n">
        <f aca="false">AQ259+AQ258</f>
        <v>369</v>
      </c>
      <c r="AR257" s="44" t="n">
        <f aca="false">AR259+AR258</f>
        <v>0</v>
      </c>
      <c r="AS257" s="44" t="n">
        <f aca="false">AS259+AS258</f>
        <v>369</v>
      </c>
      <c r="AT257" s="44" t="n">
        <f aca="false">AT259+AT258</f>
        <v>401.5</v>
      </c>
      <c r="AU257" s="44" t="n">
        <f aca="false">AU259+AU258</f>
        <v>0</v>
      </c>
      <c r="AV257" s="44" t="n">
        <f aca="false">AV259+AV258</f>
        <v>401.5</v>
      </c>
      <c r="AW257" s="44" t="n">
        <f aca="false">AW259+AW258</f>
        <v>0</v>
      </c>
      <c r="AX257" s="44" t="n">
        <f aca="false">AX259+AX258</f>
        <v>401.5</v>
      </c>
      <c r="AY257" s="44" t="n">
        <f aca="false">AY259+AY258</f>
        <v>0</v>
      </c>
      <c r="AZ257" s="44" t="n">
        <f aca="false">AZ259+AZ258</f>
        <v>401.5</v>
      </c>
      <c r="BA257" s="44" t="n">
        <f aca="false">BA259+BA258</f>
        <v>0</v>
      </c>
      <c r="BB257" s="44" t="n">
        <f aca="false">BB259+BB258</f>
        <v>0</v>
      </c>
      <c r="BC257" s="44" t="n">
        <f aca="false">BC259+BC258</f>
        <v>401.5</v>
      </c>
      <c r="BD257" s="120"/>
    </row>
    <row r="258" customFormat="false" ht="18.75" hidden="false" customHeight="false" outlineLevel="0" collapsed="false">
      <c r="A258" s="37"/>
      <c r="B258" s="37"/>
      <c r="C258" s="42"/>
      <c r="D258" s="42" t="s">
        <v>72</v>
      </c>
      <c r="E258" s="46" t="s">
        <v>73</v>
      </c>
      <c r="F258" s="44" t="n">
        <v>217.5</v>
      </c>
      <c r="G258" s="44"/>
      <c r="H258" s="44" t="n">
        <f aca="false">SUM(F258:G258)</f>
        <v>217.5</v>
      </c>
      <c r="I258" s="44"/>
      <c r="J258" s="44"/>
      <c r="K258" s="44"/>
      <c r="L258" s="44" t="n">
        <f aca="false">SUM(H258:K258)</f>
        <v>217.5</v>
      </c>
      <c r="M258" s="44"/>
      <c r="N258" s="44"/>
      <c r="O258" s="44" t="n">
        <f aca="false">SUM(L258:N258)</f>
        <v>217.5</v>
      </c>
      <c r="P258" s="44"/>
      <c r="Q258" s="44"/>
      <c r="R258" s="44" t="n">
        <f aca="false">SUM(O258:Q258)</f>
        <v>217.5</v>
      </c>
      <c r="S258" s="44"/>
      <c r="T258" s="44" t="n">
        <f aca="false">SUM(R258:S258)</f>
        <v>217.5</v>
      </c>
      <c r="U258" s="44"/>
      <c r="V258" s="44" t="n">
        <f aca="false">SUM(T258:U258)</f>
        <v>217.5</v>
      </c>
      <c r="W258" s="44"/>
      <c r="X258" s="44" t="n">
        <f aca="false">SUM(V258:W258)</f>
        <v>217.5</v>
      </c>
      <c r="Y258" s="44"/>
      <c r="Z258" s="44" t="n">
        <f aca="false">SUM(X258:Y258)</f>
        <v>217.5</v>
      </c>
      <c r="AA258" s="44"/>
      <c r="AB258" s="44" t="n">
        <f aca="false">SUM(Z258:AA258)</f>
        <v>217.5</v>
      </c>
      <c r="AC258" s="44"/>
      <c r="AD258" s="44"/>
      <c r="AE258" s="44" t="n">
        <f aca="false">SUM(AB258:AD258)</f>
        <v>217.5</v>
      </c>
      <c r="AF258" s="44" t="n">
        <f aca="false">-115.466-3.074</f>
        <v>-118.54</v>
      </c>
      <c r="AG258" s="44" t="n">
        <f aca="false">SUM(AE258:AF258)</f>
        <v>98.96</v>
      </c>
      <c r="AH258" s="44" t="n">
        <v>247.5</v>
      </c>
      <c r="AI258" s="44"/>
      <c r="AJ258" s="44" t="n">
        <f aca="false">SUM(AH258:AI258)</f>
        <v>247.5</v>
      </c>
      <c r="AK258" s="44"/>
      <c r="AL258" s="44" t="n">
        <f aca="false">SUM(AJ258:AK258)</f>
        <v>247.5</v>
      </c>
      <c r="AM258" s="44"/>
      <c r="AN258" s="44" t="n">
        <f aca="false">SUM(AL258:AL258)</f>
        <v>247.5</v>
      </c>
      <c r="AO258" s="44"/>
      <c r="AP258" s="44"/>
      <c r="AQ258" s="44" t="n">
        <f aca="false">SUM(AN258:AP258)</f>
        <v>247.5</v>
      </c>
      <c r="AR258" s="44"/>
      <c r="AS258" s="44" t="n">
        <f aca="false">SUM(AP258:AR258)</f>
        <v>247.5</v>
      </c>
      <c r="AT258" s="44" t="n">
        <v>280</v>
      </c>
      <c r="AU258" s="44"/>
      <c r="AV258" s="44" t="n">
        <f aca="false">SUM(AT258:AU258)</f>
        <v>280</v>
      </c>
      <c r="AW258" s="44"/>
      <c r="AX258" s="44" t="n">
        <f aca="false">SUM(AV258:AW258)</f>
        <v>280</v>
      </c>
      <c r="AY258" s="44"/>
      <c r="AZ258" s="44" t="n">
        <f aca="false">SUM(AX258:AY258)</f>
        <v>280</v>
      </c>
      <c r="BA258" s="44"/>
      <c r="BB258" s="44"/>
      <c r="BC258" s="44" t="n">
        <f aca="false">SUM(AZ258:BB258)</f>
        <v>280</v>
      </c>
      <c r="BD258" s="120"/>
    </row>
    <row r="259" customFormat="false" ht="18.75" hidden="true" customHeight="false" outlineLevel="0" collapsed="false">
      <c r="A259" s="42"/>
      <c r="B259" s="42"/>
      <c r="C259" s="42"/>
      <c r="D259" s="42" t="s">
        <v>40</v>
      </c>
      <c r="E259" s="46" t="s">
        <v>41</v>
      </c>
      <c r="F259" s="44" t="n">
        <v>137.6</v>
      </c>
      <c r="G259" s="44"/>
      <c r="H259" s="44" t="n">
        <f aca="false">SUM(F259:G259)</f>
        <v>137.6</v>
      </c>
      <c r="I259" s="44"/>
      <c r="J259" s="44"/>
      <c r="K259" s="44"/>
      <c r="L259" s="44" t="n">
        <f aca="false">SUM(H259:K259)</f>
        <v>137.6</v>
      </c>
      <c r="M259" s="44"/>
      <c r="N259" s="44"/>
      <c r="O259" s="44" t="n">
        <f aca="false">SUM(L259:N259)</f>
        <v>137.6</v>
      </c>
      <c r="P259" s="44"/>
      <c r="Q259" s="44"/>
      <c r="R259" s="44" t="n">
        <f aca="false">SUM(O259:Q259)</f>
        <v>137.6</v>
      </c>
      <c r="S259" s="44"/>
      <c r="T259" s="44" t="n">
        <f aca="false">SUM(R259:S259)</f>
        <v>137.6</v>
      </c>
      <c r="U259" s="44"/>
      <c r="V259" s="44" t="n">
        <f aca="false">SUM(T259:U259)</f>
        <v>137.6</v>
      </c>
      <c r="W259" s="44"/>
      <c r="X259" s="44" t="n">
        <f aca="false">SUM(V259:W259)</f>
        <v>137.6</v>
      </c>
      <c r="Y259" s="44"/>
      <c r="Z259" s="44" t="n">
        <f aca="false">SUM(X259:Y259)</f>
        <v>137.6</v>
      </c>
      <c r="AA259" s="44"/>
      <c r="AB259" s="44" t="n">
        <f aca="false">SUM(Z259:AA259)</f>
        <v>137.6</v>
      </c>
      <c r="AC259" s="44"/>
      <c r="AD259" s="44"/>
      <c r="AE259" s="44" t="n">
        <f aca="false">SUM(AB259:AD259)</f>
        <v>137.6</v>
      </c>
      <c r="AF259" s="44"/>
      <c r="AG259" s="44" t="n">
        <f aca="false">SUM(AE259:AF259)</f>
        <v>137.6</v>
      </c>
      <c r="AH259" s="44" t="n">
        <v>121.5</v>
      </c>
      <c r="AI259" s="44"/>
      <c r="AJ259" s="44" t="n">
        <f aca="false">SUM(AH259:AI259)</f>
        <v>121.5</v>
      </c>
      <c r="AK259" s="44"/>
      <c r="AL259" s="44" t="n">
        <f aca="false">SUM(AJ259:AK259)</f>
        <v>121.5</v>
      </c>
      <c r="AM259" s="44"/>
      <c r="AN259" s="44" t="n">
        <f aca="false">SUM(AL259:AL259)</f>
        <v>121.5</v>
      </c>
      <c r="AO259" s="44"/>
      <c r="AP259" s="44"/>
      <c r="AQ259" s="44" t="n">
        <f aca="false">SUM(AN259:AP259)</f>
        <v>121.5</v>
      </c>
      <c r="AR259" s="44"/>
      <c r="AS259" s="44" t="n">
        <f aca="false">SUM(AP259:AR259)</f>
        <v>121.5</v>
      </c>
      <c r="AT259" s="44" t="n">
        <v>121.5</v>
      </c>
      <c r="AU259" s="44"/>
      <c r="AV259" s="44" t="n">
        <f aca="false">SUM(AT259:AU259)</f>
        <v>121.5</v>
      </c>
      <c r="AW259" s="44"/>
      <c r="AX259" s="44" t="n">
        <f aca="false">SUM(AV259:AW259)</f>
        <v>121.5</v>
      </c>
      <c r="AY259" s="44"/>
      <c r="AZ259" s="44" t="n">
        <f aca="false">SUM(AX259:AY259)</f>
        <v>121.5</v>
      </c>
      <c r="BA259" s="44"/>
      <c r="BB259" s="44"/>
      <c r="BC259" s="44" t="n">
        <f aca="false">SUM(AZ259:BB259)</f>
        <v>121.5</v>
      </c>
      <c r="BD259" s="120"/>
    </row>
    <row r="260" customFormat="false" ht="18.75" hidden="false" customHeight="false" outlineLevel="0" collapsed="false">
      <c r="A260" s="37"/>
      <c r="B260" s="37"/>
      <c r="C260" s="37" t="s">
        <v>253</v>
      </c>
      <c r="D260" s="37"/>
      <c r="E260" s="38" t="s">
        <v>254</v>
      </c>
      <c r="F260" s="39" t="n">
        <f aca="false">F261</f>
        <v>688.5</v>
      </c>
      <c r="G260" s="39" t="n">
        <f aca="false">G261</f>
        <v>0</v>
      </c>
      <c r="H260" s="39" t="n">
        <f aca="false">H261</f>
        <v>688.5</v>
      </c>
      <c r="I260" s="39" t="n">
        <f aca="false">I261</f>
        <v>0</v>
      </c>
      <c r="J260" s="39" t="n">
        <f aca="false">J261</f>
        <v>0</v>
      </c>
      <c r="K260" s="39" t="n">
        <f aca="false">K261</f>
        <v>0</v>
      </c>
      <c r="L260" s="39" t="n">
        <f aca="false">L261</f>
        <v>688.5</v>
      </c>
      <c r="M260" s="39" t="n">
        <f aca="false">M261</f>
        <v>0</v>
      </c>
      <c r="N260" s="39" t="n">
        <f aca="false">N261</f>
        <v>0</v>
      </c>
      <c r="O260" s="39" t="n">
        <f aca="false">O261</f>
        <v>688.5</v>
      </c>
      <c r="P260" s="39" t="n">
        <f aca="false">P261</f>
        <v>0</v>
      </c>
      <c r="Q260" s="39" t="n">
        <f aca="false">Q261</f>
        <v>0</v>
      </c>
      <c r="R260" s="39" t="n">
        <f aca="false">R261</f>
        <v>688.5</v>
      </c>
      <c r="S260" s="39" t="n">
        <f aca="false">S261</f>
        <v>-2.056</v>
      </c>
      <c r="T260" s="39" t="n">
        <f aca="false">T261</f>
        <v>686.444</v>
      </c>
      <c r="U260" s="39" t="n">
        <f aca="false">U261</f>
        <v>0</v>
      </c>
      <c r="V260" s="39" t="n">
        <f aca="false">V261</f>
        <v>686.444</v>
      </c>
      <c r="W260" s="39" t="n">
        <f aca="false">W261</f>
        <v>-23.1</v>
      </c>
      <c r="X260" s="39" t="n">
        <f aca="false">X261</f>
        <v>663.344</v>
      </c>
      <c r="Y260" s="39" t="n">
        <f aca="false">Y261</f>
        <v>0</v>
      </c>
      <c r="Z260" s="39" t="n">
        <f aca="false">Z261</f>
        <v>663.344</v>
      </c>
      <c r="AA260" s="39" t="n">
        <f aca="false">AA261</f>
        <v>0</v>
      </c>
      <c r="AB260" s="39" t="n">
        <f aca="false">AB261</f>
        <v>663.344</v>
      </c>
      <c r="AC260" s="39" t="n">
        <f aca="false">AC261</f>
        <v>0</v>
      </c>
      <c r="AD260" s="39" t="n">
        <f aca="false">AD261</f>
        <v>0</v>
      </c>
      <c r="AE260" s="39" t="n">
        <f aca="false">AE261</f>
        <v>663.344</v>
      </c>
      <c r="AF260" s="39" t="n">
        <f aca="false">AF261</f>
        <v>-101.59</v>
      </c>
      <c r="AG260" s="39" t="n">
        <f aca="false">AG261</f>
        <v>561.754</v>
      </c>
      <c r="AH260" s="39" t="n">
        <f aca="false">AH261</f>
        <v>915</v>
      </c>
      <c r="AI260" s="39" t="n">
        <f aca="false">AI261</f>
        <v>0</v>
      </c>
      <c r="AJ260" s="39" t="n">
        <f aca="false">AJ261</f>
        <v>915</v>
      </c>
      <c r="AK260" s="39" t="n">
        <f aca="false">AK261</f>
        <v>0</v>
      </c>
      <c r="AL260" s="39" t="n">
        <f aca="false">AL261</f>
        <v>915</v>
      </c>
      <c r="AM260" s="39" t="n">
        <f aca="false">AM261</f>
        <v>0</v>
      </c>
      <c r="AN260" s="39" t="n">
        <f aca="false">AN261</f>
        <v>915</v>
      </c>
      <c r="AO260" s="39" t="n">
        <f aca="false">AO261</f>
        <v>0</v>
      </c>
      <c r="AP260" s="39" t="n">
        <f aca="false">AP261</f>
        <v>0</v>
      </c>
      <c r="AQ260" s="39" t="n">
        <f aca="false">AQ261</f>
        <v>915</v>
      </c>
      <c r="AR260" s="39" t="n">
        <f aca="false">AR261</f>
        <v>0</v>
      </c>
      <c r="AS260" s="39" t="n">
        <f aca="false">AS261</f>
        <v>915</v>
      </c>
      <c r="AT260" s="39" t="n">
        <f aca="false">AT261</f>
        <v>519.7</v>
      </c>
      <c r="AU260" s="39" t="n">
        <f aca="false">AU261</f>
        <v>0</v>
      </c>
      <c r="AV260" s="39" t="n">
        <f aca="false">AV261</f>
        <v>519.7</v>
      </c>
      <c r="AW260" s="39" t="n">
        <f aca="false">AW261</f>
        <v>0</v>
      </c>
      <c r="AX260" s="39" t="n">
        <f aca="false">AX261</f>
        <v>519.7</v>
      </c>
      <c r="AY260" s="39" t="n">
        <f aca="false">AY261</f>
        <v>0</v>
      </c>
      <c r="AZ260" s="39" t="n">
        <f aca="false">AZ261</f>
        <v>519.7</v>
      </c>
      <c r="BA260" s="39" t="n">
        <f aca="false">BA261</f>
        <v>0</v>
      </c>
      <c r="BB260" s="39" t="n">
        <f aca="false">BB261</f>
        <v>0</v>
      </c>
      <c r="BC260" s="39" t="n">
        <f aca="false">BC261</f>
        <v>519.7</v>
      </c>
      <c r="BD260" s="120"/>
    </row>
    <row r="261" customFormat="false" ht="18.75" hidden="false" customHeight="false" outlineLevel="0" collapsed="false">
      <c r="A261" s="37"/>
      <c r="B261" s="37"/>
      <c r="C261" s="37" t="s">
        <v>255</v>
      </c>
      <c r="D261" s="37"/>
      <c r="E261" s="38" t="s">
        <v>256</v>
      </c>
      <c r="F261" s="39" t="n">
        <f aca="false">F262</f>
        <v>688.5</v>
      </c>
      <c r="G261" s="39" t="n">
        <f aca="false">G262</f>
        <v>0</v>
      </c>
      <c r="H261" s="39" t="n">
        <f aca="false">H262</f>
        <v>688.5</v>
      </c>
      <c r="I261" s="39" t="n">
        <f aca="false">I262</f>
        <v>0</v>
      </c>
      <c r="J261" s="39" t="n">
        <f aca="false">J262</f>
        <v>0</v>
      </c>
      <c r="K261" s="39" t="n">
        <f aca="false">K262</f>
        <v>0</v>
      </c>
      <c r="L261" s="39" t="n">
        <f aca="false">L262</f>
        <v>688.5</v>
      </c>
      <c r="M261" s="39" t="n">
        <f aca="false">M262</f>
        <v>0</v>
      </c>
      <c r="N261" s="39" t="n">
        <f aca="false">N262</f>
        <v>0</v>
      </c>
      <c r="O261" s="39" t="n">
        <f aca="false">O262</f>
        <v>688.5</v>
      </c>
      <c r="P261" s="39" t="n">
        <f aca="false">P262</f>
        <v>0</v>
      </c>
      <c r="Q261" s="39" t="n">
        <f aca="false">Q262</f>
        <v>0</v>
      </c>
      <c r="R261" s="39" t="n">
        <f aca="false">R262</f>
        <v>688.5</v>
      </c>
      <c r="S261" s="39" t="n">
        <f aca="false">S262</f>
        <v>-2.056</v>
      </c>
      <c r="T261" s="39" t="n">
        <f aca="false">T262</f>
        <v>686.444</v>
      </c>
      <c r="U261" s="39" t="n">
        <f aca="false">U262</f>
        <v>0</v>
      </c>
      <c r="V261" s="39" t="n">
        <f aca="false">V262</f>
        <v>686.444</v>
      </c>
      <c r="W261" s="39" t="n">
        <f aca="false">W262</f>
        <v>-23.1</v>
      </c>
      <c r="X261" s="39" t="n">
        <f aca="false">X262</f>
        <v>663.344</v>
      </c>
      <c r="Y261" s="39" t="n">
        <f aca="false">Y262</f>
        <v>0</v>
      </c>
      <c r="Z261" s="39" t="n">
        <f aca="false">Z262</f>
        <v>663.344</v>
      </c>
      <c r="AA261" s="39" t="n">
        <f aca="false">AA262</f>
        <v>0</v>
      </c>
      <c r="AB261" s="39" t="n">
        <f aca="false">AB262</f>
        <v>663.344</v>
      </c>
      <c r="AC261" s="39" t="n">
        <f aca="false">AC262</f>
        <v>0</v>
      </c>
      <c r="AD261" s="39" t="n">
        <f aca="false">AD262</f>
        <v>0</v>
      </c>
      <c r="AE261" s="39" t="n">
        <f aca="false">AE262</f>
        <v>663.344</v>
      </c>
      <c r="AF261" s="39" t="n">
        <f aca="false">AF262</f>
        <v>-101.59</v>
      </c>
      <c r="AG261" s="39" t="n">
        <f aca="false">AG262</f>
        <v>561.754</v>
      </c>
      <c r="AH261" s="39" t="n">
        <f aca="false">AH262</f>
        <v>915</v>
      </c>
      <c r="AI261" s="39" t="n">
        <f aca="false">AI262</f>
        <v>0</v>
      </c>
      <c r="AJ261" s="39" t="n">
        <f aca="false">AJ262</f>
        <v>915</v>
      </c>
      <c r="AK261" s="39" t="n">
        <f aca="false">AK262</f>
        <v>0</v>
      </c>
      <c r="AL261" s="39" t="n">
        <f aca="false">AL262</f>
        <v>915</v>
      </c>
      <c r="AM261" s="39" t="n">
        <f aca="false">AM262</f>
        <v>0</v>
      </c>
      <c r="AN261" s="39" t="n">
        <f aca="false">AN262</f>
        <v>915</v>
      </c>
      <c r="AO261" s="39" t="n">
        <f aca="false">AO262</f>
        <v>0</v>
      </c>
      <c r="AP261" s="39" t="n">
        <f aca="false">AP262</f>
        <v>0</v>
      </c>
      <c r="AQ261" s="39" t="n">
        <f aca="false">AQ262</f>
        <v>915</v>
      </c>
      <c r="AR261" s="39" t="n">
        <f aca="false">AR262</f>
        <v>0</v>
      </c>
      <c r="AS261" s="39" t="n">
        <f aca="false">AS262</f>
        <v>915</v>
      </c>
      <c r="AT261" s="39" t="n">
        <f aca="false">AT262</f>
        <v>519.7</v>
      </c>
      <c r="AU261" s="39" t="n">
        <f aca="false">AU262</f>
        <v>0</v>
      </c>
      <c r="AV261" s="39" t="n">
        <f aca="false">AV262</f>
        <v>519.7</v>
      </c>
      <c r="AW261" s="39" t="n">
        <f aca="false">AW262</f>
        <v>0</v>
      </c>
      <c r="AX261" s="39" t="n">
        <f aca="false">AX262</f>
        <v>519.7</v>
      </c>
      <c r="AY261" s="39" t="n">
        <f aca="false">AY262</f>
        <v>0</v>
      </c>
      <c r="AZ261" s="39" t="n">
        <f aca="false">AZ262</f>
        <v>519.7</v>
      </c>
      <c r="BA261" s="39" t="n">
        <f aca="false">BA262</f>
        <v>0</v>
      </c>
      <c r="BB261" s="39" t="n">
        <f aca="false">BB262</f>
        <v>0</v>
      </c>
      <c r="BC261" s="39" t="n">
        <f aca="false">BC262</f>
        <v>519.7</v>
      </c>
      <c r="BD261" s="120"/>
    </row>
    <row r="262" customFormat="false" ht="18.75" hidden="false" customHeight="false" outlineLevel="0" collapsed="false">
      <c r="A262" s="37"/>
      <c r="B262" s="37"/>
      <c r="C262" s="42" t="s">
        <v>255</v>
      </c>
      <c r="D262" s="42"/>
      <c r="E262" s="43" t="s">
        <v>257</v>
      </c>
      <c r="F262" s="44" t="n">
        <f aca="false">F263</f>
        <v>688.5</v>
      </c>
      <c r="G262" s="44" t="n">
        <f aca="false">G263</f>
        <v>0</v>
      </c>
      <c r="H262" s="44" t="n">
        <f aca="false">H263</f>
        <v>688.5</v>
      </c>
      <c r="I262" s="44" t="n">
        <f aca="false">I263</f>
        <v>0</v>
      </c>
      <c r="J262" s="44" t="n">
        <f aca="false">J263</f>
        <v>0</v>
      </c>
      <c r="K262" s="44" t="n">
        <f aca="false">K263</f>
        <v>0</v>
      </c>
      <c r="L262" s="44" t="n">
        <f aca="false">L263</f>
        <v>688.5</v>
      </c>
      <c r="M262" s="44" t="n">
        <f aca="false">M263</f>
        <v>0</v>
      </c>
      <c r="N262" s="44" t="n">
        <f aca="false">N263</f>
        <v>0</v>
      </c>
      <c r="O262" s="44" t="n">
        <f aca="false">O263</f>
        <v>688.5</v>
      </c>
      <c r="P262" s="44" t="n">
        <f aca="false">P263</f>
        <v>0</v>
      </c>
      <c r="Q262" s="44" t="n">
        <f aca="false">Q263</f>
        <v>0</v>
      </c>
      <c r="R262" s="44" t="n">
        <f aca="false">R263</f>
        <v>688.5</v>
      </c>
      <c r="S262" s="44" t="n">
        <f aca="false">S263</f>
        <v>-2.056</v>
      </c>
      <c r="T262" s="44" t="n">
        <f aca="false">T263</f>
        <v>686.444</v>
      </c>
      <c r="U262" s="44" t="n">
        <f aca="false">U263</f>
        <v>0</v>
      </c>
      <c r="V262" s="44" t="n">
        <f aca="false">V263</f>
        <v>686.444</v>
      </c>
      <c r="W262" s="44" t="n">
        <f aca="false">W263</f>
        <v>-23.1</v>
      </c>
      <c r="X262" s="44" t="n">
        <f aca="false">X263</f>
        <v>663.344</v>
      </c>
      <c r="Y262" s="44" t="n">
        <f aca="false">Y263</f>
        <v>0</v>
      </c>
      <c r="Z262" s="44" t="n">
        <f aca="false">Z263</f>
        <v>663.344</v>
      </c>
      <c r="AA262" s="44" t="n">
        <f aca="false">AA263</f>
        <v>0</v>
      </c>
      <c r="AB262" s="44" t="n">
        <f aca="false">AB263</f>
        <v>663.344</v>
      </c>
      <c r="AC262" s="44" t="n">
        <f aca="false">AC263</f>
        <v>0</v>
      </c>
      <c r="AD262" s="44" t="n">
        <f aca="false">AD263</f>
        <v>0</v>
      </c>
      <c r="AE262" s="44" t="n">
        <f aca="false">AE263</f>
        <v>663.344</v>
      </c>
      <c r="AF262" s="44" t="n">
        <f aca="false">AF263</f>
        <v>-101.59</v>
      </c>
      <c r="AG262" s="44" t="n">
        <f aca="false">AG263</f>
        <v>561.754</v>
      </c>
      <c r="AH262" s="44" t="n">
        <f aca="false">AH263</f>
        <v>915</v>
      </c>
      <c r="AI262" s="44" t="n">
        <f aca="false">AI263</f>
        <v>0</v>
      </c>
      <c r="AJ262" s="44" t="n">
        <f aca="false">AJ263</f>
        <v>915</v>
      </c>
      <c r="AK262" s="44" t="n">
        <f aca="false">AK263</f>
        <v>0</v>
      </c>
      <c r="AL262" s="44" t="n">
        <f aca="false">AL263</f>
        <v>915</v>
      </c>
      <c r="AM262" s="44" t="n">
        <f aca="false">AM263</f>
        <v>0</v>
      </c>
      <c r="AN262" s="44" t="n">
        <f aca="false">AN263</f>
        <v>915</v>
      </c>
      <c r="AO262" s="44" t="n">
        <f aca="false">AO263</f>
        <v>0</v>
      </c>
      <c r="AP262" s="44" t="n">
        <f aca="false">AP263</f>
        <v>0</v>
      </c>
      <c r="AQ262" s="44" t="n">
        <f aca="false">AQ263</f>
        <v>915</v>
      </c>
      <c r="AR262" s="44" t="n">
        <f aca="false">AR263</f>
        <v>0</v>
      </c>
      <c r="AS262" s="44" t="n">
        <f aca="false">AS263</f>
        <v>915</v>
      </c>
      <c r="AT262" s="44" t="n">
        <f aca="false">AT263</f>
        <v>519.7</v>
      </c>
      <c r="AU262" s="44" t="n">
        <f aca="false">AU263</f>
        <v>0</v>
      </c>
      <c r="AV262" s="44" t="n">
        <f aca="false">AV263</f>
        <v>519.7</v>
      </c>
      <c r="AW262" s="44" t="n">
        <f aca="false">AW263</f>
        <v>0</v>
      </c>
      <c r="AX262" s="44" t="n">
        <f aca="false">AX263</f>
        <v>519.7</v>
      </c>
      <c r="AY262" s="44" t="n">
        <f aca="false">AY263</f>
        <v>0</v>
      </c>
      <c r="AZ262" s="44" t="n">
        <f aca="false">AZ263</f>
        <v>519.7</v>
      </c>
      <c r="BA262" s="44" t="n">
        <f aca="false">BA263</f>
        <v>0</v>
      </c>
      <c r="BB262" s="44" t="n">
        <f aca="false">BB263</f>
        <v>0</v>
      </c>
      <c r="BC262" s="44" t="n">
        <f aca="false">BC263</f>
        <v>519.7</v>
      </c>
      <c r="BD262" s="120"/>
    </row>
    <row r="263" customFormat="false" ht="18.75" hidden="false" customHeight="false" outlineLevel="0" collapsed="false">
      <c r="A263" s="37"/>
      <c r="B263" s="37"/>
      <c r="C263" s="42"/>
      <c r="D263" s="42" t="s">
        <v>72</v>
      </c>
      <c r="E263" s="46" t="s">
        <v>73</v>
      </c>
      <c r="F263" s="44" t="n">
        <v>688.5</v>
      </c>
      <c r="G263" s="44"/>
      <c r="H263" s="44" t="n">
        <f aca="false">SUM(F263:G263)</f>
        <v>688.5</v>
      </c>
      <c r="I263" s="44"/>
      <c r="J263" s="44"/>
      <c r="K263" s="44"/>
      <c r="L263" s="44" t="n">
        <f aca="false">SUM(H263:K263)</f>
        <v>688.5</v>
      </c>
      <c r="M263" s="44"/>
      <c r="N263" s="44"/>
      <c r="O263" s="44" t="n">
        <f aca="false">SUM(L263:N263)</f>
        <v>688.5</v>
      </c>
      <c r="P263" s="44"/>
      <c r="Q263" s="44"/>
      <c r="R263" s="44" t="n">
        <f aca="false">SUM(O263:Q263)</f>
        <v>688.5</v>
      </c>
      <c r="S263" s="44" t="n">
        <v>-2.056</v>
      </c>
      <c r="T263" s="44" t="n">
        <f aca="false">SUM(R263:S263)</f>
        <v>686.444</v>
      </c>
      <c r="U263" s="44"/>
      <c r="V263" s="44" t="n">
        <f aca="false">SUM(T263:U263)</f>
        <v>686.444</v>
      </c>
      <c r="W263" s="44" t="n">
        <v>-23.1</v>
      </c>
      <c r="X263" s="44" t="n">
        <f aca="false">SUM(V263:W263)</f>
        <v>663.344</v>
      </c>
      <c r="Y263" s="44"/>
      <c r="Z263" s="44" t="n">
        <f aca="false">SUM(X263:Y263)</f>
        <v>663.344</v>
      </c>
      <c r="AA263" s="44"/>
      <c r="AB263" s="44" t="n">
        <f aca="false">SUM(Z263:AA263)</f>
        <v>663.344</v>
      </c>
      <c r="AC263" s="44"/>
      <c r="AD263" s="44"/>
      <c r="AE263" s="44" t="n">
        <f aca="false">SUM(AB263:AD263)</f>
        <v>663.344</v>
      </c>
      <c r="AF263" s="44" t="n">
        <v>-101.59</v>
      </c>
      <c r="AG263" s="44" t="n">
        <f aca="false">SUM(AE263:AF263)</f>
        <v>561.754</v>
      </c>
      <c r="AH263" s="44" t="n">
        <v>915</v>
      </c>
      <c r="AI263" s="44"/>
      <c r="AJ263" s="44" t="n">
        <f aca="false">SUM(AH263:AI263)</f>
        <v>915</v>
      </c>
      <c r="AK263" s="44"/>
      <c r="AL263" s="44" t="n">
        <f aca="false">SUM(AJ263:AK263)</f>
        <v>915</v>
      </c>
      <c r="AM263" s="44"/>
      <c r="AN263" s="44" t="n">
        <f aca="false">SUM(AL263:AL263)</f>
        <v>915</v>
      </c>
      <c r="AO263" s="44"/>
      <c r="AP263" s="44"/>
      <c r="AQ263" s="44" t="n">
        <f aca="false">SUM(AN263:AP263)</f>
        <v>915</v>
      </c>
      <c r="AR263" s="44"/>
      <c r="AS263" s="44" t="n">
        <f aca="false">SUM(AP263:AR263)</f>
        <v>915</v>
      </c>
      <c r="AT263" s="44" t="n">
        <v>519.7</v>
      </c>
      <c r="AU263" s="44"/>
      <c r="AV263" s="44" t="n">
        <f aca="false">SUM(AT263:AU263)</f>
        <v>519.7</v>
      </c>
      <c r="AW263" s="44"/>
      <c r="AX263" s="44" t="n">
        <f aca="false">SUM(AV263:AW263)</f>
        <v>519.7</v>
      </c>
      <c r="AY263" s="44"/>
      <c r="AZ263" s="44" t="n">
        <f aca="false">SUM(AX263:AY263)</f>
        <v>519.7</v>
      </c>
      <c r="BA263" s="44"/>
      <c r="BB263" s="44"/>
      <c r="BC263" s="44" t="n">
        <f aca="false">SUM(AZ263:BB263)</f>
        <v>519.7</v>
      </c>
      <c r="BD263" s="120"/>
    </row>
    <row r="264" customFormat="false" ht="18.75" hidden="false" customHeight="false" outlineLevel="0" collapsed="false">
      <c r="A264" s="42"/>
      <c r="B264" s="61" t="s">
        <v>777</v>
      </c>
      <c r="C264" s="61"/>
      <c r="D264" s="61"/>
      <c r="E264" s="62" t="s">
        <v>778</v>
      </c>
      <c r="F264" s="39" t="n">
        <f aca="false">F265</f>
        <v>2520</v>
      </c>
      <c r="G264" s="39" t="n">
        <f aca="false">G265</f>
        <v>0</v>
      </c>
      <c r="H264" s="39" t="n">
        <f aca="false">H265</f>
        <v>2520</v>
      </c>
      <c r="I264" s="39" t="n">
        <f aca="false">I265</f>
        <v>0</v>
      </c>
      <c r="J264" s="39" t="n">
        <f aca="false">J265</f>
        <v>0</v>
      </c>
      <c r="K264" s="39" t="n">
        <f aca="false">K265</f>
        <v>0</v>
      </c>
      <c r="L264" s="39" t="n">
        <f aca="false">L265</f>
        <v>2520</v>
      </c>
      <c r="M264" s="39" t="n">
        <f aca="false">M265</f>
        <v>0.41458</v>
      </c>
      <c r="N264" s="39" t="n">
        <f aca="false">N265</f>
        <v>0</v>
      </c>
      <c r="O264" s="39" t="n">
        <f aca="false">O265</f>
        <v>2520.41458</v>
      </c>
      <c r="P264" s="39" t="n">
        <f aca="false">P265</f>
        <v>0</v>
      </c>
      <c r="Q264" s="39" t="n">
        <f aca="false">Q265</f>
        <v>0</v>
      </c>
      <c r="R264" s="39" t="n">
        <f aca="false">R265</f>
        <v>2520.41458</v>
      </c>
      <c r="S264" s="39" t="n">
        <f aca="false">S265</f>
        <v>0</v>
      </c>
      <c r="T264" s="39" t="n">
        <f aca="false">T265</f>
        <v>2520.41458</v>
      </c>
      <c r="U264" s="39" t="n">
        <f aca="false">U265</f>
        <v>0</v>
      </c>
      <c r="V264" s="39" t="n">
        <f aca="false">V265</f>
        <v>2520.41458</v>
      </c>
      <c r="W264" s="39" t="n">
        <f aca="false">W265</f>
        <v>343</v>
      </c>
      <c r="X264" s="39" t="n">
        <f aca="false">X265</f>
        <v>2863.41458</v>
      </c>
      <c r="Y264" s="39" t="n">
        <f aca="false">Y265</f>
        <v>0</v>
      </c>
      <c r="Z264" s="39" t="n">
        <f aca="false">Z265</f>
        <v>2863.41458</v>
      </c>
      <c r="AA264" s="39" t="n">
        <f aca="false">AA265</f>
        <v>0</v>
      </c>
      <c r="AB264" s="39" t="n">
        <f aca="false">AB265</f>
        <v>2863.41458</v>
      </c>
      <c r="AC264" s="39" t="n">
        <f aca="false">AC265</f>
        <v>0</v>
      </c>
      <c r="AD264" s="39" t="n">
        <f aca="false">AD265</f>
        <v>0</v>
      </c>
      <c r="AE264" s="39" t="n">
        <f aca="false">AE265</f>
        <v>2863.41458</v>
      </c>
      <c r="AF264" s="39" t="n">
        <f aca="false">AF265</f>
        <v>-9.47587</v>
      </c>
      <c r="AG264" s="39" t="n">
        <f aca="false">AG265</f>
        <v>2853.93871</v>
      </c>
      <c r="AH264" s="39" t="n">
        <f aca="false">AH265</f>
        <v>3011</v>
      </c>
      <c r="AI264" s="39" t="n">
        <f aca="false">AI265</f>
        <v>0</v>
      </c>
      <c r="AJ264" s="39" t="n">
        <f aca="false">AJ265</f>
        <v>3011</v>
      </c>
      <c r="AK264" s="39" t="n">
        <f aca="false">AK265</f>
        <v>0</v>
      </c>
      <c r="AL264" s="39" t="n">
        <f aca="false">AL265</f>
        <v>3011</v>
      </c>
      <c r="AM264" s="39" t="n">
        <f aca="false">AM265</f>
        <v>0</v>
      </c>
      <c r="AN264" s="39" t="n">
        <f aca="false">AN265</f>
        <v>3011</v>
      </c>
      <c r="AO264" s="39" t="n">
        <f aca="false">AO265</f>
        <v>0</v>
      </c>
      <c r="AP264" s="39" t="n">
        <f aca="false">AP265</f>
        <v>0</v>
      </c>
      <c r="AQ264" s="39" t="n">
        <f aca="false">AQ265</f>
        <v>3011</v>
      </c>
      <c r="AR264" s="39" t="n">
        <f aca="false">AR265</f>
        <v>0</v>
      </c>
      <c r="AS264" s="39" t="n">
        <f aca="false">AS265</f>
        <v>3011</v>
      </c>
      <c r="AT264" s="39" t="n">
        <f aca="false">AT265</f>
        <v>3011</v>
      </c>
      <c r="AU264" s="39" t="n">
        <f aca="false">AU265</f>
        <v>0</v>
      </c>
      <c r="AV264" s="39" t="n">
        <f aca="false">AV265</f>
        <v>3011</v>
      </c>
      <c r="AW264" s="39" t="n">
        <f aca="false">AW265</f>
        <v>0</v>
      </c>
      <c r="AX264" s="39" t="n">
        <f aca="false">AX265</f>
        <v>3011</v>
      </c>
      <c r="AY264" s="39" t="n">
        <f aca="false">AY265</f>
        <v>0</v>
      </c>
      <c r="AZ264" s="39" t="n">
        <f aca="false">AZ265</f>
        <v>3011</v>
      </c>
      <c r="BA264" s="39" t="n">
        <f aca="false">BA265</f>
        <v>0</v>
      </c>
      <c r="BB264" s="39" t="n">
        <f aca="false">BB265</f>
        <v>0</v>
      </c>
      <c r="BC264" s="39" t="n">
        <f aca="false">BC265</f>
        <v>3011</v>
      </c>
      <c r="BD264" s="120"/>
    </row>
    <row r="265" customFormat="false" ht="18.75" hidden="false" customHeight="false" outlineLevel="0" collapsed="false">
      <c r="A265" s="42"/>
      <c r="B265" s="37"/>
      <c r="C265" s="37" t="s">
        <v>779</v>
      </c>
      <c r="D265" s="37"/>
      <c r="E265" s="62" t="s">
        <v>317</v>
      </c>
      <c r="F265" s="39" t="n">
        <f aca="false">F266</f>
        <v>2520</v>
      </c>
      <c r="G265" s="39" t="n">
        <f aca="false">G266</f>
        <v>0</v>
      </c>
      <c r="H265" s="39" t="n">
        <f aca="false">H266</f>
        <v>2520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  <c r="L265" s="39" t="n">
        <f aca="false">L266</f>
        <v>2520</v>
      </c>
      <c r="M265" s="39" t="n">
        <f aca="false">M266</f>
        <v>0.41458</v>
      </c>
      <c r="N265" s="39" t="n">
        <f aca="false">N266</f>
        <v>0</v>
      </c>
      <c r="O265" s="39" t="n">
        <f aca="false">O266</f>
        <v>2520.41458</v>
      </c>
      <c r="P265" s="39" t="n">
        <f aca="false">P266</f>
        <v>0</v>
      </c>
      <c r="Q265" s="39" t="n">
        <f aca="false">Q266</f>
        <v>0</v>
      </c>
      <c r="R265" s="39" t="n">
        <f aca="false">R266</f>
        <v>2520.41458</v>
      </c>
      <c r="S265" s="39" t="n">
        <f aca="false">S266</f>
        <v>0</v>
      </c>
      <c r="T265" s="39" t="n">
        <f aca="false">T266</f>
        <v>2520.41458</v>
      </c>
      <c r="U265" s="39" t="n">
        <f aca="false">U266</f>
        <v>0</v>
      </c>
      <c r="V265" s="39" t="n">
        <f aca="false">V266</f>
        <v>2520.41458</v>
      </c>
      <c r="W265" s="39" t="n">
        <f aca="false">W266</f>
        <v>343</v>
      </c>
      <c r="X265" s="39" t="n">
        <f aca="false">X266</f>
        <v>2863.41458</v>
      </c>
      <c r="Y265" s="39" t="n">
        <f aca="false">Y266</f>
        <v>0</v>
      </c>
      <c r="Z265" s="39" t="n">
        <f aca="false">Z266</f>
        <v>2863.41458</v>
      </c>
      <c r="AA265" s="39" t="n">
        <f aca="false">AA266</f>
        <v>0</v>
      </c>
      <c r="AB265" s="39" t="n">
        <f aca="false">AB266</f>
        <v>2863.41458</v>
      </c>
      <c r="AC265" s="39" t="n">
        <f aca="false">AC266</f>
        <v>0</v>
      </c>
      <c r="AD265" s="39" t="n">
        <f aca="false">AD266</f>
        <v>0</v>
      </c>
      <c r="AE265" s="39" t="n">
        <f aca="false">AE266</f>
        <v>2863.41458</v>
      </c>
      <c r="AF265" s="39" t="n">
        <f aca="false">AF266</f>
        <v>-9.47587</v>
      </c>
      <c r="AG265" s="39" t="n">
        <f aca="false">AG266</f>
        <v>2853.93871</v>
      </c>
      <c r="AH265" s="39" t="n">
        <f aca="false">AH266</f>
        <v>3011</v>
      </c>
      <c r="AI265" s="39" t="n">
        <f aca="false">AI266</f>
        <v>0</v>
      </c>
      <c r="AJ265" s="39" t="n">
        <f aca="false">AJ266</f>
        <v>3011</v>
      </c>
      <c r="AK265" s="39" t="n">
        <f aca="false">AK266</f>
        <v>0</v>
      </c>
      <c r="AL265" s="39" t="n">
        <f aca="false">AL266</f>
        <v>3011</v>
      </c>
      <c r="AM265" s="39" t="n">
        <f aca="false">AM266</f>
        <v>0</v>
      </c>
      <c r="AN265" s="39" t="n">
        <f aca="false">AN266</f>
        <v>3011</v>
      </c>
      <c r="AO265" s="39" t="n">
        <f aca="false">AO266</f>
        <v>0</v>
      </c>
      <c r="AP265" s="39" t="n">
        <f aca="false">AP266</f>
        <v>0</v>
      </c>
      <c r="AQ265" s="39" t="n">
        <f aca="false">AQ266</f>
        <v>3011</v>
      </c>
      <c r="AR265" s="39" t="n">
        <f aca="false">AR266</f>
        <v>0</v>
      </c>
      <c r="AS265" s="39" t="n">
        <f aca="false">AS266</f>
        <v>3011</v>
      </c>
      <c r="AT265" s="39" t="n">
        <f aca="false">AT266</f>
        <v>3011</v>
      </c>
      <c r="AU265" s="39" t="n">
        <f aca="false">AU266</f>
        <v>0</v>
      </c>
      <c r="AV265" s="39" t="n">
        <f aca="false">AV266</f>
        <v>3011</v>
      </c>
      <c r="AW265" s="39" t="n">
        <f aca="false">AW266</f>
        <v>0</v>
      </c>
      <c r="AX265" s="39" t="n">
        <f aca="false">AX266</f>
        <v>3011</v>
      </c>
      <c r="AY265" s="39" t="n">
        <f aca="false">AY266</f>
        <v>0</v>
      </c>
      <c r="AZ265" s="39" t="n">
        <f aca="false">AZ266</f>
        <v>3011</v>
      </c>
      <c r="BA265" s="39" t="n">
        <f aca="false">BA266</f>
        <v>0</v>
      </c>
      <c r="BB265" s="39" t="n">
        <f aca="false">BB266</f>
        <v>0</v>
      </c>
      <c r="BC265" s="39" t="n">
        <f aca="false">BC266</f>
        <v>3011</v>
      </c>
      <c r="BD265" s="120"/>
    </row>
    <row r="266" customFormat="false" ht="37.5" hidden="false" customHeight="false" outlineLevel="0" collapsed="false">
      <c r="A266" s="42"/>
      <c r="B266" s="61"/>
      <c r="C266" s="61" t="s">
        <v>449</v>
      </c>
      <c r="D266" s="61"/>
      <c r="E266" s="63" t="s">
        <v>450</v>
      </c>
      <c r="F266" s="39" t="n">
        <f aca="false">F267</f>
        <v>2520</v>
      </c>
      <c r="G266" s="39" t="n">
        <f aca="false">G267</f>
        <v>0</v>
      </c>
      <c r="H266" s="39" t="n">
        <f aca="false">H267</f>
        <v>2520</v>
      </c>
      <c r="I266" s="39" t="n">
        <f aca="false">I267</f>
        <v>0</v>
      </c>
      <c r="J266" s="39" t="n">
        <f aca="false">J267</f>
        <v>0</v>
      </c>
      <c r="K266" s="39" t="n">
        <f aca="false">K267</f>
        <v>0</v>
      </c>
      <c r="L266" s="39" t="n">
        <f aca="false">L267</f>
        <v>2520</v>
      </c>
      <c r="M266" s="39" t="n">
        <f aca="false">M267</f>
        <v>0.41458</v>
      </c>
      <c r="N266" s="39" t="n">
        <f aca="false">N267</f>
        <v>0</v>
      </c>
      <c r="O266" s="39" t="n">
        <f aca="false">O267</f>
        <v>2520.41458</v>
      </c>
      <c r="P266" s="39" t="n">
        <f aca="false">P267</f>
        <v>0</v>
      </c>
      <c r="Q266" s="39" t="n">
        <f aca="false">Q267</f>
        <v>0</v>
      </c>
      <c r="R266" s="39" t="n">
        <f aca="false">R267</f>
        <v>2520.41458</v>
      </c>
      <c r="S266" s="39" t="n">
        <f aca="false">S267</f>
        <v>0</v>
      </c>
      <c r="T266" s="39" t="n">
        <f aca="false">T267</f>
        <v>2520.41458</v>
      </c>
      <c r="U266" s="39" t="n">
        <f aca="false">U267</f>
        <v>0</v>
      </c>
      <c r="V266" s="39" t="n">
        <f aca="false">V267</f>
        <v>2520.41458</v>
      </c>
      <c r="W266" s="39" t="n">
        <f aca="false">W267</f>
        <v>343</v>
      </c>
      <c r="X266" s="39" t="n">
        <f aca="false">X267</f>
        <v>2863.41458</v>
      </c>
      <c r="Y266" s="39" t="n">
        <f aca="false">Y267</f>
        <v>0</v>
      </c>
      <c r="Z266" s="39" t="n">
        <f aca="false">Z267</f>
        <v>2863.41458</v>
      </c>
      <c r="AA266" s="39" t="n">
        <f aca="false">AA267</f>
        <v>0</v>
      </c>
      <c r="AB266" s="39" t="n">
        <f aca="false">AB267</f>
        <v>2863.41458</v>
      </c>
      <c r="AC266" s="39" t="n">
        <f aca="false">AC267</f>
        <v>0</v>
      </c>
      <c r="AD266" s="39" t="n">
        <f aca="false">AD267</f>
        <v>0</v>
      </c>
      <c r="AE266" s="39" t="n">
        <f aca="false">AE267</f>
        <v>2863.41458</v>
      </c>
      <c r="AF266" s="39" t="n">
        <f aca="false">AF267</f>
        <v>-9.47587</v>
      </c>
      <c r="AG266" s="39" t="n">
        <f aca="false">AG267</f>
        <v>2853.93871</v>
      </c>
      <c r="AH266" s="39" t="n">
        <f aca="false">AH267</f>
        <v>3011</v>
      </c>
      <c r="AI266" s="39" t="n">
        <f aca="false">AI267</f>
        <v>0</v>
      </c>
      <c r="AJ266" s="39" t="n">
        <f aca="false">AJ267</f>
        <v>3011</v>
      </c>
      <c r="AK266" s="39" t="n">
        <f aca="false">AK267</f>
        <v>0</v>
      </c>
      <c r="AL266" s="39" t="n">
        <f aca="false">AL267</f>
        <v>3011</v>
      </c>
      <c r="AM266" s="39" t="n">
        <f aca="false">AM267</f>
        <v>0</v>
      </c>
      <c r="AN266" s="39" t="n">
        <f aca="false">AN267</f>
        <v>3011</v>
      </c>
      <c r="AO266" s="39" t="n">
        <f aca="false">AO267</f>
        <v>0</v>
      </c>
      <c r="AP266" s="39" t="n">
        <f aca="false">AP267</f>
        <v>0</v>
      </c>
      <c r="AQ266" s="39" t="n">
        <f aca="false">AQ267</f>
        <v>3011</v>
      </c>
      <c r="AR266" s="39" t="n">
        <f aca="false">AR267</f>
        <v>0</v>
      </c>
      <c r="AS266" s="39" t="n">
        <f aca="false">AS267</f>
        <v>3011</v>
      </c>
      <c r="AT266" s="39" t="n">
        <f aca="false">AT267</f>
        <v>3011</v>
      </c>
      <c r="AU266" s="39" t="n">
        <f aca="false">AU267</f>
        <v>0</v>
      </c>
      <c r="AV266" s="39" t="n">
        <f aca="false">AV267</f>
        <v>3011</v>
      </c>
      <c r="AW266" s="39" t="n">
        <f aca="false">AW267</f>
        <v>0</v>
      </c>
      <c r="AX266" s="39" t="n">
        <f aca="false">AX267</f>
        <v>3011</v>
      </c>
      <c r="AY266" s="39" t="n">
        <f aca="false">AY267</f>
        <v>0</v>
      </c>
      <c r="AZ266" s="39" t="n">
        <f aca="false">AZ267</f>
        <v>3011</v>
      </c>
      <c r="BA266" s="39" t="n">
        <f aca="false">BA267</f>
        <v>0</v>
      </c>
      <c r="BB266" s="39" t="n">
        <f aca="false">BB267</f>
        <v>0</v>
      </c>
      <c r="BC266" s="39" t="n">
        <f aca="false">BC267</f>
        <v>3011</v>
      </c>
      <c r="BD266" s="120"/>
    </row>
    <row r="267" customFormat="false" ht="37.5" hidden="false" customHeight="false" outlineLevel="0" collapsed="false">
      <c r="A267" s="42"/>
      <c r="B267" s="37"/>
      <c r="C267" s="61" t="s">
        <v>455</v>
      </c>
      <c r="D267" s="61"/>
      <c r="E267" s="63" t="s">
        <v>456</v>
      </c>
      <c r="F267" s="39" t="n">
        <f aca="false">F268</f>
        <v>2520</v>
      </c>
      <c r="G267" s="39" t="n">
        <f aca="false">G268</f>
        <v>0</v>
      </c>
      <c r="H267" s="39" t="n">
        <f aca="false">H268</f>
        <v>2520</v>
      </c>
      <c r="I267" s="39" t="n">
        <f aca="false">I268</f>
        <v>0</v>
      </c>
      <c r="J267" s="39" t="n">
        <f aca="false">J268</f>
        <v>0</v>
      </c>
      <c r="K267" s="39" t="n">
        <f aca="false">K268</f>
        <v>0</v>
      </c>
      <c r="L267" s="39" t="n">
        <f aca="false">L268</f>
        <v>2520</v>
      </c>
      <c r="M267" s="39" t="n">
        <f aca="false">M268</f>
        <v>0.41458</v>
      </c>
      <c r="N267" s="39" t="n">
        <f aca="false">N268</f>
        <v>0</v>
      </c>
      <c r="O267" s="39" t="n">
        <f aca="false">O268</f>
        <v>2520.41458</v>
      </c>
      <c r="P267" s="39" t="n">
        <f aca="false">P268</f>
        <v>0</v>
      </c>
      <c r="Q267" s="39" t="n">
        <f aca="false">Q268</f>
        <v>0</v>
      </c>
      <c r="R267" s="39" t="n">
        <f aca="false">R268</f>
        <v>2520.41458</v>
      </c>
      <c r="S267" s="39" t="n">
        <f aca="false">S268</f>
        <v>0</v>
      </c>
      <c r="T267" s="39" t="n">
        <f aca="false">T268</f>
        <v>2520.41458</v>
      </c>
      <c r="U267" s="39" t="n">
        <f aca="false">U268</f>
        <v>0</v>
      </c>
      <c r="V267" s="39" t="n">
        <f aca="false">V268</f>
        <v>2520.41458</v>
      </c>
      <c r="W267" s="39" t="n">
        <f aca="false">W268</f>
        <v>343</v>
      </c>
      <c r="X267" s="39" t="n">
        <f aca="false">X268</f>
        <v>2863.41458</v>
      </c>
      <c r="Y267" s="39" t="n">
        <f aca="false">Y268</f>
        <v>0</v>
      </c>
      <c r="Z267" s="39" t="n">
        <f aca="false">Z268</f>
        <v>2863.41458</v>
      </c>
      <c r="AA267" s="39" t="n">
        <f aca="false">AA268</f>
        <v>0</v>
      </c>
      <c r="AB267" s="39" t="n">
        <f aca="false">AB268</f>
        <v>2863.41458</v>
      </c>
      <c r="AC267" s="39" t="n">
        <f aca="false">AC268</f>
        <v>0</v>
      </c>
      <c r="AD267" s="39" t="n">
        <f aca="false">AD268</f>
        <v>0</v>
      </c>
      <c r="AE267" s="39" t="n">
        <f aca="false">AE268</f>
        <v>2863.41458</v>
      </c>
      <c r="AF267" s="39" t="n">
        <f aca="false">AF268</f>
        <v>-9.47587</v>
      </c>
      <c r="AG267" s="39" t="n">
        <f aca="false">AG268</f>
        <v>2853.93871</v>
      </c>
      <c r="AH267" s="39" t="n">
        <f aca="false">AH268</f>
        <v>3011</v>
      </c>
      <c r="AI267" s="39" t="n">
        <f aca="false">AI268</f>
        <v>0</v>
      </c>
      <c r="AJ267" s="39" t="n">
        <f aca="false">AJ268</f>
        <v>3011</v>
      </c>
      <c r="AK267" s="39" t="n">
        <f aca="false">AK268</f>
        <v>0</v>
      </c>
      <c r="AL267" s="39" t="n">
        <f aca="false">AL268</f>
        <v>3011</v>
      </c>
      <c r="AM267" s="39" t="n">
        <f aca="false">AM268</f>
        <v>0</v>
      </c>
      <c r="AN267" s="39" t="n">
        <f aca="false">AN268</f>
        <v>3011</v>
      </c>
      <c r="AO267" s="39" t="n">
        <f aca="false">AO268</f>
        <v>0</v>
      </c>
      <c r="AP267" s="39" t="n">
        <f aca="false">AP268</f>
        <v>0</v>
      </c>
      <c r="AQ267" s="39" t="n">
        <f aca="false">AQ268</f>
        <v>3011</v>
      </c>
      <c r="AR267" s="39" t="n">
        <f aca="false">AR268</f>
        <v>0</v>
      </c>
      <c r="AS267" s="39" t="n">
        <f aca="false">AS268</f>
        <v>3011</v>
      </c>
      <c r="AT267" s="39" t="n">
        <f aca="false">AT268</f>
        <v>3011</v>
      </c>
      <c r="AU267" s="39" t="n">
        <f aca="false">AU268</f>
        <v>0</v>
      </c>
      <c r="AV267" s="39" t="n">
        <f aca="false">AV268</f>
        <v>3011</v>
      </c>
      <c r="AW267" s="39" t="n">
        <f aca="false">AW268</f>
        <v>0</v>
      </c>
      <c r="AX267" s="39" t="n">
        <f aca="false">AX268</f>
        <v>3011</v>
      </c>
      <c r="AY267" s="39" t="n">
        <f aca="false">AY268</f>
        <v>0</v>
      </c>
      <c r="AZ267" s="39" t="n">
        <f aca="false">AZ268</f>
        <v>3011</v>
      </c>
      <c r="BA267" s="39" t="n">
        <f aca="false">BA268</f>
        <v>0</v>
      </c>
      <c r="BB267" s="39" t="n">
        <f aca="false">BB268</f>
        <v>0</v>
      </c>
      <c r="BC267" s="39" t="n">
        <f aca="false">BC268</f>
        <v>3011</v>
      </c>
      <c r="BD267" s="120"/>
    </row>
    <row r="268" customFormat="false" ht="18.75" hidden="false" customHeight="false" outlineLevel="0" collapsed="false">
      <c r="A268" s="42"/>
      <c r="B268" s="42"/>
      <c r="C268" s="57" t="s">
        <v>457</v>
      </c>
      <c r="D268" s="57"/>
      <c r="E268" s="58" t="s">
        <v>458</v>
      </c>
      <c r="F268" s="44" t="n">
        <f aca="false">F269+F270</f>
        <v>2520</v>
      </c>
      <c r="G268" s="44" t="n">
        <f aca="false">G269+G270</f>
        <v>0</v>
      </c>
      <c r="H268" s="44" t="n">
        <f aca="false">H269+H270</f>
        <v>2520</v>
      </c>
      <c r="I268" s="44" t="n">
        <f aca="false">I269+I270</f>
        <v>0</v>
      </c>
      <c r="J268" s="44" t="n">
        <f aca="false">J269+J270</f>
        <v>0</v>
      </c>
      <c r="K268" s="44" t="n">
        <f aca="false">K269+K270</f>
        <v>0</v>
      </c>
      <c r="L268" s="44" t="n">
        <f aca="false">L269+L270</f>
        <v>2520</v>
      </c>
      <c r="M268" s="44" t="n">
        <f aca="false">M269+M270</f>
        <v>0.41458</v>
      </c>
      <c r="N268" s="44" t="n">
        <f aca="false">N269+N270</f>
        <v>0</v>
      </c>
      <c r="O268" s="44" t="n">
        <f aca="false">O269+O270</f>
        <v>2520.41458</v>
      </c>
      <c r="P268" s="44" t="n">
        <f aca="false">P269+P270</f>
        <v>0</v>
      </c>
      <c r="Q268" s="44" t="n">
        <f aca="false">Q269+Q270</f>
        <v>0</v>
      </c>
      <c r="R268" s="44" t="n">
        <f aca="false">R269+R270</f>
        <v>2520.41458</v>
      </c>
      <c r="S268" s="44" t="n">
        <f aca="false">S269+S270</f>
        <v>0</v>
      </c>
      <c r="T268" s="44" t="n">
        <f aca="false">T269+T270</f>
        <v>2520.41458</v>
      </c>
      <c r="U268" s="44" t="n">
        <f aca="false">U269+U270</f>
        <v>0</v>
      </c>
      <c r="V268" s="44" t="n">
        <f aca="false">V269+V270</f>
        <v>2520.41458</v>
      </c>
      <c r="W268" s="44" t="n">
        <f aca="false">W269+W270</f>
        <v>343</v>
      </c>
      <c r="X268" s="44" t="n">
        <f aca="false">X269+X270</f>
        <v>2863.41458</v>
      </c>
      <c r="Y268" s="44" t="n">
        <f aca="false">Y269+Y270</f>
        <v>0</v>
      </c>
      <c r="Z268" s="44" t="n">
        <f aca="false">Z269+Z270</f>
        <v>2863.41458</v>
      </c>
      <c r="AA268" s="44" t="n">
        <f aca="false">AA269+AA270</f>
        <v>0</v>
      </c>
      <c r="AB268" s="44" t="n">
        <f aca="false">AB269+AB270</f>
        <v>2863.41458</v>
      </c>
      <c r="AC268" s="44" t="n">
        <f aca="false">AC269+AC270</f>
        <v>0</v>
      </c>
      <c r="AD268" s="44" t="n">
        <f aca="false">AD269+AD270</f>
        <v>0</v>
      </c>
      <c r="AE268" s="44" t="n">
        <f aca="false">AE269+AE270</f>
        <v>2863.41458</v>
      </c>
      <c r="AF268" s="44" t="n">
        <f aca="false">AF269+AF270</f>
        <v>-9.47587</v>
      </c>
      <c r="AG268" s="44" t="n">
        <f aca="false">AG269+AG270</f>
        <v>2853.93871</v>
      </c>
      <c r="AH268" s="44" t="n">
        <f aca="false">AH269+AH270</f>
        <v>3011</v>
      </c>
      <c r="AI268" s="44" t="n">
        <f aca="false">AI269+AI270</f>
        <v>0</v>
      </c>
      <c r="AJ268" s="44" t="n">
        <f aca="false">AJ269+AJ270</f>
        <v>3011</v>
      </c>
      <c r="AK268" s="44" t="n">
        <f aca="false">AK269+AK270</f>
        <v>0</v>
      </c>
      <c r="AL268" s="44" t="n">
        <f aca="false">AL269+AL270</f>
        <v>3011</v>
      </c>
      <c r="AM268" s="44" t="n">
        <v>0</v>
      </c>
      <c r="AN268" s="44" t="n">
        <f aca="false">AN269+AN270</f>
        <v>3011</v>
      </c>
      <c r="AO268" s="44" t="n">
        <f aca="false">AO269+AO270</f>
        <v>0</v>
      </c>
      <c r="AP268" s="44" t="n">
        <f aca="false">AP269+AP270</f>
        <v>0</v>
      </c>
      <c r="AQ268" s="44" t="n">
        <f aca="false">AQ269+AQ270</f>
        <v>3011</v>
      </c>
      <c r="AR268" s="44" t="n">
        <f aca="false">AR269+AR270</f>
        <v>0</v>
      </c>
      <c r="AS268" s="44" t="n">
        <f aca="false">AS269+AS270</f>
        <v>3011</v>
      </c>
      <c r="AT268" s="44" t="n">
        <f aca="false">AT269+AT270</f>
        <v>3011</v>
      </c>
      <c r="AU268" s="44" t="n">
        <f aca="false">AU269+AU270</f>
        <v>0</v>
      </c>
      <c r="AV268" s="44" t="n">
        <f aca="false">AV269+AV270</f>
        <v>3011</v>
      </c>
      <c r="AW268" s="44" t="n">
        <f aca="false">AW269+AW270</f>
        <v>0</v>
      </c>
      <c r="AX268" s="44" t="n">
        <f aca="false">AX269+AX270</f>
        <v>3011</v>
      </c>
      <c r="AY268" s="44" t="n">
        <f aca="false">AY269+AY270</f>
        <v>0</v>
      </c>
      <c r="AZ268" s="44" t="n">
        <f aca="false">AZ269+AZ270</f>
        <v>3011</v>
      </c>
      <c r="BA268" s="44" t="n">
        <f aca="false">BA269+BA270</f>
        <v>0</v>
      </c>
      <c r="BB268" s="44" t="n">
        <f aca="false">BB269+BB270</f>
        <v>0</v>
      </c>
      <c r="BC268" s="44" t="n">
        <f aca="false">BC269+BC270</f>
        <v>3011</v>
      </c>
      <c r="BD268" s="120"/>
    </row>
    <row r="269" customFormat="false" ht="18.75" hidden="false" customHeight="false" outlineLevel="0" collapsed="false">
      <c r="A269" s="42"/>
      <c r="B269" s="42"/>
      <c r="C269" s="42"/>
      <c r="D269" s="42" t="s">
        <v>72</v>
      </c>
      <c r="E269" s="46" t="s">
        <v>73</v>
      </c>
      <c r="F269" s="44" t="n">
        <v>20</v>
      </c>
      <c r="G269" s="44"/>
      <c r="H269" s="44" t="n">
        <f aca="false">SUM(F269:G269)</f>
        <v>20</v>
      </c>
      <c r="I269" s="44"/>
      <c r="J269" s="44" t="n">
        <v>2500</v>
      </c>
      <c r="K269" s="44"/>
      <c r="L269" s="44" t="n">
        <f aca="false">SUM(H269:K269)</f>
        <v>2520</v>
      </c>
      <c r="M269" s="44" t="n">
        <v>0.41458</v>
      </c>
      <c r="N269" s="44"/>
      <c r="O269" s="44" t="n">
        <f aca="false">SUM(L269:N269)</f>
        <v>2520.41458</v>
      </c>
      <c r="P269" s="44"/>
      <c r="Q269" s="44"/>
      <c r="R269" s="44" t="n">
        <f aca="false">SUM(O269:Q269)</f>
        <v>2520.41458</v>
      </c>
      <c r="S269" s="44"/>
      <c r="T269" s="44" t="n">
        <f aca="false">SUM(R269:S269)</f>
        <v>2520.41458</v>
      </c>
      <c r="U269" s="44"/>
      <c r="V269" s="44" t="n">
        <f aca="false">SUM(T269:U269)</f>
        <v>2520.41458</v>
      </c>
      <c r="W269" s="44" t="n">
        <v>343</v>
      </c>
      <c r="X269" s="44" t="n">
        <f aca="false">SUM(V269:W269)</f>
        <v>2863.41458</v>
      </c>
      <c r="Y269" s="44"/>
      <c r="Z269" s="44" t="n">
        <f aca="false">SUM(X269:Y269)</f>
        <v>2863.41458</v>
      </c>
      <c r="AA269" s="44"/>
      <c r="AB269" s="44" t="n">
        <f aca="false">SUM(Z269:AA269)</f>
        <v>2863.41458</v>
      </c>
      <c r="AC269" s="44"/>
      <c r="AD269" s="44"/>
      <c r="AE269" s="44" t="n">
        <f aca="false">SUM(AB269:AD269)</f>
        <v>2863.41458</v>
      </c>
      <c r="AF269" s="44" t="n">
        <v>-9.47587</v>
      </c>
      <c r="AG269" s="44" t="n">
        <f aca="false">SUM(AE269:AF269)</f>
        <v>2853.93871</v>
      </c>
      <c r="AH269" s="44" t="n">
        <v>11</v>
      </c>
      <c r="AI269" s="44"/>
      <c r="AJ269" s="44" t="n">
        <f aca="false">SUM(AH269:AI269)</f>
        <v>11</v>
      </c>
      <c r="AK269" s="44" t="n">
        <v>3000</v>
      </c>
      <c r="AL269" s="44" t="n">
        <f aca="false">SUM(AJ269:AK269)</f>
        <v>3011</v>
      </c>
      <c r="AM269" s="44" t="n">
        <v>0</v>
      </c>
      <c r="AN269" s="44" t="n">
        <f aca="false">SUM(AL269:AL269)</f>
        <v>3011</v>
      </c>
      <c r="AO269" s="44"/>
      <c r="AP269" s="44"/>
      <c r="AQ269" s="44" t="n">
        <f aca="false">SUM(AN269:AP269)</f>
        <v>3011</v>
      </c>
      <c r="AR269" s="44"/>
      <c r="AS269" s="44" t="n">
        <f aca="false">SUM(AP269:AR269)</f>
        <v>3011</v>
      </c>
      <c r="AT269" s="44" t="n">
        <v>11</v>
      </c>
      <c r="AU269" s="44"/>
      <c r="AV269" s="44" t="n">
        <f aca="false">SUM(AT269:AU269)</f>
        <v>11</v>
      </c>
      <c r="AW269" s="44" t="n">
        <v>3000</v>
      </c>
      <c r="AX269" s="44" t="n">
        <f aca="false">SUM(AV269:AW269)</f>
        <v>3011</v>
      </c>
      <c r="AY269" s="44"/>
      <c r="AZ269" s="44" t="n">
        <f aca="false">SUM(AX269:AY269)</f>
        <v>3011</v>
      </c>
      <c r="BA269" s="44"/>
      <c r="BB269" s="44"/>
      <c r="BC269" s="44" t="n">
        <f aca="false">SUM(AZ269:BB269)</f>
        <v>3011</v>
      </c>
      <c r="BD269" s="120"/>
    </row>
    <row r="270" customFormat="false" ht="18.75" hidden="true" customHeight="false" outlineLevel="0" collapsed="false">
      <c r="A270" s="42"/>
      <c r="B270" s="42"/>
      <c r="C270" s="42"/>
      <c r="D270" s="42" t="s">
        <v>36</v>
      </c>
      <c r="E270" s="46" t="s">
        <v>37</v>
      </c>
      <c r="F270" s="44" t="n">
        <v>2500</v>
      </c>
      <c r="G270" s="44"/>
      <c r="H270" s="44" t="n">
        <f aca="false">SUM(F270:G270)</f>
        <v>2500</v>
      </c>
      <c r="I270" s="44"/>
      <c r="J270" s="44" t="n">
        <v>-2500</v>
      </c>
      <c r="K270" s="44"/>
      <c r="L270" s="44" t="n">
        <f aca="false">SUM(H270:K270)</f>
        <v>0</v>
      </c>
      <c r="M270" s="44"/>
      <c r="N270" s="44"/>
      <c r="O270" s="44" t="n">
        <f aca="false">SUM(L270:N270)</f>
        <v>0</v>
      </c>
      <c r="P270" s="44"/>
      <c r="Q270" s="44"/>
      <c r="R270" s="44" t="n">
        <f aca="false">SUM(O270:Q270)</f>
        <v>0</v>
      </c>
      <c r="S270" s="44"/>
      <c r="T270" s="44" t="n">
        <f aca="false">SUM(R270:S270)</f>
        <v>0</v>
      </c>
      <c r="U270" s="44"/>
      <c r="V270" s="44" t="n">
        <f aca="false">SUM(T270:U270)</f>
        <v>0</v>
      </c>
      <c r="W270" s="44"/>
      <c r="X270" s="44" t="n">
        <f aca="false">SUM(V270:W270)</f>
        <v>0</v>
      </c>
      <c r="Y270" s="44"/>
      <c r="Z270" s="44" t="n">
        <f aca="false">SUM(X270:Y270)</f>
        <v>0</v>
      </c>
      <c r="AA270" s="44"/>
      <c r="AB270" s="44" t="n">
        <f aca="false">SUM(Z270:AA270)</f>
        <v>0</v>
      </c>
      <c r="AC270" s="44"/>
      <c r="AD270" s="44"/>
      <c r="AE270" s="44" t="n">
        <f aca="false">SUM(AB270:AD270)</f>
        <v>0</v>
      </c>
      <c r="AF270" s="44"/>
      <c r="AG270" s="44" t="n">
        <f aca="false">SUM(AE270:AF270)</f>
        <v>0</v>
      </c>
      <c r="AH270" s="44" t="n">
        <v>3000</v>
      </c>
      <c r="AI270" s="44"/>
      <c r="AJ270" s="44" t="n">
        <f aca="false">SUM(AH270:AI270)</f>
        <v>3000</v>
      </c>
      <c r="AK270" s="44" t="n">
        <v>-3000</v>
      </c>
      <c r="AL270" s="44" t="n">
        <f aca="false">SUM(AJ270:AK270)</f>
        <v>0</v>
      </c>
      <c r="AM270" s="44" t="n">
        <v>0</v>
      </c>
      <c r="AN270" s="44" t="n">
        <f aca="false">SUM(AL270:AL270)</f>
        <v>0</v>
      </c>
      <c r="AO270" s="44"/>
      <c r="AP270" s="44"/>
      <c r="AQ270" s="44" t="n">
        <f aca="false">SUM(AN270:AP270)</f>
        <v>0</v>
      </c>
      <c r="AR270" s="44"/>
      <c r="AS270" s="44" t="n">
        <f aca="false">SUM(AP270:AR270)</f>
        <v>0</v>
      </c>
      <c r="AT270" s="44" t="n">
        <v>3000</v>
      </c>
      <c r="AU270" s="44"/>
      <c r="AV270" s="44" t="n">
        <f aca="false">SUM(AT270:AU270)</f>
        <v>3000</v>
      </c>
      <c r="AW270" s="44" t="n">
        <v>-3000</v>
      </c>
      <c r="AX270" s="44" t="n">
        <f aca="false">SUM(AV270:AW270)</f>
        <v>0</v>
      </c>
      <c r="AY270" s="44"/>
      <c r="AZ270" s="44" t="n">
        <f aca="false">SUM(AX270:AY270)</f>
        <v>0</v>
      </c>
      <c r="BA270" s="44"/>
      <c r="BB270" s="44"/>
      <c r="BC270" s="44" t="n">
        <f aca="false">SUM(AZ270:BB270)</f>
        <v>0</v>
      </c>
      <c r="BD270" s="120"/>
    </row>
    <row r="271" customFormat="false" ht="18.75" hidden="false" customHeight="false" outlineLevel="0" collapsed="false">
      <c r="A271" s="42"/>
      <c r="B271" s="54" t="s">
        <v>780</v>
      </c>
      <c r="C271" s="54"/>
      <c r="D271" s="54"/>
      <c r="E271" s="87" t="s">
        <v>781</v>
      </c>
      <c r="F271" s="39" t="n">
        <f aca="false">F272</f>
        <v>345962.9</v>
      </c>
      <c r="G271" s="39" t="n">
        <f aca="false">G272</f>
        <v>0</v>
      </c>
      <c r="H271" s="39" t="n">
        <f aca="false">H272</f>
        <v>345962.9</v>
      </c>
      <c r="I271" s="39" t="n">
        <f aca="false">I272</f>
        <v>0</v>
      </c>
      <c r="J271" s="39" t="n">
        <f aca="false">J272</f>
        <v>0</v>
      </c>
      <c r="K271" s="39" t="n">
        <f aca="false">K272</f>
        <v>-4434.1232</v>
      </c>
      <c r="L271" s="39" t="n">
        <f aca="false">L272</f>
        <v>341528.7768</v>
      </c>
      <c r="M271" s="39" t="n">
        <f aca="false">M272</f>
        <v>0</v>
      </c>
      <c r="N271" s="39" t="n">
        <f aca="false">N272</f>
        <v>1197.02875</v>
      </c>
      <c r="O271" s="39" t="n">
        <f aca="false">O272</f>
        <v>342725.80555</v>
      </c>
      <c r="P271" s="39" t="n">
        <f aca="false">P272</f>
        <v>1334.51359</v>
      </c>
      <c r="Q271" s="39" t="n">
        <f aca="false">Q272</f>
        <v>0</v>
      </c>
      <c r="R271" s="39" t="n">
        <f aca="false">R272</f>
        <v>344060.31914</v>
      </c>
      <c r="S271" s="39" t="n">
        <f aca="false">S272</f>
        <v>-613.07453</v>
      </c>
      <c r="T271" s="39" t="n">
        <f aca="false">T272</f>
        <v>343447.24461</v>
      </c>
      <c r="U271" s="39" t="n">
        <f aca="false">U272</f>
        <v>998.182</v>
      </c>
      <c r="V271" s="39" t="n">
        <f aca="false">V272</f>
        <v>344445.42661</v>
      </c>
      <c r="W271" s="39" t="n">
        <f aca="false">W272</f>
        <v>9426.3296</v>
      </c>
      <c r="X271" s="39" t="n">
        <f aca="false">X272</f>
        <v>353871.75621</v>
      </c>
      <c r="Y271" s="39" t="n">
        <f aca="false">Y272</f>
        <v>3197.6468</v>
      </c>
      <c r="Z271" s="39" t="n">
        <f aca="false">Z272</f>
        <v>357069.40301</v>
      </c>
      <c r="AA271" s="39" t="n">
        <f aca="false">AA272</f>
        <v>0</v>
      </c>
      <c r="AB271" s="39" t="n">
        <f aca="false">AB272</f>
        <v>357069.40301</v>
      </c>
      <c r="AC271" s="39" t="n">
        <f aca="false">AC272</f>
        <v>-13789.2</v>
      </c>
      <c r="AD271" s="39" t="n">
        <f aca="false">AD272</f>
        <v>-35.15273</v>
      </c>
      <c r="AE271" s="39" t="n">
        <f aca="false">AE272</f>
        <v>343245.05028</v>
      </c>
      <c r="AF271" s="39" t="n">
        <f aca="false">AF272</f>
        <v>3396.61401</v>
      </c>
      <c r="AG271" s="39" t="n">
        <f aca="false">AG272</f>
        <v>346641.69039</v>
      </c>
      <c r="AH271" s="39" t="n">
        <f aca="false">AH272</f>
        <v>267603.4</v>
      </c>
      <c r="AI271" s="39" t="n">
        <f aca="false">AI272</f>
        <v>0</v>
      </c>
      <c r="AJ271" s="39" t="n">
        <f aca="false">AJ272</f>
        <v>267603.4</v>
      </c>
      <c r="AK271" s="39" t="n">
        <f aca="false">AK272</f>
        <v>0</v>
      </c>
      <c r="AL271" s="39" t="n">
        <f aca="false">AL272</f>
        <v>267603.4</v>
      </c>
      <c r="AM271" s="39" t="n">
        <f aca="false">AM272</f>
        <v>0</v>
      </c>
      <c r="AN271" s="39" t="n">
        <f aca="false">AN272</f>
        <v>267603.4</v>
      </c>
      <c r="AO271" s="39" t="n">
        <f aca="false">AO272</f>
        <v>0</v>
      </c>
      <c r="AP271" s="39" t="n">
        <f aca="false">AP272</f>
        <v>0</v>
      </c>
      <c r="AQ271" s="39" t="n">
        <f aca="false">AQ272</f>
        <v>267603.4</v>
      </c>
      <c r="AR271" s="39" t="n">
        <f aca="false">AR272</f>
        <v>0</v>
      </c>
      <c r="AS271" s="39" t="n">
        <f aca="false">AS272</f>
        <v>267603.4</v>
      </c>
      <c r="AT271" s="39" t="n">
        <f aca="false">AT272</f>
        <v>252791</v>
      </c>
      <c r="AU271" s="39" t="n">
        <f aca="false">AU272</f>
        <v>0</v>
      </c>
      <c r="AV271" s="39" t="n">
        <f aca="false">AV272</f>
        <v>252791</v>
      </c>
      <c r="AW271" s="39" t="n">
        <f aca="false">AW272</f>
        <v>0</v>
      </c>
      <c r="AX271" s="39" t="n">
        <f aca="false">AX272</f>
        <v>252791</v>
      </c>
      <c r="AY271" s="39" t="n">
        <f aca="false">AY272</f>
        <v>0</v>
      </c>
      <c r="AZ271" s="39" t="n">
        <f aca="false">AZ272</f>
        <v>252791</v>
      </c>
      <c r="BA271" s="39" t="n">
        <f aca="false">BA272</f>
        <v>0</v>
      </c>
      <c r="BB271" s="39" t="n">
        <f aca="false">BB272</f>
        <v>0</v>
      </c>
      <c r="BC271" s="39" t="n">
        <f aca="false">BC272</f>
        <v>252791</v>
      </c>
      <c r="BD271" s="120"/>
    </row>
    <row r="272" customFormat="false" ht="18.75" hidden="false" customHeight="false" outlineLevel="0" collapsed="false">
      <c r="A272" s="37"/>
      <c r="B272" s="37"/>
      <c r="C272" s="37" t="s">
        <v>316</v>
      </c>
      <c r="D272" s="37"/>
      <c r="E272" s="38" t="s">
        <v>782</v>
      </c>
      <c r="F272" s="39" t="n">
        <f aca="false">F273</f>
        <v>345962.9</v>
      </c>
      <c r="G272" s="39" t="n">
        <f aca="false">G273</f>
        <v>0</v>
      </c>
      <c r="H272" s="39" t="n">
        <f aca="false">H273</f>
        <v>345962.9</v>
      </c>
      <c r="I272" s="39" t="n">
        <f aca="false">I273</f>
        <v>0</v>
      </c>
      <c r="J272" s="39" t="n">
        <f aca="false">J273</f>
        <v>0</v>
      </c>
      <c r="K272" s="39" t="n">
        <f aca="false">K273</f>
        <v>-4434.1232</v>
      </c>
      <c r="L272" s="39" t="n">
        <f aca="false">L273</f>
        <v>341528.7768</v>
      </c>
      <c r="M272" s="39" t="n">
        <f aca="false">M273</f>
        <v>0</v>
      </c>
      <c r="N272" s="39" t="n">
        <f aca="false">N273</f>
        <v>1197.02875</v>
      </c>
      <c r="O272" s="39" t="n">
        <f aca="false">O273</f>
        <v>342725.80555</v>
      </c>
      <c r="P272" s="39" t="n">
        <f aca="false">P273</f>
        <v>1334.51359</v>
      </c>
      <c r="Q272" s="39" t="n">
        <f aca="false">Q273</f>
        <v>0</v>
      </c>
      <c r="R272" s="39" t="n">
        <f aca="false">R273</f>
        <v>344060.31914</v>
      </c>
      <c r="S272" s="39" t="n">
        <f aca="false">S273</f>
        <v>-613.07453</v>
      </c>
      <c r="T272" s="39" t="n">
        <f aca="false">T273</f>
        <v>343447.24461</v>
      </c>
      <c r="U272" s="39" t="n">
        <f aca="false">U273</f>
        <v>998.182</v>
      </c>
      <c r="V272" s="39" t="n">
        <f aca="false">V273</f>
        <v>344445.42661</v>
      </c>
      <c r="W272" s="39" t="n">
        <f aca="false">W273</f>
        <v>9426.3296</v>
      </c>
      <c r="X272" s="39" t="n">
        <f aca="false">X273</f>
        <v>353871.75621</v>
      </c>
      <c r="Y272" s="39" t="n">
        <f aca="false">Y273</f>
        <v>3197.6468</v>
      </c>
      <c r="Z272" s="39" t="n">
        <f aca="false">Z273</f>
        <v>357069.40301</v>
      </c>
      <c r="AA272" s="39" t="n">
        <f aca="false">AA273</f>
        <v>0</v>
      </c>
      <c r="AB272" s="39" t="n">
        <f aca="false">AB273</f>
        <v>357069.40301</v>
      </c>
      <c r="AC272" s="39" t="n">
        <f aca="false">AC273</f>
        <v>-13789.2</v>
      </c>
      <c r="AD272" s="39" t="n">
        <f aca="false">AD273</f>
        <v>-35.15273</v>
      </c>
      <c r="AE272" s="39" t="n">
        <f aca="false">AE273</f>
        <v>343245.05028</v>
      </c>
      <c r="AF272" s="39" t="n">
        <f aca="false">AF273</f>
        <v>3396.61401</v>
      </c>
      <c r="AG272" s="39" t="n">
        <f aca="false">AG273</f>
        <v>346641.69039</v>
      </c>
      <c r="AH272" s="39" t="n">
        <f aca="false">AH273</f>
        <v>267603.4</v>
      </c>
      <c r="AI272" s="39" t="n">
        <f aca="false">AI273</f>
        <v>0</v>
      </c>
      <c r="AJ272" s="39" t="n">
        <f aca="false">AJ273</f>
        <v>267603.4</v>
      </c>
      <c r="AK272" s="39" t="n">
        <f aca="false">AK273</f>
        <v>0</v>
      </c>
      <c r="AL272" s="39" t="n">
        <f aca="false">AL273</f>
        <v>267603.4</v>
      </c>
      <c r="AM272" s="39" t="n">
        <f aca="false">AM273</f>
        <v>0</v>
      </c>
      <c r="AN272" s="39" t="n">
        <f aca="false">AN273</f>
        <v>267603.4</v>
      </c>
      <c r="AO272" s="39" t="n">
        <f aca="false">AO273</f>
        <v>0</v>
      </c>
      <c r="AP272" s="39" t="n">
        <f aca="false">AP273</f>
        <v>0</v>
      </c>
      <c r="AQ272" s="39" t="n">
        <f aca="false">AQ273</f>
        <v>267603.4</v>
      </c>
      <c r="AR272" s="39" t="n">
        <f aca="false">AR273</f>
        <v>0</v>
      </c>
      <c r="AS272" s="39" t="n">
        <f aca="false">AS273</f>
        <v>267603.4</v>
      </c>
      <c r="AT272" s="39" t="n">
        <f aca="false">AT273</f>
        <v>252791</v>
      </c>
      <c r="AU272" s="39" t="n">
        <f aca="false">AU273</f>
        <v>0</v>
      </c>
      <c r="AV272" s="39" t="n">
        <f aca="false">AV273</f>
        <v>252791</v>
      </c>
      <c r="AW272" s="39" t="n">
        <f aca="false">AW273</f>
        <v>0</v>
      </c>
      <c r="AX272" s="39" t="n">
        <f aca="false">AX273</f>
        <v>252791</v>
      </c>
      <c r="AY272" s="39" t="n">
        <f aca="false">AY273</f>
        <v>0</v>
      </c>
      <c r="AZ272" s="39" t="n">
        <f aca="false">AZ273</f>
        <v>252791</v>
      </c>
      <c r="BA272" s="39" t="n">
        <f aca="false">BA273</f>
        <v>0</v>
      </c>
      <c r="BB272" s="39" t="n">
        <f aca="false">BB273</f>
        <v>0</v>
      </c>
      <c r="BC272" s="39" t="n">
        <f aca="false">BC273</f>
        <v>252791</v>
      </c>
      <c r="BD272" s="120"/>
    </row>
    <row r="273" customFormat="false" ht="18.75" hidden="false" customHeight="false" outlineLevel="0" collapsed="false">
      <c r="A273" s="37"/>
      <c r="B273" s="37"/>
      <c r="C273" s="37" t="s">
        <v>398</v>
      </c>
      <c r="D273" s="37"/>
      <c r="E273" s="38" t="s">
        <v>399</v>
      </c>
      <c r="F273" s="39" t="n">
        <f aca="false">F274+F277</f>
        <v>345962.9</v>
      </c>
      <c r="G273" s="39" t="n">
        <f aca="false">G274+G277</f>
        <v>0</v>
      </c>
      <c r="H273" s="39" t="n">
        <f aca="false">H274+H277</f>
        <v>345962.9</v>
      </c>
      <c r="I273" s="39" t="n">
        <f aca="false">I274+I277</f>
        <v>0</v>
      </c>
      <c r="J273" s="39" t="n">
        <f aca="false">J274+J277</f>
        <v>0</v>
      </c>
      <c r="K273" s="39" t="n">
        <f aca="false">K274+K277</f>
        <v>-4434.1232</v>
      </c>
      <c r="L273" s="39" t="n">
        <f aca="false">L274+L277</f>
        <v>341528.7768</v>
      </c>
      <c r="M273" s="39" t="n">
        <f aca="false">M274+M277</f>
        <v>0</v>
      </c>
      <c r="N273" s="39" t="n">
        <f aca="false">N274+N277</f>
        <v>1197.02875</v>
      </c>
      <c r="O273" s="39" t="n">
        <f aca="false">O274+O277</f>
        <v>342725.80555</v>
      </c>
      <c r="P273" s="39" t="n">
        <f aca="false">P274+P277</f>
        <v>1334.51359</v>
      </c>
      <c r="Q273" s="39" t="n">
        <f aca="false">Q274+Q277</f>
        <v>0</v>
      </c>
      <c r="R273" s="39" t="n">
        <f aca="false">R274+R277</f>
        <v>344060.31914</v>
      </c>
      <c r="S273" s="39" t="n">
        <f aca="false">S274+S277</f>
        <v>-613.07453</v>
      </c>
      <c r="T273" s="39" t="n">
        <f aca="false">T274+T277</f>
        <v>343447.24461</v>
      </c>
      <c r="U273" s="39" t="n">
        <f aca="false">U274+U277</f>
        <v>998.182</v>
      </c>
      <c r="V273" s="39" t="n">
        <f aca="false">V274+V277</f>
        <v>344445.42661</v>
      </c>
      <c r="W273" s="39" t="n">
        <f aca="false">W274+W277</f>
        <v>9426.3296</v>
      </c>
      <c r="X273" s="39" t="n">
        <f aca="false">X274+X277</f>
        <v>353871.75621</v>
      </c>
      <c r="Y273" s="39" t="n">
        <f aca="false">Y274+Y277</f>
        <v>3197.6468</v>
      </c>
      <c r="Z273" s="39" t="n">
        <f aca="false">Z274+Z277</f>
        <v>357069.40301</v>
      </c>
      <c r="AA273" s="39" t="n">
        <f aca="false">AA274+AA277</f>
        <v>0</v>
      </c>
      <c r="AB273" s="39" t="n">
        <f aca="false">AB274+AB277</f>
        <v>357069.40301</v>
      </c>
      <c r="AC273" s="39" t="n">
        <f aca="false">AC274+AC277</f>
        <v>-13789.2</v>
      </c>
      <c r="AD273" s="39" t="n">
        <f aca="false">AD274+AD277</f>
        <v>-35.15273</v>
      </c>
      <c r="AE273" s="39" t="n">
        <f aca="false">AE274+AE277</f>
        <v>343245.05028</v>
      </c>
      <c r="AF273" s="39" t="n">
        <f aca="false">AF274+AF277</f>
        <v>3396.61401</v>
      </c>
      <c r="AG273" s="39" t="n">
        <f aca="false">AG274+AG277</f>
        <v>346641.69039</v>
      </c>
      <c r="AH273" s="39" t="n">
        <f aca="false">AH274+AH277</f>
        <v>267603.4</v>
      </c>
      <c r="AI273" s="39" t="n">
        <f aca="false">AI274+AI277</f>
        <v>0</v>
      </c>
      <c r="AJ273" s="39" t="n">
        <f aca="false">AJ274+AJ277</f>
        <v>267603.4</v>
      </c>
      <c r="AK273" s="39" t="n">
        <f aca="false">AK274+AK277</f>
        <v>0</v>
      </c>
      <c r="AL273" s="39" t="n">
        <f aca="false">AL274+AL277</f>
        <v>267603.4</v>
      </c>
      <c r="AM273" s="39" t="n">
        <f aca="false">AM274+AM277</f>
        <v>0</v>
      </c>
      <c r="AN273" s="39" t="n">
        <f aca="false">AN274+AN277</f>
        <v>267603.4</v>
      </c>
      <c r="AO273" s="39" t="n">
        <f aca="false">AO274+AO277</f>
        <v>0</v>
      </c>
      <c r="AP273" s="39" t="n">
        <f aca="false">AP274+AP277</f>
        <v>0</v>
      </c>
      <c r="AQ273" s="39" t="n">
        <f aca="false">AQ274+AQ277</f>
        <v>267603.4</v>
      </c>
      <c r="AR273" s="39" t="n">
        <f aca="false">AR274+AR277</f>
        <v>0</v>
      </c>
      <c r="AS273" s="39" t="n">
        <f aca="false">AS274+AS277</f>
        <v>267603.4</v>
      </c>
      <c r="AT273" s="39" t="n">
        <f aca="false">AT274+AT277</f>
        <v>252791</v>
      </c>
      <c r="AU273" s="39" t="n">
        <f aca="false">AU274+AU277</f>
        <v>0</v>
      </c>
      <c r="AV273" s="39" t="n">
        <f aca="false">AV274+AV277</f>
        <v>252791</v>
      </c>
      <c r="AW273" s="39" t="n">
        <f aca="false">AW274+AW277</f>
        <v>0</v>
      </c>
      <c r="AX273" s="39" t="n">
        <f aca="false">AX274+AX277</f>
        <v>252791</v>
      </c>
      <c r="AY273" s="39" t="n">
        <f aca="false">AY274+AY277</f>
        <v>0</v>
      </c>
      <c r="AZ273" s="39" t="n">
        <f aca="false">AZ274+AZ277</f>
        <v>252791</v>
      </c>
      <c r="BA273" s="39" t="n">
        <f aca="false">BA274+BA277</f>
        <v>0</v>
      </c>
      <c r="BB273" s="39" t="n">
        <f aca="false">BB274+BB277</f>
        <v>0</v>
      </c>
      <c r="BC273" s="39" t="n">
        <f aca="false">BC274+BC277</f>
        <v>252791</v>
      </c>
      <c r="BD273" s="120"/>
    </row>
    <row r="274" customFormat="false" ht="37.5" hidden="false" customHeight="false" outlineLevel="0" collapsed="false">
      <c r="A274" s="37"/>
      <c r="B274" s="37"/>
      <c r="C274" s="37" t="s">
        <v>400</v>
      </c>
      <c r="D274" s="37"/>
      <c r="E274" s="38" t="s">
        <v>401</v>
      </c>
      <c r="F274" s="39" t="n">
        <f aca="false">F275</f>
        <v>181394.5</v>
      </c>
      <c r="G274" s="39" t="n">
        <f aca="false">G275</f>
        <v>0</v>
      </c>
      <c r="H274" s="39" t="n">
        <f aca="false">H275</f>
        <v>181394.5</v>
      </c>
      <c r="I274" s="39" t="n">
        <f aca="false">I275</f>
        <v>0</v>
      </c>
      <c r="J274" s="39" t="n">
        <f aca="false">J275</f>
        <v>0</v>
      </c>
      <c r="K274" s="39" t="n">
        <f aca="false">K275</f>
        <v>0</v>
      </c>
      <c r="L274" s="39" t="n">
        <f aca="false">L275</f>
        <v>181394.5</v>
      </c>
      <c r="M274" s="39" t="n">
        <f aca="false">M275</f>
        <v>0</v>
      </c>
      <c r="N274" s="39" t="n">
        <f aca="false">N275</f>
        <v>0</v>
      </c>
      <c r="O274" s="39" t="n">
        <f aca="false">O275</f>
        <v>181394.5</v>
      </c>
      <c r="P274" s="39" t="n">
        <f aca="false">P275</f>
        <v>0</v>
      </c>
      <c r="Q274" s="39" t="n">
        <f aca="false">Q275</f>
        <v>0</v>
      </c>
      <c r="R274" s="39" t="n">
        <f aca="false">R275</f>
        <v>181394.5</v>
      </c>
      <c r="S274" s="39" t="n">
        <f aca="false">S275</f>
        <v>170</v>
      </c>
      <c r="T274" s="39" t="n">
        <f aca="false">T275</f>
        <v>181564.5</v>
      </c>
      <c r="U274" s="39" t="n">
        <f aca="false">U275</f>
        <v>998.182</v>
      </c>
      <c r="V274" s="39" t="n">
        <f aca="false">V275</f>
        <v>182562.682</v>
      </c>
      <c r="W274" s="39" t="n">
        <f aca="false">W275</f>
        <v>0</v>
      </c>
      <c r="X274" s="39" t="n">
        <f aca="false">X275</f>
        <v>182562.682</v>
      </c>
      <c r="Y274" s="39" t="n">
        <f aca="false">Y275</f>
        <v>1483.7828</v>
      </c>
      <c r="Z274" s="39" t="n">
        <f aca="false">Z275</f>
        <v>184046.4648</v>
      </c>
      <c r="AA274" s="39" t="n">
        <f aca="false">AA275</f>
        <v>0</v>
      </c>
      <c r="AB274" s="39" t="n">
        <f aca="false">AB275</f>
        <v>184046.4648</v>
      </c>
      <c r="AC274" s="39" t="n">
        <f aca="false">AC275</f>
        <v>0</v>
      </c>
      <c r="AD274" s="39" t="n">
        <f aca="false">AD275</f>
        <v>-35.15273</v>
      </c>
      <c r="AE274" s="39" t="n">
        <f aca="false">AE275</f>
        <v>184011.31207</v>
      </c>
      <c r="AF274" s="39" t="n">
        <f aca="false">AF275</f>
        <v>-145</v>
      </c>
      <c r="AG274" s="39" t="n">
        <f aca="false">AG275</f>
        <v>183866.31207</v>
      </c>
      <c r="AH274" s="39" t="n">
        <f aca="false">AH275</f>
        <v>189451.2</v>
      </c>
      <c r="AI274" s="39" t="n">
        <f aca="false">AI275</f>
        <v>0</v>
      </c>
      <c r="AJ274" s="39" t="n">
        <f aca="false">AJ275</f>
        <v>189451.2</v>
      </c>
      <c r="AK274" s="39" t="n">
        <f aca="false">AK275</f>
        <v>0</v>
      </c>
      <c r="AL274" s="39" t="n">
        <f aca="false">AL275</f>
        <v>189451.2</v>
      </c>
      <c r="AM274" s="39" t="n">
        <f aca="false">AM275</f>
        <v>0</v>
      </c>
      <c r="AN274" s="39" t="n">
        <f aca="false">AN275</f>
        <v>189451.2</v>
      </c>
      <c r="AO274" s="39" t="n">
        <f aca="false">AO275</f>
        <v>0</v>
      </c>
      <c r="AP274" s="39" t="n">
        <f aca="false">AP275</f>
        <v>0</v>
      </c>
      <c r="AQ274" s="39" t="n">
        <f aca="false">AQ275</f>
        <v>189451.2</v>
      </c>
      <c r="AR274" s="39" t="n">
        <f aca="false">AR275</f>
        <v>0</v>
      </c>
      <c r="AS274" s="39" t="n">
        <f aca="false">AS275</f>
        <v>189451.2</v>
      </c>
      <c r="AT274" s="39" t="n">
        <f aca="false">AT275</f>
        <v>181274.5</v>
      </c>
      <c r="AU274" s="39" t="n">
        <f aca="false">AU275</f>
        <v>0</v>
      </c>
      <c r="AV274" s="39" t="n">
        <f aca="false">AV275</f>
        <v>181274.5</v>
      </c>
      <c r="AW274" s="39" t="n">
        <f aca="false">AW275</f>
        <v>0</v>
      </c>
      <c r="AX274" s="39" t="n">
        <f aca="false">AX275</f>
        <v>181274.5</v>
      </c>
      <c r="AY274" s="39" t="n">
        <f aca="false">AY275</f>
        <v>0</v>
      </c>
      <c r="AZ274" s="39" t="n">
        <f aca="false">AZ275</f>
        <v>181274.5</v>
      </c>
      <c r="BA274" s="39" t="n">
        <f aca="false">BA275</f>
        <v>0</v>
      </c>
      <c r="BB274" s="39" t="n">
        <f aca="false">BB275</f>
        <v>0</v>
      </c>
      <c r="BC274" s="39" t="n">
        <f aca="false">BC275</f>
        <v>181274.5</v>
      </c>
      <c r="BD274" s="120"/>
    </row>
    <row r="275" customFormat="false" ht="18.75" hidden="false" customHeight="false" outlineLevel="0" collapsed="false">
      <c r="A275" s="37"/>
      <c r="B275" s="37"/>
      <c r="C275" s="42" t="s">
        <v>402</v>
      </c>
      <c r="D275" s="42"/>
      <c r="E275" s="43" t="s">
        <v>403</v>
      </c>
      <c r="F275" s="44" t="n">
        <f aca="false">F276</f>
        <v>181394.5</v>
      </c>
      <c r="G275" s="44" t="n">
        <f aca="false">G276</f>
        <v>0</v>
      </c>
      <c r="H275" s="44" t="n">
        <f aca="false">H276</f>
        <v>181394.5</v>
      </c>
      <c r="I275" s="44" t="n">
        <f aca="false">I276</f>
        <v>0</v>
      </c>
      <c r="J275" s="44" t="n">
        <f aca="false">J276</f>
        <v>0</v>
      </c>
      <c r="K275" s="44" t="n">
        <f aca="false">K276</f>
        <v>0</v>
      </c>
      <c r="L275" s="44" t="n">
        <f aca="false">L276</f>
        <v>181394.5</v>
      </c>
      <c r="M275" s="44" t="n">
        <f aca="false">M276</f>
        <v>0</v>
      </c>
      <c r="N275" s="44" t="n">
        <f aca="false">N276</f>
        <v>0</v>
      </c>
      <c r="O275" s="44" t="n">
        <f aca="false">O276</f>
        <v>181394.5</v>
      </c>
      <c r="P275" s="44" t="n">
        <f aca="false">P276</f>
        <v>0</v>
      </c>
      <c r="Q275" s="44" t="n">
        <f aca="false">Q276</f>
        <v>0</v>
      </c>
      <c r="R275" s="44" t="n">
        <f aca="false">R276</f>
        <v>181394.5</v>
      </c>
      <c r="S275" s="44" t="n">
        <f aca="false">S276</f>
        <v>170</v>
      </c>
      <c r="T275" s="44" t="n">
        <f aca="false">T276</f>
        <v>181564.5</v>
      </c>
      <c r="U275" s="44" t="n">
        <f aca="false">U276</f>
        <v>998.182</v>
      </c>
      <c r="V275" s="44" t="n">
        <f aca="false">V276</f>
        <v>182562.682</v>
      </c>
      <c r="W275" s="44" t="n">
        <f aca="false">W276</f>
        <v>0</v>
      </c>
      <c r="X275" s="44" t="n">
        <f aca="false">X276</f>
        <v>182562.682</v>
      </c>
      <c r="Y275" s="44" t="n">
        <f aca="false">Y276</f>
        <v>1483.7828</v>
      </c>
      <c r="Z275" s="44" t="n">
        <f aca="false">Z276</f>
        <v>184046.4648</v>
      </c>
      <c r="AA275" s="44" t="n">
        <f aca="false">AA276</f>
        <v>0</v>
      </c>
      <c r="AB275" s="44" t="n">
        <f aca="false">AB276</f>
        <v>184046.4648</v>
      </c>
      <c r="AC275" s="44" t="n">
        <f aca="false">AC276</f>
        <v>0</v>
      </c>
      <c r="AD275" s="44" t="n">
        <f aca="false">AD276</f>
        <v>-35.15273</v>
      </c>
      <c r="AE275" s="44" t="n">
        <f aca="false">AE276</f>
        <v>184011.31207</v>
      </c>
      <c r="AF275" s="44" t="n">
        <f aca="false">AF276</f>
        <v>-145</v>
      </c>
      <c r="AG275" s="44" t="n">
        <f aca="false">AG276</f>
        <v>183866.31207</v>
      </c>
      <c r="AH275" s="44" t="n">
        <f aca="false">AH276</f>
        <v>189451.2</v>
      </c>
      <c r="AI275" s="44" t="n">
        <f aca="false">AI276</f>
        <v>0</v>
      </c>
      <c r="AJ275" s="44" t="n">
        <f aca="false">AJ276</f>
        <v>189451.2</v>
      </c>
      <c r="AK275" s="44" t="n">
        <f aca="false">AK276</f>
        <v>0</v>
      </c>
      <c r="AL275" s="44" t="n">
        <f aca="false">AL276</f>
        <v>189451.2</v>
      </c>
      <c r="AM275" s="44" t="n">
        <f aca="false">AM276</f>
        <v>0</v>
      </c>
      <c r="AN275" s="44" t="n">
        <f aca="false">AN276</f>
        <v>189451.2</v>
      </c>
      <c r="AO275" s="44" t="n">
        <f aca="false">AO276</f>
        <v>0</v>
      </c>
      <c r="AP275" s="44" t="n">
        <f aca="false">AP276</f>
        <v>0</v>
      </c>
      <c r="AQ275" s="44" t="n">
        <f aca="false">AQ276</f>
        <v>189451.2</v>
      </c>
      <c r="AR275" s="44" t="n">
        <f aca="false">AR276</f>
        <v>0</v>
      </c>
      <c r="AS275" s="44" t="n">
        <f aca="false">AS276</f>
        <v>189451.2</v>
      </c>
      <c r="AT275" s="44" t="n">
        <f aca="false">AT276</f>
        <v>181274.5</v>
      </c>
      <c r="AU275" s="44" t="n">
        <f aca="false">AU276</f>
        <v>0</v>
      </c>
      <c r="AV275" s="44" t="n">
        <f aca="false">AV276</f>
        <v>181274.5</v>
      </c>
      <c r="AW275" s="44" t="n">
        <f aca="false">AW276</f>
        <v>0</v>
      </c>
      <c r="AX275" s="44" t="n">
        <f aca="false">AX276</f>
        <v>181274.5</v>
      </c>
      <c r="AY275" s="44" t="n">
        <f aca="false">AY276</f>
        <v>0</v>
      </c>
      <c r="AZ275" s="44" t="n">
        <f aca="false">AZ276</f>
        <v>181274.5</v>
      </c>
      <c r="BA275" s="44" t="n">
        <f aca="false">BA276</f>
        <v>0</v>
      </c>
      <c r="BB275" s="44" t="n">
        <f aca="false">BB276</f>
        <v>0</v>
      </c>
      <c r="BC275" s="44" t="n">
        <f aca="false">BC276</f>
        <v>181274.5</v>
      </c>
      <c r="BD275" s="120"/>
    </row>
    <row r="276" customFormat="false" ht="18.75" hidden="false" customHeight="false" outlineLevel="0" collapsed="false">
      <c r="A276" s="42"/>
      <c r="B276" s="42"/>
      <c r="C276" s="42"/>
      <c r="D276" s="42" t="s">
        <v>40</v>
      </c>
      <c r="E276" s="46" t="s">
        <v>41</v>
      </c>
      <c r="F276" s="44" t="n">
        <v>181394.5</v>
      </c>
      <c r="G276" s="44"/>
      <c r="H276" s="44" t="n">
        <f aca="false">SUM(F276:G276)</f>
        <v>181394.5</v>
      </c>
      <c r="I276" s="44"/>
      <c r="J276" s="44"/>
      <c r="K276" s="44"/>
      <c r="L276" s="44" t="n">
        <f aca="false">SUM(H276:K276)</f>
        <v>181394.5</v>
      </c>
      <c r="M276" s="44"/>
      <c r="N276" s="44"/>
      <c r="O276" s="44" t="n">
        <f aca="false">SUM(L276:N276)</f>
        <v>181394.5</v>
      </c>
      <c r="P276" s="44"/>
      <c r="Q276" s="44"/>
      <c r="R276" s="44" t="n">
        <f aca="false">SUM(O276:Q276)</f>
        <v>181394.5</v>
      </c>
      <c r="S276" s="44" t="n">
        <v>170</v>
      </c>
      <c r="T276" s="44" t="n">
        <f aca="false">SUM(R276:S276)</f>
        <v>181564.5</v>
      </c>
      <c r="U276" s="44" t="n">
        <f aca="false">438.182+560</f>
        <v>998.182</v>
      </c>
      <c r="V276" s="44" t="n">
        <f aca="false">SUM(T276:U276)</f>
        <v>182562.682</v>
      </c>
      <c r="W276" s="44"/>
      <c r="X276" s="44" t="n">
        <f aca="false">SUM(V276:W276)</f>
        <v>182562.682</v>
      </c>
      <c r="Y276" s="44" t="n">
        <f aca="false">1820-336.2172</f>
        <v>1483.7828</v>
      </c>
      <c r="Z276" s="44" t="n">
        <f aca="false">SUM(X276:Y276)</f>
        <v>184046.4648</v>
      </c>
      <c r="AA276" s="44"/>
      <c r="AB276" s="44" t="n">
        <f aca="false">SUM(Z276:AA276)</f>
        <v>184046.4648</v>
      </c>
      <c r="AC276" s="44"/>
      <c r="AD276" s="44" t="n">
        <v>-35.15273</v>
      </c>
      <c r="AE276" s="44" t="n">
        <f aca="false">SUM(AB276:AD276)</f>
        <v>184011.31207</v>
      </c>
      <c r="AF276" s="44" t="n">
        <v>-145</v>
      </c>
      <c r="AG276" s="44" t="n">
        <f aca="false">SUM(AE276:AF276)</f>
        <v>183866.31207</v>
      </c>
      <c r="AH276" s="44" t="n">
        <v>189451.2</v>
      </c>
      <c r="AI276" s="44"/>
      <c r="AJ276" s="44" t="n">
        <f aca="false">SUM(AH276:AI276)</f>
        <v>189451.2</v>
      </c>
      <c r="AK276" s="44"/>
      <c r="AL276" s="44" t="n">
        <f aca="false">SUM(AJ276:AK276)</f>
        <v>189451.2</v>
      </c>
      <c r="AM276" s="44"/>
      <c r="AN276" s="44" t="n">
        <f aca="false">SUM(AL276:AL276)</f>
        <v>189451.2</v>
      </c>
      <c r="AO276" s="44"/>
      <c r="AP276" s="44"/>
      <c r="AQ276" s="44" t="n">
        <f aca="false">SUM(AN276:AP276)</f>
        <v>189451.2</v>
      </c>
      <c r="AR276" s="44"/>
      <c r="AS276" s="44" t="n">
        <f aca="false">SUM(AP276:AR276)</f>
        <v>189451.2</v>
      </c>
      <c r="AT276" s="44" t="n">
        <v>181274.5</v>
      </c>
      <c r="AU276" s="44"/>
      <c r="AV276" s="44" t="n">
        <f aca="false">SUM(AT276:AU276)</f>
        <v>181274.5</v>
      </c>
      <c r="AW276" s="44"/>
      <c r="AX276" s="44" t="n">
        <f aca="false">SUM(AV276:AW276)</f>
        <v>181274.5</v>
      </c>
      <c r="AY276" s="44"/>
      <c r="AZ276" s="44" t="n">
        <f aca="false">SUM(AX276:AY276)</f>
        <v>181274.5</v>
      </c>
      <c r="BA276" s="44"/>
      <c r="BB276" s="44"/>
      <c r="BC276" s="44" t="n">
        <f aca="false">SUM(AZ276:BB276)</f>
        <v>181274.5</v>
      </c>
      <c r="BD276" s="120"/>
    </row>
    <row r="277" customFormat="false" ht="37.5" hidden="false" customHeight="false" outlineLevel="0" collapsed="false">
      <c r="A277" s="37"/>
      <c r="B277" s="37"/>
      <c r="C277" s="37" t="s">
        <v>407</v>
      </c>
      <c r="D277" s="42"/>
      <c r="E277" s="38" t="s">
        <v>408</v>
      </c>
      <c r="F277" s="39" t="n">
        <f aca="false">F278+F283+F288</f>
        <v>164568.4</v>
      </c>
      <c r="G277" s="39" t="n">
        <f aca="false">G278+G283+G288</f>
        <v>0</v>
      </c>
      <c r="H277" s="39" t="n">
        <f aca="false">H278+H283+H288</f>
        <v>164568.4</v>
      </c>
      <c r="I277" s="39" t="n">
        <f aca="false">I278+I283+I288</f>
        <v>0</v>
      </c>
      <c r="J277" s="39" t="n">
        <f aca="false">J278+J283+J288</f>
        <v>0</v>
      </c>
      <c r="K277" s="39" t="n">
        <f aca="false">K278+K283+K288</f>
        <v>-4434.1232</v>
      </c>
      <c r="L277" s="39" t="n">
        <f aca="false">L278+L283+L288</f>
        <v>160134.2768</v>
      </c>
      <c r="M277" s="39" t="n">
        <f aca="false">M278+M283+M288</f>
        <v>0</v>
      </c>
      <c r="N277" s="39" t="n">
        <f aca="false">N278+N283+N288</f>
        <v>1197.02875</v>
      </c>
      <c r="O277" s="39" t="n">
        <f aca="false">O278+O283+O288</f>
        <v>161331.30555</v>
      </c>
      <c r="P277" s="39" t="n">
        <f aca="false">P278+P283+P288</f>
        <v>1334.51359</v>
      </c>
      <c r="Q277" s="39" t="n">
        <f aca="false">Q278+Q283+Q288</f>
        <v>0</v>
      </c>
      <c r="R277" s="39" t="n">
        <f aca="false">R278+R283+R288</f>
        <v>162665.81914</v>
      </c>
      <c r="S277" s="39" t="n">
        <f aca="false">S278+S283+S288</f>
        <v>-783.07453</v>
      </c>
      <c r="T277" s="39" t="n">
        <f aca="false">T278+T283+T288</f>
        <v>161882.74461</v>
      </c>
      <c r="U277" s="39" t="n">
        <f aca="false">U278+U283+U288</f>
        <v>0</v>
      </c>
      <c r="V277" s="39" t="n">
        <f aca="false">V278+V283+V288</f>
        <v>161882.74461</v>
      </c>
      <c r="W277" s="39" t="n">
        <f aca="false">W278+W283+W288</f>
        <v>9426.3296</v>
      </c>
      <c r="X277" s="39" t="n">
        <f aca="false">X278+X283+X288</f>
        <v>171309.07421</v>
      </c>
      <c r="Y277" s="39" t="n">
        <f aca="false">Y278+Y283+Y288</f>
        <v>1713.864</v>
      </c>
      <c r="Z277" s="39" t="n">
        <f aca="false">Z278+Z283+Z288</f>
        <v>173022.93821</v>
      </c>
      <c r="AA277" s="39" t="n">
        <f aca="false">AA278+AA283+AA288</f>
        <v>0</v>
      </c>
      <c r="AB277" s="39" t="n">
        <f aca="false">AB278+AB283+AB288</f>
        <v>173022.93821</v>
      </c>
      <c r="AC277" s="39" t="n">
        <f aca="false">AC278+AC283+AC288</f>
        <v>-13789.2</v>
      </c>
      <c r="AD277" s="39" t="n">
        <f aca="false">AD278+AD283+AD288</f>
        <v>0</v>
      </c>
      <c r="AE277" s="39" t="n">
        <f aca="false">AE278+AE283+AE288</f>
        <v>159233.73821</v>
      </c>
      <c r="AF277" s="39" t="n">
        <f aca="false">AF278+AF283+AF288</f>
        <v>3541.61401</v>
      </c>
      <c r="AG277" s="39" t="n">
        <f aca="false">AG278+AG283+AG288</f>
        <v>162775.37832</v>
      </c>
      <c r="AH277" s="39" t="n">
        <f aca="false">AH278+AH283+AH288</f>
        <v>78152.2</v>
      </c>
      <c r="AI277" s="39" t="n">
        <f aca="false">AI278+AI283+AI288</f>
        <v>0</v>
      </c>
      <c r="AJ277" s="39" t="n">
        <f aca="false">AJ278+AJ283+AJ288</f>
        <v>78152.2</v>
      </c>
      <c r="AK277" s="39" t="n">
        <f aca="false">AK278+AK283+AK288</f>
        <v>0</v>
      </c>
      <c r="AL277" s="39" t="n">
        <f aca="false">AL278+AL283+AL288</f>
        <v>78152.2</v>
      </c>
      <c r="AM277" s="39" t="n">
        <f aca="false">AM278+AM283+AM288</f>
        <v>0</v>
      </c>
      <c r="AN277" s="39" t="n">
        <f aca="false">AN278+AN283+AN288</f>
        <v>78152.2</v>
      </c>
      <c r="AO277" s="39" t="n">
        <f aca="false">AO278+AO283+AO288</f>
        <v>0</v>
      </c>
      <c r="AP277" s="39" t="n">
        <f aca="false">AP278+AP283+AP288</f>
        <v>0</v>
      </c>
      <c r="AQ277" s="39" t="n">
        <f aca="false">AQ278+AQ283+AQ288</f>
        <v>78152.2</v>
      </c>
      <c r="AR277" s="39" t="n">
        <f aca="false">AR278+AR283+AR288</f>
        <v>0</v>
      </c>
      <c r="AS277" s="39" t="n">
        <f aca="false">AS278+AS283+AS288</f>
        <v>78152.2</v>
      </c>
      <c r="AT277" s="39" t="n">
        <f aca="false">AT278+AT283+AT288</f>
        <v>71516.5</v>
      </c>
      <c r="AU277" s="39" t="n">
        <f aca="false">AU278+AU283+AU288</f>
        <v>0</v>
      </c>
      <c r="AV277" s="39" t="n">
        <f aca="false">AV278+AV283+AV288</f>
        <v>71516.5</v>
      </c>
      <c r="AW277" s="39" t="n">
        <f aca="false">AW278+AW283+AW288</f>
        <v>0</v>
      </c>
      <c r="AX277" s="39" t="n">
        <f aca="false">AX278+AX283+AX288</f>
        <v>71516.5</v>
      </c>
      <c r="AY277" s="39" t="n">
        <f aca="false">AY278+AY283+AY288</f>
        <v>0</v>
      </c>
      <c r="AZ277" s="39" t="n">
        <f aca="false">AZ278+AZ283+AZ288</f>
        <v>71516.5</v>
      </c>
      <c r="BA277" s="39" t="n">
        <f aca="false">BA278+BA283+BA288</f>
        <v>0</v>
      </c>
      <c r="BB277" s="39" t="n">
        <f aca="false">BB278+BB283+BB288</f>
        <v>0</v>
      </c>
      <c r="BC277" s="39" t="n">
        <f aca="false">BC278+BC283+BC288</f>
        <v>71516.5</v>
      </c>
      <c r="BD277" s="120"/>
    </row>
    <row r="278" customFormat="false" ht="18.75" hidden="false" customHeight="false" outlineLevel="0" collapsed="false">
      <c r="A278" s="37"/>
      <c r="B278" s="37"/>
      <c r="C278" s="42" t="s">
        <v>409</v>
      </c>
      <c r="D278" s="42"/>
      <c r="E278" s="43" t="s">
        <v>410</v>
      </c>
      <c r="F278" s="44" t="n">
        <f aca="false">F282</f>
        <v>21948.2</v>
      </c>
      <c r="G278" s="44" t="n">
        <f aca="false">G282</f>
        <v>0</v>
      </c>
      <c r="H278" s="44" t="n">
        <f aca="false">H282</f>
        <v>21948.2</v>
      </c>
      <c r="I278" s="44" t="n">
        <f aca="false">I282</f>
        <v>0</v>
      </c>
      <c r="J278" s="44" t="n">
        <f aca="false">J282</f>
        <v>0</v>
      </c>
      <c r="K278" s="44" t="n">
        <f aca="false">K282</f>
        <v>-4434.1232</v>
      </c>
      <c r="L278" s="44" t="n">
        <f aca="false">L282</f>
        <v>17514.0768</v>
      </c>
      <c r="M278" s="44" t="n">
        <f aca="false">M282</f>
        <v>0</v>
      </c>
      <c r="N278" s="44" t="n">
        <f aca="false">N282</f>
        <v>1197.02875</v>
      </c>
      <c r="O278" s="44" t="n">
        <f aca="false">O282</f>
        <v>18711.10555</v>
      </c>
      <c r="P278" s="44" t="n">
        <f aca="false">P282</f>
        <v>0</v>
      </c>
      <c r="Q278" s="44" t="n">
        <f aca="false">Q282</f>
        <v>0</v>
      </c>
      <c r="R278" s="44" t="n">
        <f aca="false">R282</f>
        <v>18711.10555</v>
      </c>
      <c r="S278" s="44" t="n">
        <f aca="false">S282</f>
        <v>-783.07453</v>
      </c>
      <c r="T278" s="44" t="n">
        <f aca="false">T282</f>
        <v>17928.03102</v>
      </c>
      <c r="U278" s="44" t="n">
        <f aca="false">U282</f>
        <v>0</v>
      </c>
      <c r="V278" s="44" t="n">
        <f aca="false">V282</f>
        <v>17928.03102</v>
      </c>
      <c r="W278" s="44" t="n">
        <f aca="false">W282</f>
        <v>4411.4296</v>
      </c>
      <c r="X278" s="44" t="n">
        <f aca="false">X282</f>
        <v>22339.46062</v>
      </c>
      <c r="Y278" s="44" t="n">
        <f aca="false">Y282</f>
        <v>1713.864</v>
      </c>
      <c r="Z278" s="44" t="n">
        <f aca="false">Z282</f>
        <v>24053.32462</v>
      </c>
      <c r="AA278" s="44" t="n">
        <f aca="false">AA282</f>
        <v>343.5261</v>
      </c>
      <c r="AB278" s="44" t="n">
        <f aca="false">AB282</f>
        <v>24396.85072</v>
      </c>
      <c r="AC278" s="44" t="n">
        <f aca="false">AC282</f>
        <v>0</v>
      </c>
      <c r="AD278" s="44" t="n">
        <f aca="false">AD282</f>
        <v>0</v>
      </c>
      <c r="AE278" s="44" t="n">
        <f aca="false">AE282</f>
        <v>24396.85072</v>
      </c>
      <c r="AF278" s="44" t="n">
        <f aca="false">AF282+AF279</f>
        <v>-1807.1653</v>
      </c>
      <c r="AG278" s="44" t="n">
        <f aca="false">AG282+AG279</f>
        <v>22589.68542</v>
      </c>
      <c r="AH278" s="44"/>
      <c r="AI278" s="44" t="n">
        <f aca="false">AI282</f>
        <v>0</v>
      </c>
      <c r="AJ278" s="44" t="n">
        <f aca="false">AJ282</f>
        <v>0</v>
      </c>
      <c r="AK278" s="44" t="n">
        <f aca="false">AK282</f>
        <v>0</v>
      </c>
      <c r="AL278" s="44"/>
      <c r="AM278" s="44" t="n">
        <f aca="false">AM282</f>
        <v>0</v>
      </c>
      <c r="AN278" s="44"/>
      <c r="AO278" s="44" t="n">
        <f aca="false">AO282</f>
        <v>0</v>
      </c>
      <c r="AP278" s="44" t="n">
        <f aca="false">AP282</f>
        <v>0</v>
      </c>
      <c r="AQ278" s="44" t="n">
        <f aca="false">AQ282</f>
        <v>0</v>
      </c>
      <c r="AR278" s="44" t="n">
        <f aca="false">AR282</f>
        <v>0</v>
      </c>
      <c r="AS278" s="44" t="n">
        <f aca="false">AS282</f>
        <v>0</v>
      </c>
      <c r="AT278" s="44"/>
      <c r="AU278" s="44" t="n">
        <f aca="false">AU282</f>
        <v>0</v>
      </c>
      <c r="AV278" s="44" t="n">
        <f aca="false">AV282</f>
        <v>0</v>
      </c>
      <c r="AW278" s="44" t="n">
        <f aca="false">AW282</f>
        <v>0</v>
      </c>
      <c r="AX278" s="44"/>
      <c r="AY278" s="44" t="n">
        <f aca="false">AY282</f>
        <v>0</v>
      </c>
      <c r="AZ278" s="44"/>
      <c r="BA278" s="44" t="n">
        <f aca="false">BA282</f>
        <v>0</v>
      </c>
      <c r="BB278" s="44" t="n">
        <f aca="false">BB282</f>
        <v>0</v>
      </c>
      <c r="BC278" s="44" t="n">
        <f aca="false">BC282</f>
        <v>0</v>
      </c>
      <c r="BD278" s="120"/>
    </row>
    <row r="279" customFormat="false" ht="18.75" hidden="false" customHeight="false" outlineLevel="0" collapsed="false">
      <c r="A279" s="37"/>
      <c r="B279" s="37"/>
      <c r="C279" s="42"/>
      <c r="D279" s="42" t="s">
        <v>249</v>
      </c>
      <c r="E279" s="43" t="s">
        <v>58</v>
      </c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4"/>
      <c r="V279" s="44"/>
      <c r="W279" s="44"/>
      <c r="X279" s="44"/>
      <c r="Y279" s="44"/>
      <c r="Z279" s="44"/>
      <c r="AA279" s="44"/>
      <c r="AB279" s="44"/>
      <c r="AC279" s="44"/>
      <c r="AD279" s="44"/>
      <c r="AE279" s="44"/>
      <c r="AF279" s="44" t="n">
        <f aca="false">AF281</f>
        <v>5180.814</v>
      </c>
      <c r="AG279" s="44" t="n">
        <f aca="false">AG281</f>
        <v>5180.814</v>
      </c>
      <c r="AH279" s="44"/>
      <c r="AI279" s="44"/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  <c r="AZ279" s="44"/>
      <c r="BA279" s="44"/>
      <c r="BB279" s="44"/>
      <c r="BC279" s="44"/>
      <c r="BD279" s="120"/>
    </row>
    <row r="280" customFormat="false" ht="18.75" hidden="false" customHeight="false" outlineLevel="0" collapsed="false">
      <c r="A280" s="37"/>
      <c r="B280" s="37"/>
      <c r="C280" s="42"/>
      <c r="D280" s="42"/>
      <c r="E280" s="43" t="s">
        <v>59</v>
      </c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4"/>
      <c r="T280" s="44"/>
      <c r="U280" s="44"/>
      <c r="V280" s="44"/>
      <c r="W280" s="44"/>
      <c r="X280" s="44"/>
      <c r="Y280" s="44"/>
      <c r="Z280" s="44"/>
      <c r="AA280" s="44"/>
      <c r="AB280" s="44"/>
      <c r="AC280" s="44"/>
      <c r="AD280" s="44"/>
      <c r="AE280" s="44"/>
      <c r="AF280" s="44"/>
      <c r="AG280" s="44"/>
      <c r="AH280" s="44"/>
      <c r="AI280" s="44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  <c r="AZ280" s="44"/>
      <c r="BA280" s="44"/>
      <c r="BB280" s="44"/>
      <c r="BC280" s="44"/>
      <c r="BD280" s="120"/>
    </row>
    <row r="281" customFormat="false" ht="18.75" hidden="false" customHeight="false" outlineLevel="0" collapsed="false">
      <c r="A281" s="37"/>
      <c r="B281" s="37"/>
      <c r="C281" s="42"/>
      <c r="D281" s="42"/>
      <c r="E281" s="43" t="s">
        <v>411</v>
      </c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4"/>
      <c r="T281" s="44"/>
      <c r="U281" s="44"/>
      <c r="V281" s="44"/>
      <c r="W281" s="44"/>
      <c r="X281" s="44"/>
      <c r="Y281" s="44"/>
      <c r="Z281" s="44"/>
      <c r="AA281" s="44"/>
      <c r="AB281" s="44"/>
      <c r="AC281" s="44"/>
      <c r="AD281" s="44"/>
      <c r="AE281" s="44"/>
      <c r="AF281" s="44" t="n">
        <v>5180.814</v>
      </c>
      <c r="AG281" s="44" t="n">
        <f aca="false">SUM(AE281:AF281)</f>
        <v>5180.814</v>
      </c>
      <c r="AH281" s="44"/>
      <c r="AI281" s="44"/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  <c r="AZ281" s="44"/>
      <c r="BA281" s="44"/>
      <c r="BB281" s="44"/>
      <c r="BC281" s="44"/>
      <c r="BD281" s="120"/>
    </row>
    <row r="282" customFormat="false" ht="18.75" hidden="false" customHeight="false" outlineLevel="0" collapsed="false">
      <c r="A282" s="42"/>
      <c r="B282" s="42"/>
      <c r="C282" s="42"/>
      <c r="D282" s="42" t="s">
        <v>40</v>
      </c>
      <c r="E282" s="46" t="s">
        <v>41</v>
      </c>
      <c r="F282" s="44" t="n">
        <f aca="false">19988+1960.2</f>
        <v>21948.2</v>
      </c>
      <c r="G282" s="44"/>
      <c r="H282" s="44" t="n">
        <f aca="false">SUM(F282:G282)</f>
        <v>21948.2</v>
      </c>
      <c r="I282" s="44"/>
      <c r="J282" s="44"/>
      <c r="K282" s="44" t="n">
        <v>-4434.1232</v>
      </c>
      <c r="L282" s="44" t="n">
        <f aca="false">SUM(H282:K282)</f>
        <v>17514.0768</v>
      </c>
      <c r="M282" s="44"/>
      <c r="N282" s="44" t="n">
        <f aca="false">-1177.15877+2374.18752</f>
        <v>1197.02875</v>
      </c>
      <c r="O282" s="44" t="n">
        <f aca="false">SUM(L282:N282)</f>
        <v>18711.10555</v>
      </c>
      <c r="P282" s="44"/>
      <c r="Q282" s="44"/>
      <c r="R282" s="44" t="n">
        <f aca="false">SUM(O282:Q282)</f>
        <v>18711.10555</v>
      </c>
      <c r="S282" s="44" t="n">
        <v>-783.07453</v>
      </c>
      <c r="T282" s="44" t="n">
        <f aca="false">SUM(R282:S282)</f>
        <v>17928.03102</v>
      </c>
      <c r="U282" s="44"/>
      <c r="V282" s="44" t="n">
        <f aca="false">SUM(T282:U282)</f>
        <v>17928.03102</v>
      </c>
      <c r="W282" s="44" t="n">
        <f aca="false">4411.4296</f>
        <v>4411.4296</v>
      </c>
      <c r="X282" s="44" t="n">
        <f aca="false">SUM(V282:W282)</f>
        <v>22339.46062</v>
      </c>
      <c r="Y282" s="44" t="n">
        <f aca="false">1377.6468+336.2172</f>
        <v>1713.864</v>
      </c>
      <c r="Z282" s="44" t="n">
        <f aca="false">SUM(X282:Y282)</f>
        <v>24053.32462</v>
      </c>
      <c r="AA282" s="44" t="n">
        <v>343.5261</v>
      </c>
      <c r="AB282" s="44" t="n">
        <f aca="false">SUM(Z282:AA282)</f>
        <v>24396.85072</v>
      </c>
      <c r="AC282" s="44"/>
      <c r="AD282" s="44"/>
      <c r="AE282" s="44" t="n">
        <f aca="false">SUM(AB282:AD282)</f>
        <v>24396.85072</v>
      </c>
      <c r="AF282" s="44" t="n">
        <f aca="false">-1807.1653-5180.814</f>
        <v>-6987.9793</v>
      </c>
      <c r="AG282" s="44" t="n">
        <f aca="false">SUM(AE282:AF282)</f>
        <v>17408.87142</v>
      </c>
      <c r="AH282" s="44"/>
      <c r="AI282" s="44"/>
      <c r="AJ282" s="44" t="n">
        <f aca="false">SUM(AH282:AI282)</f>
        <v>0</v>
      </c>
      <c r="AK282" s="44"/>
      <c r="AL282" s="44"/>
      <c r="AM282" s="44"/>
      <c r="AN282" s="44"/>
      <c r="AO282" s="44"/>
      <c r="AP282" s="44"/>
      <c r="AQ282" s="44" t="n">
        <f aca="false">SUM(AN282:AP282)</f>
        <v>0</v>
      </c>
      <c r="AR282" s="44"/>
      <c r="AS282" s="44" t="n">
        <f aca="false">SUM(AP282:AR282)</f>
        <v>0</v>
      </c>
      <c r="AT282" s="44"/>
      <c r="AU282" s="44"/>
      <c r="AV282" s="44" t="n">
        <f aca="false">SUM(AT282:AU282)</f>
        <v>0</v>
      </c>
      <c r="AW282" s="44"/>
      <c r="AX282" s="44"/>
      <c r="AY282" s="44"/>
      <c r="AZ282" s="44"/>
      <c r="BA282" s="44"/>
      <c r="BB282" s="44"/>
      <c r="BC282" s="44" t="n">
        <f aca="false">SUM(AZ282:BB282)</f>
        <v>0</v>
      </c>
      <c r="BD282" s="120"/>
    </row>
    <row r="283" customFormat="false" ht="37.5" hidden="false" customHeight="false" outlineLevel="0" collapsed="false">
      <c r="A283" s="37"/>
      <c r="B283" s="37"/>
      <c r="C283" s="42" t="s">
        <v>412</v>
      </c>
      <c r="D283" s="42"/>
      <c r="E283" s="43" t="s">
        <v>413</v>
      </c>
      <c r="F283" s="44" t="n">
        <f aca="false">F287</f>
        <v>14900</v>
      </c>
      <c r="G283" s="44" t="n">
        <f aca="false">G287</f>
        <v>0</v>
      </c>
      <c r="H283" s="44" t="n">
        <f aca="false">H287</f>
        <v>14900</v>
      </c>
      <c r="I283" s="44" t="n">
        <f aca="false">I287</f>
        <v>0</v>
      </c>
      <c r="J283" s="44" t="n">
        <f aca="false">J287</f>
        <v>0</v>
      </c>
      <c r="K283" s="44" t="n">
        <f aca="false">K287</f>
        <v>0</v>
      </c>
      <c r="L283" s="44" t="n">
        <f aca="false">L287</f>
        <v>14900</v>
      </c>
      <c r="M283" s="44" t="n">
        <f aca="false">M287</f>
        <v>0</v>
      </c>
      <c r="N283" s="44" t="n">
        <f aca="false">N287</f>
        <v>0</v>
      </c>
      <c r="O283" s="44" t="n">
        <f aca="false">O287</f>
        <v>14900</v>
      </c>
      <c r="P283" s="44" t="n">
        <f aca="false">P287</f>
        <v>0</v>
      </c>
      <c r="Q283" s="44" t="n">
        <f aca="false">Q287</f>
        <v>0</v>
      </c>
      <c r="R283" s="44" t="n">
        <f aca="false">R287</f>
        <v>14900</v>
      </c>
      <c r="S283" s="44" t="n">
        <f aca="false">S287</f>
        <v>0</v>
      </c>
      <c r="T283" s="44" t="n">
        <f aca="false">T287</f>
        <v>14900</v>
      </c>
      <c r="U283" s="44" t="n">
        <f aca="false">U287</f>
        <v>0</v>
      </c>
      <c r="V283" s="44" t="n">
        <f aca="false">V287</f>
        <v>14900</v>
      </c>
      <c r="W283" s="44" t="n">
        <f aca="false">W287+W284</f>
        <v>5014.9</v>
      </c>
      <c r="X283" s="44" t="n">
        <f aca="false">X287+X284</f>
        <v>19914.9</v>
      </c>
      <c r="Y283" s="44" t="n">
        <f aca="false">Y287+Y284</f>
        <v>0</v>
      </c>
      <c r="Z283" s="44" t="n">
        <f aca="false">Z287+Z284</f>
        <v>19914.9</v>
      </c>
      <c r="AA283" s="44" t="n">
        <f aca="false">AA287+AA284</f>
        <v>-343.5261</v>
      </c>
      <c r="AB283" s="44" t="n">
        <f aca="false">AB287+AB284</f>
        <v>19571.3739</v>
      </c>
      <c r="AC283" s="44" t="n">
        <f aca="false">AC287+AC284</f>
        <v>0</v>
      </c>
      <c r="AD283" s="44" t="n">
        <f aca="false">AD287+AD284</f>
        <v>0</v>
      </c>
      <c r="AE283" s="44" t="n">
        <f aca="false">AE287+AE284</f>
        <v>19571.3739</v>
      </c>
      <c r="AF283" s="44" t="n">
        <f aca="false">AF287+AF284</f>
        <v>5348.77931</v>
      </c>
      <c r="AG283" s="44" t="n">
        <f aca="false">AG287+AG284</f>
        <v>24920.17931</v>
      </c>
      <c r="AH283" s="44" t="n">
        <f aca="false">AH287</f>
        <v>8625.2</v>
      </c>
      <c r="AI283" s="44" t="n">
        <f aca="false">AI287</f>
        <v>0</v>
      </c>
      <c r="AJ283" s="44" t="n">
        <f aca="false">AJ287</f>
        <v>8625.2</v>
      </c>
      <c r="AK283" s="44" t="n">
        <f aca="false">AK287</f>
        <v>0</v>
      </c>
      <c r="AL283" s="44" t="n">
        <f aca="false">AL287</f>
        <v>8625.2</v>
      </c>
      <c r="AM283" s="44" t="n">
        <f aca="false">AM287</f>
        <v>0</v>
      </c>
      <c r="AN283" s="44" t="n">
        <f aca="false">AN287</f>
        <v>8625.2</v>
      </c>
      <c r="AO283" s="44" t="n">
        <f aca="false">AO287</f>
        <v>0</v>
      </c>
      <c r="AP283" s="44" t="n">
        <f aca="false">AP287</f>
        <v>0</v>
      </c>
      <c r="AQ283" s="44" t="n">
        <f aca="false">AQ287</f>
        <v>8625.2</v>
      </c>
      <c r="AR283" s="44" t="n">
        <f aca="false">AR287</f>
        <v>0</v>
      </c>
      <c r="AS283" s="44" t="n">
        <f aca="false">AS287</f>
        <v>8625.2</v>
      </c>
      <c r="AT283" s="44" t="n">
        <f aca="false">AT287</f>
        <v>900</v>
      </c>
      <c r="AU283" s="44" t="n">
        <f aca="false">AU287</f>
        <v>0</v>
      </c>
      <c r="AV283" s="44" t="n">
        <f aca="false">AV287</f>
        <v>900</v>
      </c>
      <c r="AW283" s="44" t="n">
        <f aca="false">AW287</f>
        <v>0</v>
      </c>
      <c r="AX283" s="44" t="n">
        <f aca="false">AX287</f>
        <v>900</v>
      </c>
      <c r="AY283" s="44" t="n">
        <f aca="false">AY287</f>
        <v>0</v>
      </c>
      <c r="AZ283" s="44" t="n">
        <f aca="false">AZ287</f>
        <v>900</v>
      </c>
      <c r="BA283" s="44" t="n">
        <f aca="false">BA287</f>
        <v>0</v>
      </c>
      <c r="BB283" s="44" t="n">
        <f aca="false">BB287</f>
        <v>0</v>
      </c>
      <c r="BC283" s="44" t="n">
        <f aca="false">BC287</f>
        <v>900</v>
      </c>
      <c r="BD283" s="120"/>
    </row>
    <row r="284" customFormat="false" ht="18.75" hidden="false" customHeight="false" outlineLevel="0" collapsed="false">
      <c r="A284" s="37"/>
      <c r="B284" s="37"/>
      <c r="C284" s="42"/>
      <c r="D284" s="42" t="s">
        <v>249</v>
      </c>
      <c r="E284" s="43" t="s">
        <v>58</v>
      </c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4"/>
      <c r="V284" s="44"/>
      <c r="W284" s="44" t="n">
        <v>6014.9</v>
      </c>
      <c r="X284" s="44" t="n">
        <f aca="false">W284</f>
        <v>6014.9</v>
      </c>
      <c r="Y284" s="44"/>
      <c r="Z284" s="44" t="n">
        <f aca="false">SUM(X284:Y284)</f>
        <v>6014.9</v>
      </c>
      <c r="AA284" s="44" t="n">
        <v>-343.5261</v>
      </c>
      <c r="AB284" s="44" t="n">
        <f aca="false">SUM(Z284:AA284)</f>
        <v>5671.3739</v>
      </c>
      <c r="AC284" s="44"/>
      <c r="AD284" s="44"/>
      <c r="AE284" s="44" t="n">
        <f aca="false">SUM(AB284:AD284)</f>
        <v>5671.3739</v>
      </c>
      <c r="AF284" s="44" t="n">
        <f aca="false">AF286</f>
        <v>0</v>
      </c>
      <c r="AG284" s="44" t="n">
        <f aca="false">AG286</f>
        <v>5671.4</v>
      </c>
      <c r="AH284" s="44"/>
      <c r="AI284" s="44"/>
      <c r="AJ284" s="44"/>
      <c r="AK284" s="44"/>
      <c r="AL284" s="44"/>
      <c r="AM284" s="44"/>
      <c r="AN284" s="44"/>
      <c r="AO284" s="44"/>
      <c r="AP284" s="44"/>
      <c r="AQ284" s="44"/>
      <c r="AR284" s="44" t="n">
        <v>0</v>
      </c>
      <c r="AS284" s="44"/>
      <c r="AT284" s="44"/>
      <c r="AU284" s="44"/>
      <c r="AV284" s="44"/>
      <c r="AW284" s="44"/>
      <c r="AX284" s="44"/>
      <c r="AY284" s="44"/>
      <c r="AZ284" s="44"/>
      <c r="BA284" s="44"/>
      <c r="BB284" s="44"/>
      <c r="BC284" s="44"/>
      <c r="BD284" s="120"/>
    </row>
    <row r="285" customFormat="false" ht="18.75" hidden="false" customHeight="false" outlineLevel="0" collapsed="false">
      <c r="A285" s="37"/>
      <c r="B285" s="37"/>
      <c r="C285" s="42"/>
      <c r="D285" s="42"/>
      <c r="E285" s="43" t="s">
        <v>59</v>
      </c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4"/>
      <c r="AA285" s="44"/>
      <c r="AB285" s="44"/>
      <c r="AC285" s="44"/>
      <c r="AD285" s="44"/>
      <c r="AE285" s="44"/>
      <c r="AF285" s="44"/>
      <c r="AG285" s="44"/>
      <c r="AH285" s="44"/>
      <c r="AI285" s="44"/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  <c r="AZ285" s="44"/>
      <c r="BA285" s="44"/>
      <c r="BB285" s="44"/>
      <c r="BC285" s="44"/>
      <c r="BD285" s="120"/>
    </row>
    <row r="286" customFormat="false" ht="18.75" hidden="false" customHeight="false" outlineLevel="0" collapsed="false">
      <c r="A286" s="37"/>
      <c r="B286" s="37"/>
      <c r="C286" s="42"/>
      <c r="D286" s="42"/>
      <c r="E286" s="43" t="s">
        <v>414</v>
      </c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 t="n">
        <v>5671.4</v>
      </c>
      <c r="AF286" s="44"/>
      <c r="AG286" s="44" t="n">
        <f aca="false">SUM(AE286:AF286)</f>
        <v>5671.4</v>
      </c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120"/>
    </row>
    <row r="287" customFormat="false" ht="18.75" hidden="false" customHeight="false" outlineLevel="0" collapsed="false">
      <c r="A287" s="42"/>
      <c r="B287" s="42"/>
      <c r="C287" s="42"/>
      <c r="D287" s="42" t="s">
        <v>40</v>
      </c>
      <c r="E287" s="46" t="s">
        <v>41</v>
      </c>
      <c r="F287" s="44" t="n">
        <v>14900</v>
      </c>
      <c r="G287" s="44"/>
      <c r="H287" s="44" t="n">
        <f aca="false">SUM(F287:G287)</f>
        <v>14900</v>
      </c>
      <c r="I287" s="44"/>
      <c r="J287" s="44"/>
      <c r="K287" s="44"/>
      <c r="L287" s="44" t="n">
        <f aca="false">SUM(H287:K287)</f>
        <v>14900</v>
      </c>
      <c r="M287" s="44"/>
      <c r="N287" s="44"/>
      <c r="O287" s="44" t="n">
        <f aca="false">SUM(L287:N287)</f>
        <v>14900</v>
      </c>
      <c r="P287" s="44"/>
      <c r="Q287" s="44"/>
      <c r="R287" s="44" t="n">
        <f aca="false">SUM(O287:Q287)</f>
        <v>14900</v>
      </c>
      <c r="S287" s="44"/>
      <c r="T287" s="44" t="n">
        <f aca="false">SUM(R287:S287)</f>
        <v>14900</v>
      </c>
      <c r="U287" s="44"/>
      <c r="V287" s="44" t="n">
        <f aca="false">SUM(T287:U287)</f>
        <v>14900</v>
      </c>
      <c r="W287" s="44" t="n">
        <v>-1000</v>
      </c>
      <c r="X287" s="44" t="n">
        <f aca="false">SUM(V287:W287)</f>
        <v>13900</v>
      </c>
      <c r="Y287" s="44"/>
      <c r="Z287" s="44" t="n">
        <f aca="false">SUM(X287:Y287)</f>
        <v>13900</v>
      </c>
      <c r="AA287" s="44"/>
      <c r="AB287" s="44" t="n">
        <f aca="false">SUM(Z287:AA287)</f>
        <v>13900</v>
      </c>
      <c r="AC287" s="44"/>
      <c r="AD287" s="44"/>
      <c r="AE287" s="44" t="n">
        <f aca="false">SUM(AB287:AD287)</f>
        <v>13900</v>
      </c>
      <c r="AF287" s="44" t="n">
        <f aca="false">2544.68604+2804.09327</f>
        <v>5348.77931</v>
      </c>
      <c r="AG287" s="44" t="n">
        <f aca="false">SUM(AE287:AF287)</f>
        <v>19248.77931</v>
      </c>
      <c r="AH287" s="44" t="n">
        <v>8625.2</v>
      </c>
      <c r="AI287" s="44"/>
      <c r="AJ287" s="44" t="n">
        <f aca="false">SUM(AH287:AI287)</f>
        <v>8625.2</v>
      </c>
      <c r="AK287" s="44"/>
      <c r="AL287" s="44" t="n">
        <f aca="false">SUM(AJ287:AK287)</f>
        <v>8625.2</v>
      </c>
      <c r="AM287" s="44"/>
      <c r="AN287" s="44" t="n">
        <f aca="false">SUM(AL287:AL287)</f>
        <v>8625.2</v>
      </c>
      <c r="AO287" s="44"/>
      <c r="AP287" s="44"/>
      <c r="AQ287" s="44" t="n">
        <f aca="false">SUM(AN287:AP287)</f>
        <v>8625.2</v>
      </c>
      <c r="AR287" s="44" t="n">
        <v>0</v>
      </c>
      <c r="AS287" s="44" t="n">
        <f aca="false">SUM(AP287:AR287)</f>
        <v>8625.2</v>
      </c>
      <c r="AT287" s="44" t="n">
        <v>900</v>
      </c>
      <c r="AU287" s="44"/>
      <c r="AV287" s="44" t="n">
        <f aca="false">SUM(AT287:AU287)</f>
        <v>900</v>
      </c>
      <c r="AW287" s="44"/>
      <c r="AX287" s="44" t="n">
        <f aca="false">SUM(AV287:AW287)</f>
        <v>900</v>
      </c>
      <c r="AY287" s="44"/>
      <c r="AZ287" s="44" t="n">
        <f aca="false">SUM(AX287:AY287)</f>
        <v>900</v>
      </c>
      <c r="BA287" s="44"/>
      <c r="BB287" s="44"/>
      <c r="BC287" s="44" t="n">
        <f aca="false">SUM(AZ287:BB287)</f>
        <v>900</v>
      </c>
      <c r="BD287" s="120"/>
    </row>
    <row r="288" customFormat="false" ht="37.5" hidden="true" customHeight="false" outlineLevel="0" collapsed="false">
      <c r="A288" s="42"/>
      <c r="B288" s="42"/>
      <c r="C288" s="42" t="s">
        <v>412</v>
      </c>
      <c r="D288" s="42"/>
      <c r="E288" s="43" t="s">
        <v>783</v>
      </c>
      <c r="F288" s="44" t="n">
        <f aca="false">F289</f>
        <v>127720.2</v>
      </c>
      <c r="G288" s="44" t="n">
        <f aca="false">G289</f>
        <v>0</v>
      </c>
      <c r="H288" s="44" t="n">
        <f aca="false">H289</f>
        <v>127720.2</v>
      </c>
      <c r="I288" s="44" t="n">
        <f aca="false">I289</f>
        <v>0</v>
      </c>
      <c r="J288" s="44" t="n">
        <f aca="false">J289</f>
        <v>0</v>
      </c>
      <c r="K288" s="44" t="n">
        <f aca="false">K289</f>
        <v>0</v>
      </c>
      <c r="L288" s="44" t="n">
        <f aca="false">L289</f>
        <v>127720.2</v>
      </c>
      <c r="M288" s="44" t="n">
        <f aca="false">M289</f>
        <v>0</v>
      </c>
      <c r="N288" s="44" t="n">
        <f aca="false">N289</f>
        <v>0</v>
      </c>
      <c r="O288" s="44" t="n">
        <f aca="false">O289</f>
        <v>127720.2</v>
      </c>
      <c r="P288" s="44" t="n">
        <f aca="false">P289</f>
        <v>1334.51359</v>
      </c>
      <c r="Q288" s="44" t="n">
        <f aca="false">Q289</f>
        <v>0</v>
      </c>
      <c r="R288" s="44" t="n">
        <f aca="false">R289</f>
        <v>129054.71359</v>
      </c>
      <c r="S288" s="44" t="n">
        <f aca="false">S289</f>
        <v>0</v>
      </c>
      <c r="T288" s="44" t="n">
        <f aca="false">T289</f>
        <v>129054.71359</v>
      </c>
      <c r="U288" s="44" t="n">
        <f aca="false">U289</f>
        <v>0</v>
      </c>
      <c r="V288" s="44" t="n">
        <f aca="false">V289</f>
        <v>129054.71359</v>
      </c>
      <c r="W288" s="44" t="n">
        <f aca="false">W289</f>
        <v>0</v>
      </c>
      <c r="X288" s="44" t="n">
        <f aca="false">X289</f>
        <v>129054.71359</v>
      </c>
      <c r="Y288" s="44" t="n">
        <f aca="false">Y289</f>
        <v>0</v>
      </c>
      <c r="Z288" s="44" t="n">
        <f aca="false">Z289</f>
        <v>129054.71359</v>
      </c>
      <c r="AA288" s="44" t="n">
        <f aca="false">AA289</f>
        <v>0</v>
      </c>
      <c r="AB288" s="44" t="n">
        <f aca="false">AB289</f>
        <v>129054.71359</v>
      </c>
      <c r="AC288" s="44" t="n">
        <f aca="false">AC289</f>
        <v>-13789.2</v>
      </c>
      <c r="AD288" s="44" t="n">
        <f aca="false">AD289</f>
        <v>0</v>
      </c>
      <c r="AE288" s="44" t="n">
        <f aca="false">AE289</f>
        <v>115265.51359</v>
      </c>
      <c r="AF288" s="44" t="n">
        <f aca="false">AF289</f>
        <v>0</v>
      </c>
      <c r="AG288" s="44" t="n">
        <f aca="false">AG289</f>
        <v>115265.51359</v>
      </c>
      <c r="AH288" s="44" t="n">
        <f aca="false">AH289</f>
        <v>69527</v>
      </c>
      <c r="AI288" s="44" t="n">
        <f aca="false">AI289</f>
        <v>0</v>
      </c>
      <c r="AJ288" s="44" t="n">
        <f aca="false">AJ289</f>
        <v>69527</v>
      </c>
      <c r="AK288" s="44" t="n">
        <f aca="false">AK289</f>
        <v>0</v>
      </c>
      <c r="AL288" s="44" t="n">
        <f aca="false">AL289</f>
        <v>69527</v>
      </c>
      <c r="AM288" s="44" t="n">
        <f aca="false">AM289</f>
        <v>0</v>
      </c>
      <c r="AN288" s="44" t="n">
        <f aca="false">AN289</f>
        <v>69527</v>
      </c>
      <c r="AO288" s="44" t="n">
        <f aca="false">AO289</f>
        <v>0</v>
      </c>
      <c r="AP288" s="44" t="n">
        <f aca="false">AP289</f>
        <v>0</v>
      </c>
      <c r="AQ288" s="44" t="n">
        <f aca="false">AQ289</f>
        <v>69527</v>
      </c>
      <c r="AR288" s="44" t="n">
        <f aca="false">AR289</f>
        <v>0</v>
      </c>
      <c r="AS288" s="44" t="n">
        <f aca="false">AS289</f>
        <v>69527</v>
      </c>
      <c r="AT288" s="44" t="n">
        <f aca="false">AT289</f>
        <v>70616.5</v>
      </c>
      <c r="AU288" s="44" t="n">
        <f aca="false">AU289</f>
        <v>0</v>
      </c>
      <c r="AV288" s="44" t="n">
        <f aca="false">AV289</f>
        <v>70616.5</v>
      </c>
      <c r="AW288" s="44" t="n">
        <f aca="false">AW289</f>
        <v>0</v>
      </c>
      <c r="AX288" s="44" t="n">
        <f aca="false">AX289</f>
        <v>70616.5</v>
      </c>
      <c r="AY288" s="44" t="n">
        <f aca="false">AY289</f>
        <v>0</v>
      </c>
      <c r="AZ288" s="44" t="n">
        <f aca="false">AZ289</f>
        <v>70616.5</v>
      </c>
      <c r="BA288" s="44" t="n">
        <f aca="false">BA289</f>
        <v>0</v>
      </c>
      <c r="BB288" s="44" t="n">
        <f aca="false">BB289</f>
        <v>0</v>
      </c>
      <c r="BC288" s="44" t="n">
        <f aca="false">BC289</f>
        <v>70616.5</v>
      </c>
      <c r="BD288" s="120"/>
    </row>
    <row r="289" customFormat="false" ht="18.75" hidden="true" customHeight="false" outlineLevel="0" collapsed="false">
      <c r="A289" s="42"/>
      <c r="B289" s="42"/>
      <c r="C289" s="42"/>
      <c r="D289" s="42" t="s">
        <v>40</v>
      </c>
      <c r="E289" s="46" t="s">
        <v>41</v>
      </c>
      <c r="F289" s="44" t="n">
        <v>127720.2</v>
      </c>
      <c r="G289" s="44"/>
      <c r="H289" s="44" t="n">
        <f aca="false">SUM(F289:G289)</f>
        <v>127720.2</v>
      </c>
      <c r="I289" s="44"/>
      <c r="J289" s="44"/>
      <c r="K289" s="44"/>
      <c r="L289" s="44" t="n">
        <f aca="false">SUM(H289:K289)</f>
        <v>127720.2</v>
      </c>
      <c r="M289" s="44"/>
      <c r="N289" s="44"/>
      <c r="O289" s="44" t="n">
        <f aca="false">SUM(L289:N289)</f>
        <v>127720.2</v>
      </c>
      <c r="P289" s="44" t="n">
        <v>1334.51359</v>
      </c>
      <c r="Q289" s="44"/>
      <c r="R289" s="44" t="n">
        <f aca="false">SUM(O289:Q289)</f>
        <v>129054.71359</v>
      </c>
      <c r="S289" s="44"/>
      <c r="T289" s="44" t="n">
        <f aca="false">SUM(R289:S289)</f>
        <v>129054.71359</v>
      </c>
      <c r="U289" s="44"/>
      <c r="V289" s="44" t="n">
        <f aca="false">SUM(T289:U289)</f>
        <v>129054.71359</v>
      </c>
      <c r="W289" s="44"/>
      <c r="X289" s="44" t="n">
        <f aca="false">SUM(V289:W289)</f>
        <v>129054.71359</v>
      </c>
      <c r="Y289" s="44"/>
      <c r="Z289" s="44" t="n">
        <f aca="false">SUM(X289:Y289)</f>
        <v>129054.71359</v>
      </c>
      <c r="AA289" s="44"/>
      <c r="AB289" s="44" t="n">
        <f aca="false">SUM(Z289:AA289)</f>
        <v>129054.71359</v>
      </c>
      <c r="AC289" s="44" t="n">
        <v>-13789.2</v>
      </c>
      <c r="AD289" s="44"/>
      <c r="AE289" s="44" t="n">
        <f aca="false">SUM(AB289:AD289)</f>
        <v>115265.51359</v>
      </c>
      <c r="AF289" s="44"/>
      <c r="AG289" s="44" t="n">
        <f aca="false">SUM(AE289:AF289)</f>
        <v>115265.51359</v>
      </c>
      <c r="AH289" s="44" t="n">
        <v>69527</v>
      </c>
      <c r="AI289" s="44"/>
      <c r="AJ289" s="44" t="n">
        <f aca="false">SUM(AH289:AI289)</f>
        <v>69527</v>
      </c>
      <c r="AK289" s="44"/>
      <c r="AL289" s="44" t="n">
        <f aca="false">SUM(AJ289:AK289)</f>
        <v>69527</v>
      </c>
      <c r="AM289" s="44"/>
      <c r="AN289" s="44" t="n">
        <f aca="false">SUM(AL289:AL289)</f>
        <v>69527</v>
      </c>
      <c r="AO289" s="44"/>
      <c r="AP289" s="44"/>
      <c r="AQ289" s="44" t="n">
        <f aca="false">SUM(AN289:AP289)</f>
        <v>69527</v>
      </c>
      <c r="AR289" s="44"/>
      <c r="AS289" s="44" t="n">
        <f aca="false">SUM(AP289:AR289)</f>
        <v>69527</v>
      </c>
      <c r="AT289" s="44" t="n">
        <v>70616.5</v>
      </c>
      <c r="AU289" s="44"/>
      <c r="AV289" s="44" t="n">
        <f aca="false">SUM(AT289:AU289)</f>
        <v>70616.5</v>
      </c>
      <c r="AW289" s="44"/>
      <c r="AX289" s="44" t="n">
        <f aca="false">SUM(AV289:AW289)</f>
        <v>70616.5</v>
      </c>
      <c r="AY289" s="44"/>
      <c r="AZ289" s="44" t="n">
        <f aca="false">SUM(AX289:AY289)</f>
        <v>70616.5</v>
      </c>
      <c r="BA289" s="44"/>
      <c r="BB289" s="44"/>
      <c r="BC289" s="44" t="n">
        <f aca="false">SUM(AZ289:BB289)</f>
        <v>70616.5</v>
      </c>
      <c r="BD289" s="120"/>
    </row>
    <row r="290" customFormat="false" ht="18.75" hidden="false" customHeight="false" outlineLevel="0" collapsed="false">
      <c r="A290" s="42"/>
      <c r="B290" s="122" t="s">
        <v>784</v>
      </c>
      <c r="C290" s="54"/>
      <c r="D290" s="54"/>
      <c r="E290" s="87" t="s">
        <v>785</v>
      </c>
      <c r="F290" s="39" t="n">
        <f aca="false">F291+F296</f>
        <v>4770</v>
      </c>
      <c r="G290" s="39" t="n">
        <f aca="false">G291+G296</f>
        <v>0</v>
      </c>
      <c r="H290" s="39" t="n">
        <f aca="false">H291+H296</f>
        <v>4770</v>
      </c>
      <c r="I290" s="39" t="n">
        <f aca="false">I291+I296</f>
        <v>0</v>
      </c>
      <c r="J290" s="39" t="n">
        <f aca="false">J291+J296</f>
        <v>0</v>
      </c>
      <c r="K290" s="39" t="n">
        <f aca="false">K291+K296</f>
        <v>0</v>
      </c>
      <c r="L290" s="39" t="n">
        <f aca="false">L291+L296</f>
        <v>4770</v>
      </c>
      <c r="M290" s="39" t="n">
        <f aca="false">M291+M296</f>
        <v>0</v>
      </c>
      <c r="N290" s="39" t="n">
        <f aca="false">N291+N296</f>
        <v>0</v>
      </c>
      <c r="O290" s="39" t="n">
        <f aca="false">O291+O296</f>
        <v>4770</v>
      </c>
      <c r="P290" s="39" t="n">
        <f aca="false">P291+P296</f>
        <v>0</v>
      </c>
      <c r="Q290" s="39" t="n">
        <f aca="false">Q291+Q296</f>
        <v>0</v>
      </c>
      <c r="R290" s="39" t="n">
        <f aca="false">R291+R296</f>
        <v>4770</v>
      </c>
      <c r="S290" s="39" t="n">
        <f aca="false">S291+S296</f>
        <v>0</v>
      </c>
      <c r="T290" s="39" t="n">
        <f aca="false">T291+T296</f>
        <v>4770</v>
      </c>
      <c r="U290" s="39" t="n">
        <f aca="false">U291+U296</f>
        <v>0</v>
      </c>
      <c r="V290" s="39" t="n">
        <f aca="false">V291+V296</f>
        <v>4770</v>
      </c>
      <c r="W290" s="39" t="n">
        <f aca="false">W291+W296</f>
        <v>0</v>
      </c>
      <c r="X290" s="39" t="n">
        <f aca="false">X291+X296</f>
        <v>4770</v>
      </c>
      <c r="Y290" s="39" t="n">
        <f aca="false">Y291+Y296</f>
        <v>0</v>
      </c>
      <c r="Z290" s="39" t="n">
        <f aca="false">Z291+Z296</f>
        <v>4770</v>
      </c>
      <c r="AA290" s="39" t="n">
        <f aca="false">AA291+AA296</f>
        <v>0</v>
      </c>
      <c r="AB290" s="39" t="n">
        <f aca="false">AB291+AB296</f>
        <v>4770</v>
      </c>
      <c r="AC290" s="39" t="n">
        <f aca="false">AC291+AC296</f>
        <v>0</v>
      </c>
      <c r="AD290" s="39" t="n">
        <f aca="false">AD291+AD296</f>
        <v>-1928</v>
      </c>
      <c r="AE290" s="39" t="n">
        <f aca="false">AE291+AE296</f>
        <v>2842</v>
      </c>
      <c r="AF290" s="39" t="n">
        <f aca="false">AF291+AF296</f>
        <v>-1336.4</v>
      </c>
      <c r="AG290" s="39" t="n">
        <f aca="false">AG291+AG296</f>
        <v>1505.6</v>
      </c>
      <c r="AH290" s="39" t="n">
        <f aca="false">AH291+AH296</f>
        <v>5180</v>
      </c>
      <c r="AI290" s="39" t="n">
        <f aca="false">AI291+AI296</f>
        <v>0</v>
      </c>
      <c r="AJ290" s="39" t="n">
        <f aca="false">AJ291+AJ296</f>
        <v>5180</v>
      </c>
      <c r="AK290" s="39" t="n">
        <f aca="false">AK291+AK296</f>
        <v>0</v>
      </c>
      <c r="AL290" s="39" t="n">
        <f aca="false">AL291+AL296</f>
        <v>5180</v>
      </c>
      <c r="AM290" s="39" t="n">
        <f aca="false">AM291+AM296</f>
        <v>0</v>
      </c>
      <c r="AN290" s="39" t="n">
        <f aca="false">AN291+AN296</f>
        <v>5180</v>
      </c>
      <c r="AO290" s="39" t="n">
        <f aca="false">AO291+AO296</f>
        <v>0</v>
      </c>
      <c r="AP290" s="39" t="n">
        <f aca="false">AP291+AP296</f>
        <v>0</v>
      </c>
      <c r="AQ290" s="39" t="n">
        <f aca="false">AQ291+AQ296</f>
        <v>5180</v>
      </c>
      <c r="AR290" s="39" t="n">
        <f aca="false">AR291+AR296</f>
        <v>0</v>
      </c>
      <c r="AS290" s="39" t="n">
        <f aca="false">AS291+AS296</f>
        <v>5180</v>
      </c>
      <c r="AT290" s="39" t="n">
        <f aca="false">AT291+AT296</f>
        <v>5180</v>
      </c>
      <c r="AU290" s="39" t="n">
        <f aca="false">AU291+AU296</f>
        <v>0</v>
      </c>
      <c r="AV290" s="39" t="n">
        <f aca="false">AV291+AV296</f>
        <v>5180</v>
      </c>
      <c r="AW290" s="39" t="n">
        <f aca="false">AW291+AW296</f>
        <v>0</v>
      </c>
      <c r="AX290" s="39" t="n">
        <f aca="false">AX291+AX296</f>
        <v>5180</v>
      </c>
      <c r="AY290" s="39" t="n">
        <f aca="false">AY291+AY296</f>
        <v>0</v>
      </c>
      <c r="AZ290" s="39" t="n">
        <f aca="false">AZ291+AZ296</f>
        <v>5180</v>
      </c>
      <c r="BA290" s="39" t="n">
        <f aca="false">BA291+BA296</f>
        <v>0</v>
      </c>
      <c r="BB290" s="39" t="n">
        <f aca="false">BB291+BB296</f>
        <v>0</v>
      </c>
      <c r="BC290" s="39" t="n">
        <f aca="false">BC291+BC296</f>
        <v>5180</v>
      </c>
      <c r="BD290" s="120"/>
    </row>
    <row r="291" customFormat="false" ht="18.75" hidden="true" customHeight="false" outlineLevel="0" collapsed="false">
      <c r="A291" s="42"/>
      <c r="B291" s="122"/>
      <c r="C291" s="37" t="s">
        <v>124</v>
      </c>
      <c r="D291" s="37"/>
      <c r="E291" s="38" t="s">
        <v>125</v>
      </c>
      <c r="F291" s="39" t="n">
        <f aca="false">F292</f>
        <v>1000</v>
      </c>
      <c r="G291" s="39" t="n">
        <f aca="false">G292</f>
        <v>0</v>
      </c>
      <c r="H291" s="39" t="n">
        <f aca="false">H292</f>
        <v>1000</v>
      </c>
      <c r="I291" s="39" t="n">
        <f aca="false">I292</f>
        <v>0</v>
      </c>
      <c r="J291" s="39" t="n">
        <f aca="false">J292</f>
        <v>0</v>
      </c>
      <c r="K291" s="39" t="n">
        <f aca="false">K292</f>
        <v>0</v>
      </c>
      <c r="L291" s="39" t="n">
        <f aca="false">L292</f>
        <v>1000</v>
      </c>
      <c r="M291" s="39" t="n">
        <f aca="false">M292</f>
        <v>0</v>
      </c>
      <c r="N291" s="39" t="n">
        <f aca="false">N292</f>
        <v>0</v>
      </c>
      <c r="O291" s="39" t="n">
        <f aca="false">O292</f>
        <v>1000</v>
      </c>
      <c r="P291" s="39" t="n">
        <f aca="false">P292</f>
        <v>0</v>
      </c>
      <c r="Q291" s="39" t="n">
        <f aca="false">Q292</f>
        <v>0</v>
      </c>
      <c r="R291" s="39" t="n">
        <f aca="false">R292</f>
        <v>1000</v>
      </c>
      <c r="S291" s="39" t="n">
        <f aca="false">S292</f>
        <v>0</v>
      </c>
      <c r="T291" s="39" t="n">
        <f aca="false">T292</f>
        <v>1000</v>
      </c>
      <c r="U291" s="39" t="n">
        <f aca="false">U292</f>
        <v>0</v>
      </c>
      <c r="V291" s="39" t="n">
        <f aca="false">V292</f>
        <v>1000</v>
      </c>
      <c r="W291" s="39" t="n">
        <f aca="false">W292</f>
        <v>0</v>
      </c>
      <c r="X291" s="39" t="n">
        <f aca="false">X292</f>
        <v>1000</v>
      </c>
      <c r="Y291" s="39" t="n">
        <f aca="false">Y292</f>
        <v>0</v>
      </c>
      <c r="Z291" s="39" t="n">
        <f aca="false">Z292</f>
        <v>1000</v>
      </c>
      <c r="AA291" s="39" t="n">
        <f aca="false">AA292</f>
        <v>0</v>
      </c>
      <c r="AB291" s="39" t="n">
        <f aca="false">AB292</f>
        <v>1000</v>
      </c>
      <c r="AC291" s="39" t="n">
        <f aca="false">AC292</f>
        <v>0</v>
      </c>
      <c r="AD291" s="39" t="n">
        <f aca="false">AD292</f>
        <v>0</v>
      </c>
      <c r="AE291" s="39" t="n">
        <f aca="false">AE292</f>
        <v>1000</v>
      </c>
      <c r="AF291" s="39" t="n">
        <f aca="false">AF292</f>
        <v>0</v>
      </c>
      <c r="AG291" s="39" t="n">
        <f aca="false">AG292</f>
        <v>1000</v>
      </c>
      <c r="AH291" s="39" t="n">
        <f aca="false">AH292</f>
        <v>1000</v>
      </c>
      <c r="AI291" s="39" t="n">
        <f aca="false">AI292</f>
        <v>0</v>
      </c>
      <c r="AJ291" s="39" t="n">
        <f aca="false">AJ292</f>
        <v>1000</v>
      </c>
      <c r="AK291" s="39" t="n">
        <f aca="false">AK292</f>
        <v>0</v>
      </c>
      <c r="AL291" s="39" t="n">
        <f aca="false">AL292</f>
        <v>1000</v>
      </c>
      <c r="AM291" s="39" t="n">
        <f aca="false">AM292</f>
        <v>0</v>
      </c>
      <c r="AN291" s="39" t="n">
        <f aca="false">AN292</f>
        <v>1000</v>
      </c>
      <c r="AO291" s="39" t="n">
        <f aca="false">AO292</f>
        <v>0</v>
      </c>
      <c r="AP291" s="39" t="n">
        <f aca="false">AP292</f>
        <v>0</v>
      </c>
      <c r="AQ291" s="39" t="n">
        <f aca="false">AQ292</f>
        <v>1000</v>
      </c>
      <c r="AR291" s="39" t="n">
        <f aca="false">AR292</f>
        <v>0</v>
      </c>
      <c r="AS291" s="39" t="n">
        <f aca="false">AS292</f>
        <v>1000</v>
      </c>
      <c r="AT291" s="39" t="n">
        <f aca="false">AT292</f>
        <v>1000</v>
      </c>
      <c r="AU291" s="39" t="n">
        <f aca="false">AU292</f>
        <v>0</v>
      </c>
      <c r="AV291" s="39" t="n">
        <f aca="false">AV292</f>
        <v>1000</v>
      </c>
      <c r="AW291" s="39" t="n">
        <f aca="false">AW292</f>
        <v>0</v>
      </c>
      <c r="AX291" s="39" t="n">
        <f aca="false">AX292</f>
        <v>1000</v>
      </c>
      <c r="AY291" s="39" t="n">
        <f aca="false">AY292</f>
        <v>0</v>
      </c>
      <c r="AZ291" s="39" t="n">
        <f aca="false">AZ292</f>
        <v>1000</v>
      </c>
      <c r="BA291" s="39" t="n">
        <f aca="false">BA292</f>
        <v>0</v>
      </c>
      <c r="BB291" s="39" t="n">
        <f aca="false">BB292</f>
        <v>0</v>
      </c>
      <c r="BC291" s="39" t="n">
        <f aca="false">BC292</f>
        <v>1000</v>
      </c>
      <c r="BD291" s="120"/>
    </row>
    <row r="292" customFormat="false" ht="18.75" hidden="true" customHeight="false" outlineLevel="0" collapsed="false">
      <c r="A292" s="42"/>
      <c r="B292" s="122"/>
      <c r="C292" s="37" t="s">
        <v>148</v>
      </c>
      <c r="D292" s="37"/>
      <c r="E292" s="38" t="s">
        <v>149</v>
      </c>
      <c r="F292" s="39" t="n">
        <f aca="false">F293</f>
        <v>1000</v>
      </c>
      <c r="G292" s="39" t="n">
        <f aca="false">G293</f>
        <v>0</v>
      </c>
      <c r="H292" s="39" t="n">
        <f aca="false">H293</f>
        <v>1000</v>
      </c>
      <c r="I292" s="39" t="n">
        <f aca="false">I293</f>
        <v>0</v>
      </c>
      <c r="J292" s="39" t="n">
        <f aca="false">J293</f>
        <v>0</v>
      </c>
      <c r="K292" s="39" t="n">
        <f aca="false">K293</f>
        <v>0</v>
      </c>
      <c r="L292" s="39" t="n">
        <f aca="false">L293</f>
        <v>1000</v>
      </c>
      <c r="M292" s="39" t="n">
        <f aca="false">M293</f>
        <v>0</v>
      </c>
      <c r="N292" s="39" t="n">
        <f aca="false">N293</f>
        <v>0</v>
      </c>
      <c r="O292" s="39" t="n">
        <f aca="false">O293</f>
        <v>1000</v>
      </c>
      <c r="P292" s="39" t="n">
        <f aca="false">P293</f>
        <v>0</v>
      </c>
      <c r="Q292" s="39" t="n">
        <f aca="false">Q293</f>
        <v>0</v>
      </c>
      <c r="R292" s="39" t="n">
        <f aca="false">R293</f>
        <v>1000</v>
      </c>
      <c r="S292" s="39" t="n">
        <f aca="false">S293</f>
        <v>0</v>
      </c>
      <c r="T292" s="39" t="n">
        <f aca="false">T293</f>
        <v>1000</v>
      </c>
      <c r="U292" s="39" t="n">
        <f aca="false">U293</f>
        <v>0</v>
      </c>
      <c r="V292" s="39" t="n">
        <f aca="false">V293</f>
        <v>1000</v>
      </c>
      <c r="W292" s="39" t="n">
        <f aca="false">W293</f>
        <v>0</v>
      </c>
      <c r="X292" s="39" t="n">
        <f aca="false">X293</f>
        <v>1000</v>
      </c>
      <c r="Y292" s="39" t="n">
        <f aca="false">Y293</f>
        <v>0</v>
      </c>
      <c r="Z292" s="39" t="n">
        <f aca="false">Z293</f>
        <v>1000</v>
      </c>
      <c r="AA292" s="39" t="n">
        <f aca="false">AA293</f>
        <v>0</v>
      </c>
      <c r="AB292" s="39" t="n">
        <f aca="false">AB293</f>
        <v>1000</v>
      </c>
      <c r="AC292" s="39" t="n">
        <f aca="false">AC293</f>
        <v>0</v>
      </c>
      <c r="AD292" s="39" t="n">
        <f aca="false">AD293</f>
        <v>0</v>
      </c>
      <c r="AE292" s="39" t="n">
        <f aca="false">AE293</f>
        <v>1000</v>
      </c>
      <c r="AF292" s="39" t="n">
        <f aca="false">AF293</f>
        <v>0</v>
      </c>
      <c r="AG292" s="39" t="n">
        <f aca="false">AG293</f>
        <v>1000</v>
      </c>
      <c r="AH292" s="39" t="n">
        <f aca="false">AH293</f>
        <v>1000</v>
      </c>
      <c r="AI292" s="39" t="n">
        <f aca="false">AI293</f>
        <v>0</v>
      </c>
      <c r="AJ292" s="39" t="n">
        <f aca="false">AJ293</f>
        <v>1000</v>
      </c>
      <c r="AK292" s="39" t="n">
        <f aca="false">AK293</f>
        <v>0</v>
      </c>
      <c r="AL292" s="39" t="n">
        <f aca="false">AL293</f>
        <v>1000</v>
      </c>
      <c r="AM292" s="39" t="n">
        <f aca="false">AM293</f>
        <v>0</v>
      </c>
      <c r="AN292" s="39" t="n">
        <f aca="false">AN293</f>
        <v>1000</v>
      </c>
      <c r="AO292" s="39" t="n">
        <f aca="false">AO293</f>
        <v>0</v>
      </c>
      <c r="AP292" s="39" t="n">
        <f aca="false">AP293</f>
        <v>0</v>
      </c>
      <c r="AQ292" s="39" t="n">
        <f aca="false">AQ293</f>
        <v>1000</v>
      </c>
      <c r="AR292" s="39" t="n">
        <f aca="false">AR293</f>
        <v>0</v>
      </c>
      <c r="AS292" s="39" t="n">
        <f aca="false">AS293</f>
        <v>1000</v>
      </c>
      <c r="AT292" s="39" t="n">
        <f aca="false">AT293</f>
        <v>1000</v>
      </c>
      <c r="AU292" s="39" t="n">
        <f aca="false">AU293</f>
        <v>0</v>
      </c>
      <c r="AV292" s="39" t="n">
        <f aca="false">AV293</f>
        <v>1000</v>
      </c>
      <c r="AW292" s="39" t="n">
        <f aca="false">AW293</f>
        <v>0</v>
      </c>
      <c r="AX292" s="39" t="n">
        <f aca="false">AX293</f>
        <v>1000</v>
      </c>
      <c r="AY292" s="39" t="n">
        <f aca="false">AY293</f>
        <v>0</v>
      </c>
      <c r="AZ292" s="39" t="n">
        <f aca="false">AZ293</f>
        <v>1000</v>
      </c>
      <c r="BA292" s="39" t="n">
        <f aca="false">BA293</f>
        <v>0</v>
      </c>
      <c r="BB292" s="39" t="n">
        <f aca="false">BB293</f>
        <v>0</v>
      </c>
      <c r="BC292" s="39" t="n">
        <f aca="false">BC293</f>
        <v>1000</v>
      </c>
      <c r="BD292" s="120"/>
    </row>
    <row r="293" customFormat="false" ht="37.5" hidden="true" customHeight="false" outlineLevel="0" collapsed="false">
      <c r="A293" s="42"/>
      <c r="B293" s="122"/>
      <c r="C293" s="37" t="s">
        <v>150</v>
      </c>
      <c r="D293" s="37"/>
      <c r="E293" s="38" t="s">
        <v>151</v>
      </c>
      <c r="F293" s="39" t="n">
        <f aca="false">F294</f>
        <v>1000</v>
      </c>
      <c r="G293" s="39" t="n">
        <f aca="false">G294</f>
        <v>0</v>
      </c>
      <c r="H293" s="39" t="n">
        <f aca="false">H294</f>
        <v>1000</v>
      </c>
      <c r="I293" s="39" t="n">
        <f aca="false">I294</f>
        <v>0</v>
      </c>
      <c r="J293" s="39" t="n">
        <f aca="false">J294</f>
        <v>0</v>
      </c>
      <c r="K293" s="39" t="n">
        <f aca="false">K294</f>
        <v>0</v>
      </c>
      <c r="L293" s="39" t="n">
        <f aca="false">L294</f>
        <v>1000</v>
      </c>
      <c r="M293" s="39" t="n">
        <f aca="false">M294</f>
        <v>0</v>
      </c>
      <c r="N293" s="39" t="n">
        <f aca="false">N294</f>
        <v>0</v>
      </c>
      <c r="O293" s="39" t="n">
        <f aca="false">O294</f>
        <v>1000</v>
      </c>
      <c r="P293" s="39" t="n">
        <f aca="false">P294</f>
        <v>0</v>
      </c>
      <c r="Q293" s="39" t="n">
        <f aca="false">Q294</f>
        <v>0</v>
      </c>
      <c r="R293" s="39" t="n">
        <f aca="false">R294</f>
        <v>1000</v>
      </c>
      <c r="S293" s="39" t="n">
        <f aca="false">S294</f>
        <v>0</v>
      </c>
      <c r="T293" s="39" t="n">
        <f aca="false">T294</f>
        <v>1000</v>
      </c>
      <c r="U293" s="39" t="n">
        <f aca="false">U294</f>
        <v>0</v>
      </c>
      <c r="V293" s="39" t="n">
        <f aca="false">V294</f>
        <v>1000</v>
      </c>
      <c r="W293" s="39" t="n">
        <f aca="false">W294</f>
        <v>0</v>
      </c>
      <c r="X293" s="39" t="n">
        <f aca="false">X294</f>
        <v>1000</v>
      </c>
      <c r="Y293" s="39" t="n">
        <f aca="false">Y294</f>
        <v>0</v>
      </c>
      <c r="Z293" s="39" t="n">
        <f aca="false">Z294</f>
        <v>1000</v>
      </c>
      <c r="AA293" s="39" t="n">
        <f aca="false">AA294</f>
        <v>0</v>
      </c>
      <c r="AB293" s="39" t="n">
        <f aca="false">AB294</f>
        <v>1000</v>
      </c>
      <c r="AC293" s="39" t="n">
        <f aca="false">AC294</f>
        <v>0</v>
      </c>
      <c r="AD293" s="39" t="n">
        <f aca="false">AD294</f>
        <v>0</v>
      </c>
      <c r="AE293" s="39" t="n">
        <f aca="false">AE294</f>
        <v>1000</v>
      </c>
      <c r="AF293" s="39" t="n">
        <f aca="false">AF294</f>
        <v>0</v>
      </c>
      <c r="AG293" s="39" t="n">
        <f aca="false">AG294</f>
        <v>1000</v>
      </c>
      <c r="AH293" s="39" t="n">
        <f aca="false">AH294</f>
        <v>1000</v>
      </c>
      <c r="AI293" s="39" t="n">
        <f aca="false">AI294</f>
        <v>0</v>
      </c>
      <c r="AJ293" s="39" t="n">
        <f aca="false">AJ294</f>
        <v>1000</v>
      </c>
      <c r="AK293" s="39" t="n">
        <f aca="false">AK294</f>
        <v>0</v>
      </c>
      <c r="AL293" s="39" t="n">
        <f aca="false">AL294</f>
        <v>1000</v>
      </c>
      <c r="AM293" s="39" t="n">
        <f aca="false">AM294</f>
        <v>0</v>
      </c>
      <c r="AN293" s="39" t="n">
        <f aca="false">AN294</f>
        <v>1000</v>
      </c>
      <c r="AO293" s="39" t="n">
        <f aca="false">AO294</f>
        <v>0</v>
      </c>
      <c r="AP293" s="39" t="n">
        <f aca="false">AP294</f>
        <v>0</v>
      </c>
      <c r="AQ293" s="39" t="n">
        <f aca="false">AQ294</f>
        <v>1000</v>
      </c>
      <c r="AR293" s="39" t="n">
        <f aca="false">AR294</f>
        <v>0</v>
      </c>
      <c r="AS293" s="39" t="n">
        <f aca="false">AS294</f>
        <v>1000</v>
      </c>
      <c r="AT293" s="39" t="n">
        <f aca="false">AT294</f>
        <v>1000</v>
      </c>
      <c r="AU293" s="39" t="n">
        <f aca="false">AU294</f>
        <v>0</v>
      </c>
      <c r="AV293" s="39" t="n">
        <f aca="false">AV294</f>
        <v>1000</v>
      </c>
      <c r="AW293" s="39" t="n">
        <f aca="false">AW294</f>
        <v>0</v>
      </c>
      <c r="AX293" s="39" t="n">
        <f aca="false">AX294</f>
        <v>1000</v>
      </c>
      <c r="AY293" s="39" t="n">
        <f aca="false">AY294</f>
        <v>0</v>
      </c>
      <c r="AZ293" s="39" t="n">
        <f aca="false">AZ294</f>
        <v>1000</v>
      </c>
      <c r="BA293" s="39" t="n">
        <f aca="false">BA294</f>
        <v>0</v>
      </c>
      <c r="BB293" s="39" t="n">
        <f aca="false">BB294</f>
        <v>0</v>
      </c>
      <c r="BC293" s="39" t="n">
        <f aca="false">BC294</f>
        <v>1000</v>
      </c>
      <c r="BD293" s="120"/>
    </row>
    <row r="294" customFormat="false" ht="18.75" hidden="true" customHeight="false" outlineLevel="0" collapsed="false">
      <c r="A294" s="42"/>
      <c r="B294" s="122"/>
      <c r="C294" s="48" t="s">
        <v>154</v>
      </c>
      <c r="D294" s="42"/>
      <c r="E294" s="60" t="s">
        <v>155</v>
      </c>
      <c r="F294" s="44" t="n">
        <f aca="false">F295</f>
        <v>1000</v>
      </c>
      <c r="G294" s="44" t="n">
        <f aca="false">G295</f>
        <v>0</v>
      </c>
      <c r="H294" s="44" t="n">
        <f aca="false">H295</f>
        <v>1000</v>
      </c>
      <c r="I294" s="44" t="n">
        <f aca="false">I295</f>
        <v>0</v>
      </c>
      <c r="J294" s="44" t="n">
        <f aca="false">J295</f>
        <v>0</v>
      </c>
      <c r="K294" s="44" t="n">
        <f aca="false">K295</f>
        <v>0</v>
      </c>
      <c r="L294" s="44" t="n">
        <f aca="false">L295</f>
        <v>1000</v>
      </c>
      <c r="M294" s="44" t="n">
        <f aca="false">M295</f>
        <v>0</v>
      </c>
      <c r="N294" s="44" t="n">
        <f aca="false">N295</f>
        <v>0</v>
      </c>
      <c r="O294" s="44" t="n">
        <f aca="false">O295</f>
        <v>1000</v>
      </c>
      <c r="P294" s="44" t="n">
        <f aca="false">P295</f>
        <v>0</v>
      </c>
      <c r="Q294" s="44" t="n">
        <f aca="false">Q295</f>
        <v>0</v>
      </c>
      <c r="R294" s="44" t="n">
        <f aca="false">R295</f>
        <v>1000</v>
      </c>
      <c r="S294" s="44" t="n">
        <f aca="false">S295</f>
        <v>0</v>
      </c>
      <c r="T294" s="44" t="n">
        <f aca="false">T295</f>
        <v>1000</v>
      </c>
      <c r="U294" s="44" t="n">
        <f aca="false">U295</f>
        <v>0</v>
      </c>
      <c r="V294" s="44" t="n">
        <f aca="false">V295</f>
        <v>1000</v>
      </c>
      <c r="W294" s="44" t="n">
        <f aca="false">W295</f>
        <v>0</v>
      </c>
      <c r="X294" s="44" t="n">
        <f aca="false">X295</f>
        <v>1000</v>
      </c>
      <c r="Y294" s="44" t="n">
        <f aca="false">Y295</f>
        <v>0</v>
      </c>
      <c r="Z294" s="44" t="n">
        <f aca="false">Z295</f>
        <v>1000</v>
      </c>
      <c r="AA294" s="44" t="n">
        <f aca="false">AA295</f>
        <v>0</v>
      </c>
      <c r="AB294" s="44" t="n">
        <f aca="false">AB295</f>
        <v>1000</v>
      </c>
      <c r="AC294" s="44" t="n">
        <f aca="false">AC295</f>
        <v>0</v>
      </c>
      <c r="AD294" s="44" t="n">
        <f aca="false">AD295</f>
        <v>0</v>
      </c>
      <c r="AE294" s="44" t="n">
        <f aca="false">AE295</f>
        <v>1000</v>
      </c>
      <c r="AF294" s="44" t="n">
        <f aca="false">AF295</f>
        <v>0</v>
      </c>
      <c r="AG294" s="44" t="n">
        <f aca="false">AG295</f>
        <v>1000</v>
      </c>
      <c r="AH294" s="44" t="n">
        <f aca="false">AH295</f>
        <v>1000</v>
      </c>
      <c r="AI294" s="44" t="n">
        <f aca="false">AI295</f>
        <v>0</v>
      </c>
      <c r="AJ294" s="44" t="n">
        <f aca="false">AJ295</f>
        <v>1000</v>
      </c>
      <c r="AK294" s="44" t="n">
        <f aca="false">AK295</f>
        <v>0</v>
      </c>
      <c r="AL294" s="44" t="n">
        <f aca="false">AL295</f>
        <v>1000</v>
      </c>
      <c r="AM294" s="44" t="n">
        <f aca="false">AM295</f>
        <v>0</v>
      </c>
      <c r="AN294" s="44" t="n">
        <f aca="false">AN295</f>
        <v>1000</v>
      </c>
      <c r="AO294" s="44" t="n">
        <f aca="false">AO295</f>
        <v>0</v>
      </c>
      <c r="AP294" s="44" t="n">
        <f aca="false">AP295</f>
        <v>0</v>
      </c>
      <c r="AQ294" s="44" t="n">
        <f aca="false">AQ295</f>
        <v>1000</v>
      </c>
      <c r="AR294" s="44" t="n">
        <f aca="false">AR295</f>
        <v>0</v>
      </c>
      <c r="AS294" s="44" t="n">
        <f aca="false">AS295</f>
        <v>1000</v>
      </c>
      <c r="AT294" s="44" t="n">
        <f aca="false">AT295</f>
        <v>1000</v>
      </c>
      <c r="AU294" s="44" t="n">
        <f aca="false">AU295</f>
        <v>0</v>
      </c>
      <c r="AV294" s="44" t="n">
        <f aca="false">AV295</f>
        <v>1000</v>
      </c>
      <c r="AW294" s="44" t="n">
        <f aca="false">AW295</f>
        <v>0</v>
      </c>
      <c r="AX294" s="44" t="n">
        <f aca="false">AX295</f>
        <v>1000</v>
      </c>
      <c r="AY294" s="44" t="n">
        <f aca="false">AY295</f>
        <v>0</v>
      </c>
      <c r="AZ294" s="44" t="n">
        <f aca="false">AZ295</f>
        <v>1000</v>
      </c>
      <c r="BA294" s="44" t="n">
        <f aca="false">BA295</f>
        <v>0</v>
      </c>
      <c r="BB294" s="44" t="n">
        <f aca="false">BB295</f>
        <v>0</v>
      </c>
      <c r="BC294" s="44" t="n">
        <f aca="false">BC295</f>
        <v>1000</v>
      </c>
      <c r="BD294" s="120"/>
    </row>
    <row r="295" customFormat="false" ht="18.75" hidden="true" customHeight="false" outlineLevel="0" collapsed="false">
      <c r="A295" s="42"/>
      <c r="B295" s="122"/>
      <c r="C295" s="54"/>
      <c r="D295" s="42" t="s">
        <v>72</v>
      </c>
      <c r="E295" s="46" t="s">
        <v>73</v>
      </c>
      <c r="F295" s="44" t="n">
        <v>1000</v>
      </c>
      <c r="G295" s="44"/>
      <c r="H295" s="44" t="n">
        <f aca="false">SUM(F295:G295)</f>
        <v>1000</v>
      </c>
      <c r="I295" s="44"/>
      <c r="J295" s="44"/>
      <c r="K295" s="44"/>
      <c r="L295" s="44" t="n">
        <f aca="false">SUM(H295:K295)</f>
        <v>1000</v>
      </c>
      <c r="M295" s="44"/>
      <c r="N295" s="44"/>
      <c r="O295" s="44" t="n">
        <f aca="false">SUM(L295:N295)</f>
        <v>1000</v>
      </c>
      <c r="P295" s="44"/>
      <c r="Q295" s="44"/>
      <c r="R295" s="44" t="n">
        <f aca="false">SUM(O295:Q295)</f>
        <v>1000</v>
      </c>
      <c r="S295" s="44"/>
      <c r="T295" s="44" t="n">
        <f aca="false">SUM(R295:S295)</f>
        <v>1000</v>
      </c>
      <c r="U295" s="44"/>
      <c r="V295" s="44" t="n">
        <f aca="false">SUM(T295:U295)</f>
        <v>1000</v>
      </c>
      <c r="W295" s="44"/>
      <c r="X295" s="44" t="n">
        <f aca="false">SUM(V295:W295)</f>
        <v>1000</v>
      </c>
      <c r="Y295" s="44"/>
      <c r="Z295" s="44" t="n">
        <f aca="false">SUM(X295:Y295)</f>
        <v>1000</v>
      </c>
      <c r="AA295" s="44"/>
      <c r="AB295" s="44" t="n">
        <f aca="false">SUM(Z295:AA295)</f>
        <v>1000</v>
      </c>
      <c r="AC295" s="44"/>
      <c r="AD295" s="44"/>
      <c r="AE295" s="44" t="n">
        <f aca="false">SUM(AB295:AD295)</f>
        <v>1000</v>
      </c>
      <c r="AF295" s="44"/>
      <c r="AG295" s="44" t="n">
        <f aca="false">SUM(AE295:AF295)</f>
        <v>1000</v>
      </c>
      <c r="AH295" s="44" t="n">
        <v>1000</v>
      </c>
      <c r="AI295" s="44"/>
      <c r="AJ295" s="44" t="n">
        <f aca="false">SUM(AH295:AI295)</f>
        <v>1000</v>
      </c>
      <c r="AK295" s="44"/>
      <c r="AL295" s="44" t="n">
        <f aca="false">SUM(AJ295:AK295)</f>
        <v>1000</v>
      </c>
      <c r="AM295" s="44"/>
      <c r="AN295" s="44" t="n">
        <f aca="false">SUM(AL295:AL295)</f>
        <v>1000</v>
      </c>
      <c r="AO295" s="44"/>
      <c r="AP295" s="44"/>
      <c r="AQ295" s="44" t="n">
        <f aca="false">SUM(AN295:AP295)</f>
        <v>1000</v>
      </c>
      <c r="AR295" s="44"/>
      <c r="AS295" s="44" t="n">
        <f aca="false">SUM(AP295:AR295)</f>
        <v>1000</v>
      </c>
      <c r="AT295" s="44" t="n">
        <v>1000</v>
      </c>
      <c r="AU295" s="44"/>
      <c r="AV295" s="44" t="n">
        <f aca="false">SUM(AT295:AU295)</f>
        <v>1000</v>
      </c>
      <c r="AW295" s="44"/>
      <c r="AX295" s="44" t="n">
        <f aca="false">SUM(AV295:AW295)</f>
        <v>1000</v>
      </c>
      <c r="AY295" s="44"/>
      <c r="AZ295" s="44" t="n">
        <f aca="false">SUM(AX295:AY295)</f>
        <v>1000</v>
      </c>
      <c r="BA295" s="44"/>
      <c r="BB295" s="44"/>
      <c r="BC295" s="44" t="n">
        <f aca="false">SUM(AZ295:BB295)</f>
        <v>1000</v>
      </c>
      <c r="BD295" s="120"/>
    </row>
    <row r="296" customFormat="false" ht="18.75" hidden="false" customHeight="false" outlineLevel="0" collapsed="false">
      <c r="A296" s="37"/>
      <c r="B296" s="37"/>
      <c r="C296" s="37" t="s">
        <v>273</v>
      </c>
      <c r="D296" s="37"/>
      <c r="E296" s="38" t="s">
        <v>274</v>
      </c>
      <c r="F296" s="39" t="n">
        <f aca="false">F297</f>
        <v>3770</v>
      </c>
      <c r="G296" s="39" t="n">
        <f aca="false">G297</f>
        <v>0</v>
      </c>
      <c r="H296" s="39" t="n">
        <f aca="false">H297</f>
        <v>3770</v>
      </c>
      <c r="I296" s="39" t="n">
        <f aca="false">I297</f>
        <v>0</v>
      </c>
      <c r="J296" s="39" t="n">
        <f aca="false">J297</f>
        <v>0</v>
      </c>
      <c r="K296" s="39" t="n">
        <f aca="false">K297</f>
        <v>0</v>
      </c>
      <c r="L296" s="39" t="n">
        <f aca="false">L297</f>
        <v>3770</v>
      </c>
      <c r="M296" s="39" t="n">
        <f aca="false">M297</f>
        <v>0</v>
      </c>
      <c r="N296" s="39" t="n">
        <f aca="false">N297</f>
        <v>0</v>
      </c>
      <c r="O296" s="39" t="n">
        <f aca="false">O297</f>
        <v>3770</v>
      </c>
      <c r="P296" s="39" t="n">
        <f aca="false">P297</f>
        <v>0</v>
      </c>
      <c r="Q296" s="39" t="n">
        <f aca="false">Q297</f>
        <v>0</v>
      </c>
      <c r="R296" s="39" t="n">
        <f aca="false">R297</f>
        <v>3770</v>
      </c>
      <c r="S296" s="39" t="n">
        <f aca="false">S297</f>
        <v>0</v>
      </c>
      <c r="T296" s="39" t="n">
        <f aca="false">T297</f>
        <v>3770</v>
      </c>
      <c r="U296" s="39" t="n">
        <f aca="false">U297</f>
        <v>0</v>
      </c>
      <c r="V296" s="39" t="n">
        <f aca="false">V297</f>
        <v>3770</v>
      </c>
      <c r="W296" s="39" t="n">
        <f aca="false">W297</f>
        <v>0</v>
      </c>
      <c r="X296" s="39" t="n">
        <f aca="false">X297</f>
        <v>3770</v>
      </c>
      <c r="Y296" s="39" t="n">
        <f aca="false">Y297</f>
        <v>0</v>
      </c>
      <c r="Z296" s="39" t="n">
        <f aca="false">Z297</f>
        <v>3770</v>
      </c>
      <c r="AA296" s="39" t="n">
        <f aca="false">AA297</f>
        <v>0</v>
      </c>
      <c r="AB296" s="39" t="n">
        <f aca="false">AB297</f>
        <v>3770</v>
      </c>
      <c r="AC296" s="39" t="n">
        <f aca="false">AC297</f>
        <v>0</v>
      </c>
      <c r="AD296" s="39" t="n">
        <f aca="false">AD297</f>
        <v>-1928</v>
      </c>
      <c r="AE296" s="39" t="n">
        <f aca="false">AE297</f>
        <v>1842</v>
      </c>
      <c r="AF296" s="39" t="n">
        <f aca="false">AF297</f>
        <v>-1336.4</v>
      </c>
      <c r="AG296" s="39" t="n">
        <f aca="false">AG297</f>
        <v>505.6</v>
      </c>
      <c r="AH296" s="39" t="n">
        <f aca="false">AH297</f>
        <v>4180</v>
      </c>
      <c r="AI296" s="39" t="n">
        <f aca="false">AI297</f>
        <v>0</v>
      </c>
      <c r="AJ296" s="39" t="n">
        <f aca="false">AJ297</f>
        <v>4180</v>
      </c>
      <c r="AK296" s="39" t="n">
        <f aca="false">AK297</f>
        <v>0</v>
      </c>
      <c r="AL296" s="39" t="n">
        <f aca="false">AL297</f>
        <v>4180</v>
      </c>
      <c r="AM296" s="39" t="n">
        <f aca="false">AM297</f>
        <v>0</v>
      </c>
      <c r="AN296" s="39" t="n">
        <f aca="false">AN297</f>
        <v>4180</v>
      </c>
      <c r="AO296" s="39" t="n">
        <f aca="false">AO297</f>
        <v>0</v>
      </c>
      <c r="AP296" s="39" t="n">
        <f aca="false">AP297</f>
        <v>0</v>
      </c>
      <c r="AQ296" s="39" t="n">
        <f aca="false">AQ297</f>
        <v>4180</v>
      </c>
      <c r="AR296" s="39" t="n">
        <f aca="false">AR297</f>
        <v>0</v>
      </c>
      <c r="AS296" s="39" t="n">
        <f aca="false">AS297</f>
        <v>4180</v>
      </c>
      <c r="AT296" s="39" t="n">
        <f aca="false">AT297</f>
        <v>4180</v>
      </c>
      <c r="AU296" s="39" t="n">
        <f aca="false">AU297</f>
        <v>0</v>
      </c>
      <c r="AV296" s="39" t="n">
        <f aca="false">AV297</f>
        <v>4180</v>
      </c>
      <c r="AW296" s="39" t="n">
        <f aca="false">AW297</f>
        <v>0</v>
      </c>
      <c r="AX296" s="39" t="n">
        <f aca="false">AX297</f>
        <v>4180</v>
      </c>
      <c r="AY296" s="39" t="n">
        <f aca="false">AY297</f>
        <v>0</v>
      </c>
      <c r="AZ296" s="39" t="n">
        <f aca="false">AZ297</f>
        <v>4180</v>
      </c>
      <c r="BA296" s="39" t="n">
        <f aca="false">BA297</f>
        <v>0</v>
      </c>
      <c r="BB296" s="39" t="n">
        <f aca="false">BB297</f>
        <v>0</v>
      </c>
      <c r="BC296" s="39" t="n">
        <f aca="false">BC297</f>
        <v>4180</v>
      </c>
      <c r="BD296" s="120"/>
    </row>
    <row r="297" customFormat="false" ht="18.75" hidden="false" customHeight="false" outlineLevel="0" collapsed="false">
      <c r="A297" s="37"/>
      <c r="B297" s="37"/>
      <c r="C297" s="37" t="s">
        <v>275</v>
      </c>
      <c r="D297" s="37"/>
      <c r="E297" s="38" t="s">
        <v>276</v>
      </c>
      <c r="F297" s="39" t="n">
        <f aca="false">F298+F301</f>
        <v>3770</v>
      </c>
      <c r="G297" s="39" t="n">
        <f aca="false">G298+G301</f>
        <v>0</v>
      </c>
      <c r="H297" s="39" t="n">
        <f aca="false">H298+H301</f>
        <v>3770</v>
      </c>
      <c r="I297" s="39" t="n">
        <f aca="false">I298+I301</f>
        <v>0</v>
      </c>
      <c r="J297" s="39" t="n">
        <f aca="false">J298+J301</f>
        <v>0</v>
      </c>
      <c r="K297" s="39" t="n">
        <f aca="false">K298+K301</f>
        <v>0</v>
      </c>
      <c r="L297" s="39" t="n">
        <f aca="false">L298+L301</f>
        <v>3770</v>
      </c>
      <c r="M297" s="39" t="n">
        <f aca="false">M298+M301</f>
        <v>0</v>
      </c>
      <c r="N297" s="39" t="n">
        <f aca="false">N298+N301</f>
        <v>0</v>
      </c>
      <c r="O297" s="39" t="n">
        <f aca="false">O298+O301</f>
        <v>3770</v>
      </c>
      <c r="P297" s="39" t="n">
        <f aca="false">P298+P301</f>
        <v>0</v>
      </c>
      <c r="Q297" s="39" t="n">
        <f aca="false">Q298+Q301</f>
        <v>0</v>
      </c>
      <c r="R297" s="39" t="n">
        <f aca="false">R298+R301</f>
        <v>3770</v>
      </c>
      <c r="S297" s="39" t="n">
        <f aca="false">S298+S301</f>
        <v>0</v>
      </c>
      <c r="T297" s="39" t="n">
        <f aca="false">T298+T301</f>
        <v>3770</v>
      </c>
      <c r="U297" s="39" t="n">
        <f aca="false">U298+U301</f>
        <v>0</v>
      </c>
      <c r="V297" s="39" t="n">
        <f aca="false">V298+V301</f>
        <v>3770</v>
      </c>
      <c r="W297" s="39" t="n">
        <f aca="false">W298+W301</f>
        <v>0</v>
      </c>
      <c r="X297" s="39" t="n">
        <f aca="false">X298+X301</f>
        <v>3770</v>
      </c>
      <c r="Y297" s="39" t="n">
        <f aca="false">Y298+Y301</f>
        <v>0</v>
      </c>
      <c r="Z297" s="39" t="n">
        <f aca="false">Z298+Z301</f>
        <v>3770</v>
      </c>
      <c r="AA297" s="39" t="n">
        <f aca="false">AA298+AA301</f>
        <v>0</v>
      </c>
      <c r="AB297" s="39" t="n">
        <f aca="false">AB298+AB301</f>
        <v>3770</v>
      </c>
      <c r="AC297" s="39" t="n">
        <f aca="false">AC298+AC301</f>
        <v>0</v>
      </c>
      <c r="AD297" s="39" t="n">
        <f aca="false">AD298+AD301</f>
        <v>-1928</v>
      </c>
      <c r="AE297" s="39" t="n">
        <f aca="false">AE298+AE301</f>
        <v>1842</v>
      </c>
      <c r="AF297" s="39" t="n">
        <f aca="false">AF298+AF301</f>
        <v>-1336.4</v>
      </c>
      <c r="AG297" s="39" t="n">
        <f aca="false">AG298+AG301</f>
        <v>505.6</v>
      </c>
      <c r="AH297" s="39" t="n">
        <f aca="false">AH298+AH301</f>
        <v>4180</v>
      </c>
      <c r="AI297" s="39" t="n">
        <f aca="false">AI298+AI301</f>
        <v>0</v>
      </c>
      <c r="AJ297" s="39" t="n">
        <f aca="false">AJ298+AJ301</f>
        <v>4180</v>
      </c>
      <c r="AK297" s="39" t="n">
        <f aca="false">AK298+AK301</f>
        <v>0</v>
      </c>
      <c r="AL297" s="39" t="n">
        <f aca="false">AL298+AL301</f>
        <v>4180</v>
      </c>
      <c r="AM297" s="39" t="n">
        <f aca="false">AM298+AM301</f>
        <v>0</v>
      </c>
      <c r="AN297" s="39" t="n">
        <f aca="false">AN298+AN301</f>
        <v>4180</v>
      </c>
      <c r="AO297" s="39" t="n">
        <f aca="false">AO298+AO301</f>
        <v>0</v>
      </c>
      <c r="AP297" s="39" t="n">
        <f aca="false">AP298+AP301</f>
        <v>0</v>
      </c>
      <c r="AQ297" s="39" t="n">
        <f aca="false">AQ298+AQ301</f>
        <v>4180</v>
      </c>
      <c r="AR297" s="39" t="n">
        <f aca="false">AR298+AR301</f>
        <v>0</v>
      </c>
      <c r="AS297" s="39" t="n">
        <f aca="false">AS298+AS301</f>
        <v>4180</v>
      </c>
      <c r="AT297" s="39" t="n">
        <f aca="false">AT298+AT301</f>
        <v>4180</v>
      </c>
      <c r="AU297" s="39" t="n">
        <f aca="false">AU298+AU301</f>
        <v>0</v>
      </c>
      <c r="AV297" s="39" t="n">
        <f aca="false">AV298+AV301</f>
        <v>4180</v>
      </c>
      <c r="AW297" s="39" t="n">
        <f aca="false">AW298+AW301</f>
        <v>0</v>
      </c>
      <c r="AX297" s="39" t="n">
        <f aca="false">AX298+AX301</f>
        <v>4180</v>
      </c>
      <c r="AY297" s="39" t="n">
        <f aca="false">AY298+AY301</f>
        <v>0</v>
      </c>
      <c r="AZ297" s="39" t="n">
        <f aca="false">AZ298+AZ301</f>
        <v>4180</v>
      </c>
      <c r="BA297" s="39" t="n">
        <f aca="false">BA298+BA301</f>
        <v>0</v>
      </c>
      <c r="BB297" s="39" t="n">
        <f aca="false">BB298+BB301</f>
        <v>0</v>
      </c>
      <c r="BC297" s="39" t="n">
        <f aca="false">BC298+BC301</f>
        <v>4180</v>
      </c>
      <c r="BD297" s="120"/>
    </row>
    <row r="298" customFormat="false" ht="18.75" hidden="true" customHeight="false" outlineLevel="0" collapsed="false">
      <c r="A298" s="37"/>
      <c r="B298" s="37"/>
      <c r="C298" s="37" t="s">
        <v>277</v>
      </c>
      <c r="D298" s="37"/>
      <c r="E298" s="38" t="s">
        <v>278</v>
      </c>
      <c r="F298" s="39" t="n">
        <f aca="false">F299</f>
        <v>3200</v>
      </c>
      <c r="G298" s="39" t="n">
        <f aca="false">G299</f>
        <v>0</v>
      </c>
      <c r="H298" s="39" t="n">
        <f aca="false">H299</f>
        <v>3200</v>
      </c>
      <c r="I298" s="39" t="n">
        <f aca="false">I299</f>
        <v>0</v>
      </c>
      <c r="J298" s="39" t="n">
        <f aca="false">J299</f>
        <v>0</v>
      </c>
      <c r="K298" s="39" t="n">
        <f aca="false">K299</f>
        <v>0</v>
      </c>
      <c r="L298" s="39" t="n">
        <f aca="false">L299</f>
        <v>3200</v>
      </c>
      <c r="M298" s="39" t="n">
        <f aca="false">M299</f>
        <v>0</v>
      </c>
      <c r="N298" s="39" t="n">
        <f aca="false">N299</f>
        <v>0</v>
      </c>
      <c r="O298" s="39" t="n">
        <f aca="false">O299</f>
        <v>3200</v>
      </c>
      <c r="P298" s="39" t="n">
        <f aca="false">P299</f>
        <v>0</v>
      </c>
      <c r="Q298" s="39" t="n">
        <f aca="false">Q299</f>
        <v>0</v>
      </c>
      <c r="R298" s="39" t="n">
        <f aca="false">R299</f>
        <v>3200</v>
      </c>
      <c r="S298" s="39" t="n">
        <f aca="false">S299</f>
        <v>0</v>
      </c>
      <c r="T298" s="39" t="n">
        <f aca="false">T299</f>
        <v>3200</v>
      </c>
      <c r="U298" s="39" t="n">
        <f aca="false">U299</f>
        <v>0</v>
      </c>
      <c r="V298" s="39" t="n">
        <f aca="false">V299</f>
        <v>3200</v>
      </c>
      <c r="W298" s="39" t="n">
        <f aca="false">W299</f>
        <v>0</v>
      </c>
      <c r="X298" s="39" t="n">
        <f aca="false">X299</f>
        <v>3200</v>
      </c>
      <c r="Y298" s="39" t="n">
        <f aca="false">Y299</f>
        <v>0</v>
      </c>
      <c r="Z298" s="39" t="n">
        <f aca="false">Z299</f>
        <v>3200</v>
      </c>
      <c r="AA298" s="39" t="n">
        <f aca="false">AA299</f>
        <v>0</v>
      </c>
      <c r="AB298" s="39" t="n">
        <f aca="false">AB299</f>
        <v>3200</v>
      </c>
      <c r="AC298" s="39" t="n">
        <f aca="false">AC299</f>
        <v>0</v>
      </c>
      <c r="AD298" s="39" t="n">
        <f aca="false">AD299</f>
        <v>-1928</v>
      </c>
      <c r="AE298" s="39" t="n">
        <f aca="false">AE299</f>
        <v>1272</v>
      </c>
      <c r="AF298" s="39" t="n">
        <f aca="false">AF299</f>
        <v>-1272</v>
      </c>
      <c r="AG298" s="39" t="n">
        <f aca="false">AG299</f>
        <v>0</v>
      </c>
      <c r="AH298" s="39" t="n">
        <f aca="false">AH299</f>
        <v>3200</v>
      </c>
      <c r="AI298" s="39" t="n">
        <f aca="false">AI299</f>
        <v>0</v>
      </c>
      <c r="AJ298" s="39" t="n">
        <f aca="false">AJ299</f>
        <v>3200</v>
      </c>
      <c r="AK298" s="39" t="n">
        <f aca="false">AK299</f>
        <v>0</v>
      </c>
      <c r="AL298" s="39" t="n">
        <f aca="false">AL299</f>
        <v>3200</v>
      </c>
      <c r="AM298" s="39" t="n">
        <f aca="false">AM299</f>
        <v>0</v>
      </c>
      <c r="AN298" s="39" t="n">
        <f aca="false">AN299</f>
        <v>3200</v>
      </c>
      <c r="AO298" s="39" t="n">
        <f aca="false">AO299</f>
        <v>0</v>
      </c>
      <c r="AP298" s="39" t="n">
        <f aca="false">AP299</f>
        <v>0</v>
      </c>
      <c r="AQ298" s="39" t="n">
        <f aca="false">AQ299</f>
        <v>3200</v>
      </c>
      <c r="AR298" s="39" t="n">
        <f aca="false">AR299</f>
        <v>0</v>
      </c>
      <c r="AS298" s="39" t="n">
        <f aca="false">AS299</f>
        <v>3200</v>
      </c>
      <c r="AT298" s="39" t="n">
        <f aca="false">AT299</f>
        <v>3200</v>
      </c>
      <c r="AU298" s="39" t="n">
        <f aca="false">AU299</f>
        <v>0</v>
      </c>
      <c r="AV298" s="39" t="n">
        <f aca="false">AV299</f>
        <v>3200</v>
      </c>
      <c r="AW298" s="39" t="n">
        <f aca="false">AW299</f>
        <v>0</v>
      </c>
      <c r="AX298" s="39" t="n">
        <f aca="false">AX299</f>
        <v>3200</v>
      </c>
      <c r="AY298" s="39" t="n">
        <f aca="false">AY299</f>
        <v>0</v>
      </c>
      <c r="AZ298" s="39" t="n">
        <f aca="false">AZ299</f>
        <v>3200</v>
      </c>
      <c r="BA298" s="39" t="n">
        <f aca="false">BA299</f>
        <v>0</v>
      </c>
      <c r="BB298" s="39" t="n">
        <f aca="false">BB299</f>
        <v>0</v>
      </c>
      <c r="BC298" s="39" t="n">
        <f aca="false">BC299</f>
        <v>3200</v>
      </c>
      <c r="BD298" s="120"/>
    </row>
    <row r="299" customFormat="false" ht="18.75" hidden="true" customHeight="false" outlineLevel="0" collapsed="false">
      <c r="A299" s="37"/>
      <c r="B299" s="37"/>
      <c r="C299" s="42" t="s">
        <v>279</v>
      </c>
      <c r="D299" s="42"/>
      <c r="E299" s="68" t="s">
        <v>280</v>
      </c>
      <c r="F299" s="44" t="n">
        <f aca="false">F300</f>
        <v>3200</v>
      </c>
      <c r="G299" s="44" t="n">
        <f aca="false">G300</f>
        <v>0</v>
      </c>
      <c r="H299" s="44" t="n">
        <f aca="false">H300</f>
        <v>3200</v>
      </c>
      <c r="I299" s="44" t="n">
        <f aca="false">I300</f>
        <v>0</v>
      </c>
      <c r="J299" s="44" t="n">
        <f aca="false">J300</f>
        <v>0</v>
      </c>
      <c r="K299" s="44" t="n">
        <f aca="false">K300</f>
        <v>0</v>
      </c>
      <c r="L299" s="44" t="n">
        <f aca="false">L300</f>
        <v>3200</v>
      </c>
      <c r="M299" s="44" t="n">
        <f aca="false">M300</f>
        <v>0</v>
      </c>
      <c r="N299" s="44" t="n">
        <f aca="false">N300</f>
        <v>0</v>
      </c>
      <c r="O299" s="44" t="n">
        <f aca="false">O300</f>
        <v>3200</v>
      </c>
      <c r="P299" s="44" t="n">
        <f aca="false">P300</f>
        <v>0</v>
      </c>
      <c r="Q299" s="44" t="n">
        <f aca="false">Q300</f>
        <v>0</v>
      </c>
      <c r="R299" s="44" t="n">
        <f aca="false">R300</f>
        <v>3200</v>
      </c>
      <c r="S299" s="44" t="n">
        <f aca="false">S300</f>
        <v>0</v>
      </c>
      <c r="T299" s="44" t="n">
        <f aca="false">T300</f>
        <v>3200</v>
      </c>
      <c r="U299" s="44" t="n">
        <f aca="false">U300</f>
        <v>0</v>
      </c>
      <c r="V299" s="44" t="n">
        <f aca="false">V300</f>
        <v>3200</v>
      </c>
      <c r="W299" s="44" t="n">
        <f aca="false">W300</f>
        <v>0</v>
      </c>
      <c r="X299" s="44" t="n">
        <f aca="false">X300</f>
        <v>3200</v>
      </c>
      <c r="Y299" s="44" t="n">
        <f aca="false">Y300</f>
        <v>0</v>
      </c>
      <c r="Z299" s="44" t="n">
        <f aca="false">Z300</f>
        <v>3200</v>
      </c>
      <c r="AA299" s="44" t="n">
        <f aca="false">AA300</f>
        <v>0</v>
      </c>
      <c r="AB299" s="44" t="n">
        <f aca="false">AB300</f>
        <v>3200</v>
      </c>
      <c r="AC299" s="44" t="n">
        <f aca="false">AC300</f>
        <v>0</v>
      </c>
      <c r="AD299" s="44" t="n">
        <f aca="false">AD300</f>
        <v>-1928</v>
      </c>
      <c r="AE299" s="44" t="n">
        <f aca="false">AE300</f>
        <v>1272</v>
      </c>
      <c r="AF299" s="44" t="n">
        <f aca="false">AF300</f>
        <v>-1272</v>
      </c>
      <c r="AG299" s="44" t="n">
        <f aca="false">AG300</f>
        <v>0</v>
      </c>
      <c r="AH299" s="44" t="n">
        <f aca="false">AH300</f>
        <v>3200</v>
      </c>
      <c r="AI299" s="44" t="n">
        <f aca="false">AI300</f>
        <v>0</v>
      </c>
      <c r="AJ299" s="44" t="n">
        <f aca="false">AJ300</f>
        <v>3200</v>
      </c>
      <c r="AK299" s="44" t="n">
        <f aca="false">AK300</f>
        <v>0</v>
      </c>
      <c r="AL299" s="44" t="n">
        <f aca="false">AL300</f>
        <v>3200</v>
      </c>
      <c r="AM299" s="44" t="n">
        <f aca="false">AM300</f>
        <v>0</v>
      </c>
      <c r="AN299" s="44" t="n">
        <f aca="false">AN300</f>
        <v>3200</v>
      </c>
      <c r="AO299" s="44" t="n">
        <f aca="false">AO300</f>
        <v>0</v>
      </c>
      <c r="AP299" s="44" t="n">
        <f aca="false">AP300</f>
        <v>0</v>
      </c>
      <c r="AQ299" s="44" t="n">
        <f aca="false">AQ300</f>
        <v>3200</v>
      </c>
      <c r="AR299" s="44" t="n">
        <f aca="false">AR300</f>
        <v>0</v>
      </c>
      <c r="AS299" s="44" t="n">
        <f aca="false">AS300</f>
        <v>3200</v>
      </c>
      <c r="AT299" s="44" t="n">
        <f aca="false">AT300</f>
        <v>3200</v>
      </c>
      <c r="AU299" s="44" t="n">
        <f aca="false">AU300</f>
        <v>0</v>
      </c>
      <c r="AV299" s="44" t="n">
        <f aca="false">AV300</f>
        <v>3200</v>
      </c>
      <c r="AW299" s="44" t="n">
        <f aca="false">AW300</f>
        <v>0</v>
      </c>
      <c r="AX299" s="44" t="n">
        <f aca="false">AX300</f>
        <v>3200</v>
      </c>
      <c r="AY299" s="44" t="n">
        <f aca="false">AY300</f>
        <v>0</v>
      </c>
      <c r="AZ299" s="44" t="n">
        <f aca="false">AZ300</f>
        <v>3200</v>
      </c>
      <c r="BA299" s="44" t="n">
        <f aca="false">BA300</f>
        <v>0</v>
      </c>
      <c r="BB299" s="44" t="n">
        <f aca="false">BB300</f>
        <v>0</v>
      </c>
      <c r="BC299" s="44" t="n">
        <f aca="false">BC300</f>
        <v>3200</v>
      </c>
      <c r="BD299" s="120"/>
    </row>
    <row r="300" customFormat="false" ht="18.75" hidden="true" customHeight="false" outlineLevel="0" collapsed="false">
      <c r="A300" s="42"/>
      <c r="B300" s="42"/>
      <c r="C300" s="42"/>
      <c r="D300" s="42" t="s">
        <v>40</v>
      </c>
      <c r="E300" s="46" t="s">
        <v>41</v>
      </c>
      <c r="F300" s="44" t="n">
        <v>3200</v>
      </c>
      <c r="G300" s="44"/>
      <c r="H300" s="44" t="n">
        <f aca="false">SUM(F300:G300)</f>
        <v>3200</v>
      </c>
      <c r="I300" s="44"/>
      <c r="J300" s="44"/>
      <c r="K300" s="44"/>
      <c r="L300" s="44" t="n">
        <f aca="false">SUM(H300:K300)</f>
        <v>3200</v>
      </c>
      <c r="M300" s="44"/>
      <c r="N300" s="44"/>
      <c r="O300" s="44" t="n">
        <f aca="false">SUM(L300:N300)</f>
        <v>3200</v>
      </c>
      <c r="P300" s="44"/>
      <c r="Q300" s="44"/>
      <c r="R300" s="44" t="n">
        <f aca="false">SUM(O300:Q300)</f>
        <v>3200</v>
      </c>
      <c r="S300" s="44"/>
      <c r="T300" s="44" t="n">
        <f aca="false">SUM(R300:S300)</f>
        <v>3200</v>
      </c>
      <c r="U300" s="44"/>
      <c r="V300" s="44" t="n">
        <f aca="false">SUM(T300:U300)</f>
        <v>3200</v>
      </c>
      <c r="W300" s="44"/>
      <c r="X300" s="44" t="n">
        <f aca="false">SUM(V300:W300)</f>
        <v>3200</v>
      </c>
      <c r="Y300" s="44"/>
      <c r="Z300" s="44" t="n">
        <f aca="false">SUM(X300:Y300)</f>
        <v>3200</v>
      </c>
      <c r="AA300" s="44"/>
      <c r="AB300" s="44" t="n">
        <f aca="false">SUM(Z300:AA300)</f>
        <v>3200</v>
      </c>
      <c r="AC300" s="44"/>
      <c r="AD300" s="44" t="n">
        <v>-1928</v>
      </c>
      <c r="AE300" s="44" t="n">
        <f aca="false">SUM(AB300:AD300)</f>
        <v>1272</v>
      </c>
      <c r="AF300" s="44" t="n">
        <f aca="false">-1172-100</f>
        <v>-1272</v>
      </c>
      <c r="AG300" s="44" t="n">
        <f aca="false">SUM(AE300:AF300)</f>
        <v>0</v>
      </c>
      <c r="AH300" s="44" t="n">
        <v>3200</v>
      </c>
      <c r="AI300" s="44"/>
      <c r="AJ300" s="44" t="n">
        <f aca="false">SUM(AH300:AI300)</f>
        <v>3200</v>
      </c>
      <c r="AK300" s="44"/>
      <c r="AL300" s="44" t="n">
        <f aca="false">SUM(AJ300:AK300)</f>
        <v>3200</v>
      </c>
      <c r="AM300" s="44"/>
      <c r="AN300" s="44" t="n">
        <f aca="false">SUM(AL300:AL300)</f>
        <v>3200</v>
      </c>
      <c r="AO300" s="44"/>
      <c r="AP300" s="44"/>
      <c r="AQ300" s="44" t="n">
        <f aca="false">SUM(AN300:AP300)</f>
        <v>3200</v>
      </c>
      <c r="AR300" s="44"/>
      <c r="AS300" s="44" t="n">
        <f aca="false">SUM(AP300:AR300)</f>
        <v>3200</v>
      </c>
      <c r="AT300" s="44" t="n">
        <v>3200</v>
      </c>
      <c r="AU300" s="44"/>
      <c r="AV300" s="44" t="n">
        <f aca="false">SUM(AT300:AU300)</f>
        <v>3200</v>
      </c>
      <c r="AW300" s="44"/>
      <c r="AX300" s="44" t="n">
        <f aca="false">SUM(AV300:AW300)</f>
        <v>3200</v>
      </c>
      <c r="AY300" s="44"/>
      <c r="AZ300" s="44" t="n">
        <f aca="false">SUM(AX300:AY300)</f>
        <v>3200</v>
      </c>
      <c r="BA300" s="44"/>
      <c r="BB300" s="44"/>
      <c r="BC300" s="44" t="n">
        <f aca="false">SUM(AZ300:BB300)</f>
        <v>3200</v>
      </c>
      <c r="BD300" s="120"/>
    </row>
    <row r="301" customFormat="false" ht="18.75" hidden="false" customHeight="false" outlineLevel="0" collapsed="false">
      <c r="A301" s="42"/>
      <c r="B301" s="42"/>
      <c r="C301" s="37" t="s">
        <v>281</v>
      </c>
      <c r="D301" s="42"/>
      <c r="E301" s="72" t="s">
        <v>282</v>
      </c>
      <c r="F301" s="39" t="n">
        <f aca="false">F302</f>
        <v>570</v>
      </c>
      <c r="G301" s="39" t="n">
        <f aca="false">G302</f>
        <v>0</v>
      </c>
      <c r="H301" s="39" t="n">
        <f aca="false">H302</f>
        <v>570</v>
      </c>
      <c r="I301" s="39" t="n">
        <f aca="false">I302</f>
        <v>0</v>
      </c>
      <c r="J301" s="39" t="n">
        <f aca="false">J302</f>
        <v>0</v>
      </c>
      <c r="K301" s="39" t="n">
        <f aca="false">K302</f>
        <v>0</v>
      </c>
      <c r="L301" s="39" t="n">
        <f aca="false">L302</f>
        <v>570</v>
      </c>
      <c r="M301" s="39" t="n">
        <f aca="false">M302</f>
        <v>0</v>
      </c>
      <c r="N301" s="39" t="n">
        <f aca="false">N302</f>
        <v>0</v>
      </c>
      <c r="O301" s="39" t="n">
        <f aca="false">O302</f>
        <v>570</v>
      </c>
      <c r="P301" s="39" t="n">
        <f aca="false">P302</f>
        <v>0</v>
      </c>
      <c r="Q301" s="39" t="n">
        <f aca="false">Q302</f>
        <v>0</v>
      </c>
      <c r="R301" s="39" t="n">
        <f aca="false">R302</f>
        <v>570</v>
      </c>
      <c r="S301" s="39" t="n">
        <f aca="false">S302</f>
        <v>0</v>
      </c>
      <c r="T301" s="39" t="n">
        <f aca="false">T302</f>
        <v>570</v>
      </c>
      <c r="U301" s="39" t="n">
        <f aca="false">U302</f>
        <v>0</v>
      </c>
      <c r="V301" s="39" t="n">
        <f aca="false">V302</f>
        <v>570</v>
      </c>
      <c r="W301" s="39" t="n">
        <f aca="false">W302</f>
        <v>0</v>
      </c>
      <c r="X301" s="39" t="n">
        <f aca="false">X302</f>
        <v>570</v>
      </c>
      <c r="Y301" s="39" t="n">
        <f aca="false">Y302</f>
        <v>0</v>
      </c>
      <c r="Z301" s="39" t="n">
        <f aca="false">Z302</f>
        <v>570</v>
      </c>
      <c r="AA301" s="39" t="n">
        <f aca="false">AA302</f>
        <v>0</v>
      </c>
      <c r="AB301" s="39" t="n">
        <f aca="false">AB302</f>
        <v>570</v>
      </c>
      <c r="AC301" s="39" t="n">
        <f aca="false">AC302</f>
        <v>0</v>
      </c>
      <c r="AD301" s="39" t="n">
        <f aca="false">AD302</f>
        <v>0</v>
      </c>
      <c r="AE301" s="39" t="n">
        <f aca="false">AE302</f>
        <v>570</v>
      </c>
      <c r="AF301" s="39" t="n">
        <f aca="false">AF302</f>
        <v>-64.4</v>
      </c>
      <c r="AG301" s="39" t="n">
        <f aca="false">AG302</f>
        <v>505.6</v>
      </c>
      <c r="AH301" s="39" t="n">
        <f aca="false">AH302</f>
        <v>980</v>
      </c>
      <c r="AI301" s="39" t="n">
        <f aca="false">AI302</f>
        <v>0</v>
      </c>
      <c r="AJ301" s="39" t="n">
        <f aca="false">AJ302</f>
        <v>980</v>
      </c>
      <c r="AK301" s="39" t="n">
        <f aca="false">AK302</f>
        <v>0</v>
      </c>
      <c r="AL301" s="39" t="n">
        <f aca="false">AL302</f>
        <v>980</v>
      </c>
      <c r="AM301" s="39" t="n">
        <f aca="false">AM302</f>
        <v>0</v>
      </c>
      <c r="AN301" s="39" t="n">
        <f aca="false">AN302</f>
        <v>980</v>
      </c>
      <c r="AO301" s="39" t="n">
        <f aca="false">AO302</f>
        <v>0</v>
      </c>
      <c r="AP301" s="39" t="n">
        <f aca="false">AP302</f>
        <v>0</v>
      </c>
      <c r="AQ301" s="39" t="n">
        <f aca="false">AQ302</f>
        <v>980</v>
      </c>
      <c r="AR301" s="39" t="n">
        <f aca="false">AR302</f>
        <v>0</v>
      </c>
      <c r="AS301" s="39" t="n">
        <f aca="false">AS302</f>
        <v>980</v>
      </c>
      <c r="AT301" s="39" t="n">
        <f aca="false">AT302</f>
        <v>980</v>
      </c>
      <c r="AU301" s="39" t="n">
        <f aca="false">AU302</f>
        <v>0</v>
      </c>
      <c r="AV301" s="39" t="n">
        <f aca="false">AV302</f>
        <v>980</v>
      </c>
      <c r="AW301" s="39" t="n">
        <f aca="false">AW302</f>
        <v>0</v>
      </c>
      <c r="AX301" s="39" t="n">
        <f aca="false">AX302</f>
        <v>980</v>
      </c>
      <c r="AY301" s="39" t="n">
        <f aca="false">AY302</f>
        <v>0</v>
      </c>
      <c r="AZ301" s="39" t="n">
        <f aca="false">AZ302</f>
        <v>980</v>
      </c>
      <c r="BA301" s="39" t="n">
        <f aca="false">BA302</f>
        <v>0</v>
      </c>
      <c r="BB301" s="39" t="n">
        <f aca="false">BB302</f>
        <v>0</v>
      </c>
      <c r="BC301" s="39" t="n">
        <f aca="false">BC302</f>
        <v>980</v>
      </c>
      <c r="BD301" s="120"/>
    </row>
    <row r="302" customFormat="false" ht="18.75" hidden="false" customHeight="false" outlineLevel="0" collapsed="false">
      <c r="A302" s="42"/>
      <c r="B302" s="42"/>
      <c r="C302" s="42" t="s">
        <v>283</v>
      </c>
      <c r="D302" s="42"/>
      <c r="E302" s="46" t="s">
        <v>284</v>
      </c>
      <c r="F302" s="44" t="n">
        <f aca="false">F303</f>
        <v>570</v>
      </c>
      <c r="G302" s="44" t="n">
        <f aca="false">G303</f>
        <v>0</v>
      </c>
      <c r="H302" s="44" t="n">
        <f aca="false">H303</f>
        <v>570</v>
      </c>
      <c r="I302" s="44" t="n">
        <f aca="false">I303</f>
        <v>0</v>
      </c>
      <c r="J302" s="44" t="n">
        <f aca="false">J303</f>
        <v>0</v>
      </c>
      <c r="K302" s="44" t="n">
        <f aca="false">K303</f>
        <v>0</v>
      </c>
      <c r="L302" s="44" t="n">
        <f aca="false">L303</f>
        <v>570</v>
      </c>
      <c r="M302" s="44" t="n">
        <f aca="false">M303</f>
        <v>0</v>
      </c>
      <c r="N302" s="44" t="n">
        <f aca="false">N303</f>
        <v>0</v>
      </c>
      <c r="O302" s="44" t="n">
        <f aca="false">O303</f>
        <v>570</v>
      </c>
      <c r="P302" s="44" t="n">
        <f aca="false">P303</f>
        <v>0</v>
      </c>
      <c r="Q302" s="44" t="n">
        <f aca="false">Q303</f>
        <v>0</v>
      </c>
      <c r="R302" s="44" t="n">
        <f aca="false">R303</f>
        <v>570</v>
      </c>
      <c r="S302" s="44" t="n">
        <f aca="false">S303</f>
        <v>0</v>
      </c>
      <c r="T302" s="44" t="n">
        <f aca="false">T303</f>
        <v>570</v>
      </c>
      <c r="U302" s="44" t="n">
        <f aca="false">U303</f>
        <v>0</v>
      </c>
      <c r="V302" s="44" t="n">
        <f aca="false">V303</f>
        <v>570</v>
      </c>
      <c r="W302" s="44" t="n">
        <f aca="false">W303</f>
        <v>0</v>
      </c>
      <c r="X302" s="44" t="n">
        <f aca="false">X303</f>
        <v>570</v>
      </c>
      <c r="Y302" s="44" t="n">
        <f aca="false">Y303</f>
        <v>0</v>
      </c>
      <c r="Z302" s="44" t="n">
        <f aca="false">Z303</f>
        <v>570</v>
      </c>
      <c r="AA302" s="44" t="n">
        <f aca="false">AA303</f>
        <v>0</v>
      </c>
      <c r="AB302" s="44" t="n">
        <f aca="false">AB303</f>
        <v>570</v>
      </c>
      <c r="AC302" s="44" t="n">
        <f aca="false">AC303</f>
        <v>0</v>
      </c>
      <c r="AD302" s="44" t="n">
        <f aca="false">AD303</f>
        <v>0</v>
      </c>
      <c r="AE302" s="44" t="n">
        <f aca="false">AE303</f>
        <v>570</v>
      </c>
      <c r="AF302" s="44" t="n">
        <f aca="false">AF303</f>
        <v>-64.4</v>
      </c>
      <c r="AG302" s="44" t="n">
        <f aca="false">AG303</f>
        <v>505.6</v>
      </c>
      <c r="AH302" s="44" t="n">
        <f aca="false">AH303</f>
        <v>980</v>
      </c>
      <c r="AI302" s="44" t="n">
        <f aca="false">AI303</f>
        <v>0</v>
      </c>
      <c r="AJ302" s="44" t="n">
        <f aca="false">AJ303</f>
        <v>980</v>
      </c>
      <c r="AK302" s="44" t="n">
        <f aca="false">AK303</f>
        <v>0</v>
      </c>
      <c r="AL302" s="44" t="n">
        <f aca="false">AL303</f>
        <v>980</v>
      </c>
      <c r="AM302" s="44" t="n">
        <f aca="false">AM303</f>
        <v>0</v>
      </c>
      <c r="AN302" s="44" t="n">
        <f aca="false">AN303</f>
        <v>980</v>
      </c>
      <c r="AO302" s="44" t="n">
        <f aca="false">AO303</f>
        <v>0</v>
      </c>
      <c r="AP302" s="44" t="n">
        <f aca="false">AP303</f>
        <v>0</v>
      </c>
      <c r="AQ302" s="44" t="n">
        <f aca="false">AQ303</f>
        <v>980</v>
      </c>
      <c r="AR302" s="44" t="n">
        <f aca="false">AR303</f>
        <v>0</v>
      </c>
      <c r="AS302" s="44" t="n">
        <f aca="false">AS303</f>
        <v>980</v>
      </c>
      <c r="AT302" s="44" t="n">
        <f aca="false">AT303</f>
        <v>980</v>
      </c>
      <c r="AU302" s="44" t="n">
        <f aca="false">AU303</f>
        <v>0</v>
      </c>
      <c r="AV302" s="44" t="n">
        <f aca="false">AV303</f>
        <v>980</v>
      </c>
      <c r="AW302" s="44" t="n">
        <f aca="false">AW303</f>
        <v>0</v>
      </c>
      <c r="AX302" s="44" t="n">
        <f aca="false">AX303</f>
        <v>980</v>
      </c>
      <c r="AY302" s="44" t="n">
        <f aca="false">AY303</f>
        <v>0</v>
      </c>
      <c r="AZ302" s="44" t="n">
        <f aca="false">AZ303</f>
        <v>980</v>
      </c>
      <c r="BA302" s="44" t="n">
        <f aca="false">BA303</f>
        <v>0</v>
      </c>
      <c r="BB302" s="44" t="n">
        <f aca="false">BB303</f>
        <v>0</v>
      </c>
      <c r="BC302" s="44" t="n">
        <f aca="false">BC303</f>
        <v>980</v>
      </c>
      <c r="BD302" s="120"/>
    </row>
    <row r="303" customFormat="false" ht="18.75" hidden="false" customHeight="false" outlineLevel="0" collapsed="false">
      <c r="A303" s="42"/>
      <c r="B303" s="42"/>
      <c r="C303" s="42"/>
      <c r="D303" s="42" t="s">
        <v>36</v>
      </c>
      <c r="E303" s="46" t="s">
        <v>37</v>
      </c>
      <c r="F303" s="44" t="n">
        <v>570</v>
      </c>
      <c r="G303" s="44"/>
      <c r="H303" s="44" t="n">
        <f aca="false">SUM(F303:G303)</f>
        <v>570</v>
      </c>
      <c r="I303" s="44"/>
      <c r="J303" s="44"/>
      <c r="K303" s="44"/>
      <c r="L303" s="44" t="n">
        <f aca="false">SUM(H303:K303)</f>
        <v>570</v>
      </c>
      <c r="M303" s="44"/>
      <c r="N303" s="44"/>
      <c r="O303" s="44" t="n">
        <f aca="false">SUM(L303:N303)</f>
        <v>570</v>
      </c>
      <c r="P303" s="44"/>
      <c r="Q303" s="44"/>
      <c r="R303" s="44" t="n">
        <f aca="false">SUM(O303:Q303)</f>
        <v>570</v>
      </c>
      <c r="S303" s="44"/>
      <c r="T303" s="44" t="n">
        <f aca="false">SUM(R303:S303)</f>
        <v>570</v>
      </c>
      <c r="U303" s="44"/>
      <c r="V303" s="44" t="n">
        <f aca="false">SUM(T303:U303)</f>
        <v>570</v>
      </c>
      <c r="W303" s="44"/>
      <c r="X303" s="44" t="n">
        <f aca="false">SUM(V303:W303)</f>
        <v>570</v>
      </c>
      <c r="Y303" s="44"/>
      <c r="Z303" s="44" t="n">
        <f aca="false">SUM(X303:Y303)</f>
        <v>570</v>
      </c>
      <c r="AA303" s="44"/>
      <c r="AB303" s="44" t="n">
        <f aca="false">SUM(Z303:AA303)</f>
        <v>570</v>
      </c>
      <c r="AC303" s="44"/>
      <c r="AD303" s="44"/>
      <c r="AE303" s="44" t="n">
        <f aca="false">SUM(AB303:AD303)</f>
        <v>570</v>
      </c>
      <c r="AF303" s="44" t="n">
        <v>-64.4</v>
      </c>
      <c r="AG303" s="44" t="n">
        <f aca="false">SUM(AE303:AF303)</f>
        <v>505.6</v>
      </c>
      <c r="AH303" s="44" t="n">
        <v>980</v>
      </c>
      <c r="AI303" s="44"/>
      <c r="AJ303" s="44" t="n">
        <f aca="false">SUM(AH303:AI303)</f>
        <v>980</v>
      </c>
      <c r="AK303" s="44"/>
      <c r="AL303" s="44" t="n">
        <f aca="false">SUM(AJ303:AK303)</f>
        <v>980</v>
      </c>
      <c r="AM303" s="44"/>
      <c r="AN303" s="44" t="n">
        <f aca="false">SUM(AL303:AL303)</f>
        <v>980</v>
      </c>
      <c r="AO303" s="44"/>
      <c r="AP303" s="44"/>
      <c r="AQ303" s="44" t="n">
        <f aca="false">SUM(AN303:AP303)</f>
        <v>980</v>
      </c>
      <c r="AR303" s="44"/>
      <c r="AS303" s="44" t="n">
        <f aca="false">SUM(AP303:AR303)</f>
        <v>980</v>
      </c>
      <c r="AT303" s="44" t="n">
        <v>980</v>
      </c>
      <c r="AU303" s="44"/>
      <c r="AV303" s="44" t="n">
        <f aca="false">SUM(AT303:AU303)</f>
        <v>980</v>
      </c>
      <c r="AW303" s="44"/>
      <c r="AX303" s="44" t="n">
        <f aca="false">SUM(AV303:AW303)</f>
        <v>980</v>
      </c>
      <c r="AY303" s="44"/>
      <c r="AZ303" s="44" t="n">
        <f aca="false">SUM(AX303:AY303)</f>
        <v>980</v>
      </c>
      <c r="BA303" s="44"/>
      <c r="BB303" s="44"/>
      <c r="BC303" s="44" t="n">
        <f aca="false">SUM(AZ303:BB303)</f>
        <v>980</v>
      </c>
      <c r="BD303" s="120"/>
    </row>
    <row r="304" customFormat="false" ht="18.75" hidden="false" customHeight="false" outlineLevel="0" collapsed="false">
      <c r="A304" s="42"/>
      <c r="B304" s="54" t="s">
        <v>786</v>
      </c>
      <c r="C304" s="54"/>
      <c r="D304" s="54"/>
      <c r="E304" s="87" t="s">
        <v>787</v>
      </c>
      <c r="F304" s="39" t="n">
        <f aca="false">F305+F341+F380+F448</f>
        <v>432867.01677</v>
      </c>
      <c r="G304" s="39" t="n">
        <f aca="false">G305+G341+G380+G448</f>
        <v>-1351.40005</v>
      </c>
      <c r="H304" s="39" t="n">
        <f aca="false">H305+H341+H380+H448</f>
        <v>431515.61672</v>
      </c>
      <c r="I304" s="39" t="n">
        <f aca="false">I305+I341+I380+I448</f>
        <v>1815.0678</v>
      </c>
      <c r="J304" s="39" t="n">
        <f aca="false">J305+J341+J380+J448</f>
        <v>92880.87646</v>
      </c>
      <c r="K304" s="39" t="n">
        <f aca="false">K305+K341+K380+K448</f>
        <v>7032.3452</v>
      </c>
      <c r="L304" s="39" t="n">
        <f aca="false">L305+L341+L380+L448</f>
        <v>533243.90618</v>
      </c>
      <c r="M304" s="39" t="n">
        <f aca="false">M305+M341+M380+M448</f>
        <v>32291.45553</v>
      </c>
      <c r="N304" s="39" t="n">
        <f aca="false">N305+N341+N380+N448</f>
        <v>1801.07498</v>
      </c>
      <c r="O304" s="39" t="n">
        <f aca="false">O305+O341+O380+O448</f>
        <v>567336.43669</v>
      </c>
      <c r="P304" s="39" t="n">
        <f aca="false">P305+P341+P380+P448</f>
        <v>68873.76365</v>
      </c>
      <c r="Q304" s="39" t="n">
        <f aca="false">Q305+Q341+Q380+Q448</f>
        <v>276.33763</v>
      </c>
      <c r="R304" s="39" t="n">
        <f aca="false">R305+R341+R380+R448</f>
        <v>636486.53797</v>
      </c>
      <c r="S304" s="39" t="n">
        <f aca="false">S305+S341+S380+S448</f>
        <v>2654.91829</v>
      </c>
      <c r="T304" s="39" t="n">
        <f aca="false">T305+T341+T380+T448</f>
        <v>639141.45626</v>
      </c>
      <c r="U304" s="39" t="n">
        <f aca="false">U305+U341+U380+U448</f>
        <v>479.49904</v>
      </c>
      <c r="V304" s="39" t="n">
        <f aca="false">V305+V341+V380+V448</f>
        <v>639620.9553</v>
      </c>
      <c r="W304" s="39" t="n">
        <f aca="false">W305+W341+W380+W448</f>
        <v>-8909.21415</v>
      </c>
      <c r="X304" s="39" t="n">
        <f aca="false">X305+X341+X380+X448</f>
        <v>630711.74115</v>
      </c>
      <c r="Y304" s="39" t="n">
        <f aca="false">Y305+Y341+Y380+Y448</f>
        <v>2830.93003</v>
      </c>
      <c r="Z304" s="39" t="n">
        <f aca="false">Z305+Z341+Z380+Z448</f>
        <v>633542.67118</v>
      </c>
      <c r="AA304" s="39" t="n">
        <f aca="false">AA305+AA341+AA380+AA448</f>
        <v>239.063</v>
      </c>
      <c r="AB304" s="39" t="n">
        <f aca="false">AB305+AB341+AB380+AB448</f>
        <v>633781.73418</v>
      </c>
      <c r="AC304" s="39" t="n">
        <f aca="false">AC305+AC341+AC380+AC448</f>
        <v>9325.09587</v>
      </c>
      <c r="AD304" s="39" t="n">
        <f aca="false">AD305+AD341+AD380+AD448</f>
        <v>4945.85335</v>
      </c>
      <c r="AE304" s="39" t="n">
        <f aca="false">AE305+AE341+AE380+AE448</f>
        <v>648052.6834</v>
      </c>
      <c r="AF304" s="39" t="n">
        <f aca="false">AF305+AF341+AF380+AF448</f>
        <v>4887.94966</v>
      </c>
      <c r="AG304" s="39" t="n">
        <f aca="false">AG305+AG341+AG380+AG448</f>
        <v>652940.63306</v>
      </c>
      <c r="AH304" s="39" t="n">
        <f aca="false">AH305+AH341+AH380+AH448</f>
        <v>552747.11671</v>
      </c>
      <c r="AI304" s="39" t="n">
        <f aca="false">AI305+AI341+AI380+AI448</f>
        <v>-320.8</v>
      </c>
      <c r="AJ304" s="39" t="n">
        <f aca="false">AJ305+AJ341+AJ380+AJ448</f>
        <v>552426.31671</v>
      </c>
      <c r="AK304" s="39" t="n">
        <f aca="false">AK305+AK341+AK380+AK448</f>
        <v>0.00249999999959982</v>
      </c>
      <c r="AL304" s="39" t="n">
        <f aca="false">AL305+AL341+AL380+AL448</f>
        <v>552426.31921</v>
      </c>
      <c r="AM304" s="39" t="n">
        <f aca="false">AM305+AM341+AM380+AM448</f>
        <v>0.0142700000005789</v>
      </c>
      <c r="AN304" s="39" t="n">
        <f aca="false">AN305+AN341+AN380+AN448</f>
        <v>552426.33348</v>
      </c>
      <c r="AO304" s="39" t="n">
        <f aca="false">AO305+AO341+AO380+AO448</f>
        <v>-39960.6</v>
      </c>
      <c r="AP304" s="39" t="n">
        <f aca="false">AP305+AP341+AP380+AP448</f>
        <v>0</v>
      </c>
      <c r="AQ304" s="39" t="n">
        <f aca="false">AQ305+AQ341+AQ380+AQ448</f>
        <v>512465.73348</v>
      </c>
      <c r="AR304" s="39" t="n">
        <f aca="false">AR305+AR341+AR380+AR448</f>
        <v>0</v>
      </c>
      <c r="AS304" s="39" t="n">
        <f aca="false">AS305+AS341+AS380+AS448</f>
        <v>512465.73348</v>
      </c>
      <c r="AT304" s="39" t="n">
        <f aca="false">AT305+AT341+AT380+AT448</f>
        <v>408452.64855</v>
      </c>
      <c r="AU304" s="39" t="n">
        <f aca="false">AU305+AU341+AU380+AU448</f>
        <v>-84.6</v>
      </c>
      <c r="AV304" s="39" t="n">
        <f aca="false">AV305+AV341+AV380+AV448</f>
        <v>408368.04855</v>
      </c>
      <c r="AW304" s="39" t="n">
        <f aca="false">AW305+AW341+AW380+AW448</f>
        <v>0</v>
      </c>
      <c r="AX304" s="39" t="n">
        <f aca="false">AX305+AX341+AX380+AX448</f>
        <v>408368.04855</v>
      </c>
      <c r="AY304" s="39" t="n">
        <f aca="false">AY305+AY341+AY380+AY448</f>
        <v>0</v>
      </c>
      <c r="AZ304" s="39" t="n">
        <f aca="false">AZ305+AZ341+AZ380+AZ448</f>
        <v>408368.04855</v>
      </c>
      <c r="BA304" s="39" t="n">
        <f aca="false">BA305+BA341+BA380+BA448</f>
        <v>89270.82852</v>
      </c>
      <c r="BB304" s="39" t="n">
        <f aca="false">BB305+BB341+BB380+BB448</f>
        <v>0</v>
      </c>
      <c r="BC304" s="39" t="n">
        <f aca="false">BC305+BC341+BC380+BC448</f>
        <v>497638.87707</v>
      </c>
      <c r="BD304" s="120"/>
    </row>
    <row r="305" customFormat="false" ht="18.75" hidden="false" customHeight="false" outlineLevel="0" collapsed="false">
      <c r="A305" s="42"/>
      <c r="B305" s="122" t="s">
        <v>788</v>
      </c>
      <c r="C305" s="54"/>
      <c r="D305" s="54"/>
      <c r="E305" s="87" t="s">
        <v>789</v>
      </c>
      <c r="F305" s="39" t="n">
        <f aca="false">F306+F336</f>
        <v>101772.8599</v>
      </c>
      <c r="G305" s="39" t="n">
        <f aca="false">G306+G336</f>
        <v>0</v>
      </c>
      <c r="H305" s="39" t="n">
        <f aca="false">H306+H336</f>
        <v>101772.8599</v>
      </c>
      <c r="I305" s="39" t="n">
        <f aca="false">I306+I336</f>
        <v>-514.6</v>
      </c>
      <c r="J305" s="39" t="n">
        <f aca="false">J306+J336</f>
        <v>412.2</v>
      </c>
      <c r="K305" s="39" t="n">
        <f aca="false">K306+K336</f>
        <v>-1253</v>
      </c>
      <c r="L305" s="39" t="n">
        <f aca="false">L306+L336</f>
        <v>100417.4599</v>
      </c>
      <c r="M305" s="39" t="n">
        <f aca="false">M306+M336</f>
        <v>15527.98727</v>
      </c>
      <c r="N305" s="39" t="n">
        <f aca="false">N306+N336</f>
        <v>0</v>
      </c>
      <c r="O305" s="39" t="n">
        <f aca="false">O306+O336</f>
        <v>115945.44717</v>
      </c>
      <c r="P305" s="39" t="n">
        <f aca="false">P306+P336</f>
        <v>65088.43044</v>
      </c>
      <c r="Q305" s="39" t="n">
        <f aca="false">Q306+Q336</f>
        <v>276.33763</v>
      </c>
      <c r="R305" s="39" t="n">
        <f aca="false">R306+R336</f>
        <v>181310.21524</v>
      </c>
      <c r="S305" s="39" t="n">
        <f aca="false">S306+S336</f>
        <v>2780.50109</v>
      </c>
      <c r="T305" s="39" t="n">
        <f aca="false">T306+T336</f>
        <v>184090.71633</v>
      </c>
      <c r="U305" s="39" t="n">
        <f aca="false">U306+U336</f>
        <v>553.38434</v>
      </c>
      <c r="V305" s="39" t="n">
        <f aca="false">V306+V336</f>
        <v>184644.10067</v>
      </c>
      <c r="W305" s="39" t="n">
        <f aca="false">W306+W336</f>
        <v>-1077.431</v>
      </c>
      <c r="X305" s="39" t="n">
        <f aca="false">X306+X336</f>
        <v>183566.66967</v>
      </c>
      <c r="Y305" s="39" t="n">
        <f aca="false">Y306+Y336</f>
        <v>2730.35462</v>
      </c>
      <c r="Z305" s="39" t="n">
        <f aca="false">Z306+Z336</f>
        <v>186297.02429</v>
      </c>
      <c r="AA305" s="39" t="n">
        <f aca="false">AA306+AA336</f>
        <v>1742.67137</v>
      </c>
      <c r="AB305" s="39" t="n">
        <f aca="false">AB306+AB336</f>
        <v>188039.69566</v>
      </c>
      <c r="AC305" s="39" t="n">
        <f aca="false">AC306+AC336</f>
        <v>-7761.95974</v>
      </c>
      <c r="AD305" s="39" t="n">
        <f aca="false">AD306+AD336</f>
        <v>3810.70971</v>
      </c>
      <c r="AE305" s="39" t="n">
        <f aca="false">AE306+AE336</f>
        <v>184088.44563</v>
      </c>
      <c r="AF305" s="39" t="n">
        <f aca="false">AF306+AF336</f>
        <v>4068.84747</v>
      </c>
      <c r="AG305" s="39" t="n">
        <f aca="false">AG306+AG336</f>
        <v>188157.2931</v>
      </c>
      <c r="AH305" s="39" t="n">
        <f aca="false">AH306+AH336</f>
        <v>317959.11427</v>
      </c>
      <c r="AI305" s="39" t="n">
        <f aca="false">AI306+AI336</f>
        <v>0</v>
      </c>
      <c r="AJ305" s="39" t="n">
        <f aca="false">AJ306+AJ336</f>
        <v>317959.11427</v>
      </c>
      <c r="AK305" s="39" t="n">
        <f aca="false">AK306+AK336</f>
        <v>-612.6</v>
      </c>
      <c r="AL305" s="39" t="n">
        <f aca="false">AL306+AL336</f>
        <v>317346.51427</v>
      </c>
      <c r="AM305" s="39" t="n">
        <f aca="false">AM306+AM336</f>
        <v>2.77677</v>
      </c>
      <c r="AN305" s="39" t="n">
        <f aca="false">AN306+AN336</f>
        <v>317349.29104</v>
      </c>
      <c r="AO305" s="39" t="n">
        <f aca="false">AO306+AO336</f>
        <v>-39960.6</v>
      </c>
      <c r="AP305" s="39" t="n">
        <f aca="false">AP306+AP336</f>
        <v>0</v>
      </c>
      <c r="AQ305" s="39" t="n">
        <f aca="false">AQ306+AQ336</f>
        <v>277388.69104</v>
      </c>
      <c r="AR305" s="39" t="n">
        <f aca="false">AR306+AR336</f>
        <v>0</v>
      </c>
      <c r="AS305" s="39" t="n">
        <f aca="false">AS306+AS336</f>
        <v>277388.69104</v>
      </c>
      <c r="AT305" s="39" t="n">
        <f aca="false">AT306+AT336</f>
        <v>157491.4</v>
      </c>
      <c r="AU305" s="39" t="n">
        <f aca="false">AU306+AU336</f>
        <v>0</v>
      </c>
      <c r="AV305" s="39" t="n">
        <f aca="false">AV306+AV336</f>
        <v>157491.4</v>
      </c>
      <c r="AW305" s="39" t="n">
        <f aca="false">AW306+AW336</f>
        <v>-433.5</v>
      </c>
      <c r="AX305" s="39" t="n">
        <f aca="false">AX306+AX336</f>
        <v>157057.9</v>
      </c>
      <c r="AY305" s="39" t="n">
        <f aca="false">AY306+AY336</f>
        <v>0</v>
      </c>
      <c r="AZ305" s="39" t="n">
        <f aca="false">AZ306+AZ336</f>
        <v>157057.9</v>
      </c>
      <c r="BA305" s="39" t="n">
        <f aca="false">BA306+BA336</f>
        <v>89270.82852</v>
      </c>
      <c r="BB305" s="39" t="n">
        <f aca="false">BB306+BB336</f>
        <v>0</v>
      </c>
      <c r="BC305" s="39" t="n">
        <f aca="false">BC306+BC336</f>
        <v>246328.72852</v>
      </c>
      <c r="BD305" s="120"/>
    </row>
    <row r="306" customFormat="false" ht="18.75" hidden="false" customHeight="false" outlineLevel="0" collapsed="false">
      <c r="A306" s="37"/>
      <c r="B306" s="37"/>
      <c r="C306" s="37" t="s">
        <v>316</v>
      </c>
      <c r="D306" s="37"/>
      <c r="E306" s="38" t="s">
        <v>317</v>
      </c>
      <c r="F306" s="39" t="n">
        <f aca="false">F313+F307</f>
        <v>101258.2599</v>
      </c>
      <c r="G306" s="39" t="n">
        <f aca="false">G313+G307</f>
        <v>0</v>
      </c>
      <c r="H306" s="39" t="n">
        <f aca="false">H313+H307</f>
        <v>101258.2599</v>
      </c>
      <c r="I306" s="39" t="n">
        <f aca="false">I313+I307</f>
        <v>0</v>
      </c>
      <c r="J306" s="39" t="n">
        <f aca="false">J313+J307</f>
        <v>412.2</v>
      </c>
      <c r="K306" s="39" t="n">
        <f aca="false">K313+K307</f>
        <v>-1253</v>
      </c>
      <c r="L306" s="39" t="n">
        <f aca="false">L313+L307</f>
        <v>100417.4599</v>
      </c>
      <c r="M306" s="39" t="n">
        <f aca="false">M313+M307</f>
        <v>15527.98727</v>
      </c>
      <c r="N306" s="39" t="n">
        <f aca="false">N313+N307</f>
        <v>0</v>
      </c>
      <c r="O306" s="39" t="n">
        <f aca="false">O313+O307</f>
        <v>115945.44717</v>
      </c>
      <c r="P306" s="39" t="n">
        <f aca="false">P313+P307</f>
        <v>65083.97391</v>
      </c>
      <c r="Q306" s="39" t="n">
        <f aca="false">Q313+Q307</f>
        <v>276.33763</v>
      </c>
      <c r="R306" s="39" t="n">
        <f aca="false">R313+R307</f>
        <v>181305.75871</v>
      </c>
      <c r="S306" s="39" t="n">
        <f aca="false">S313+S307</f>
        <v>2780.50109</v>
      </c>
      <c r="T306" s="39" t="n">
        <f aca="false">T313+T307</f>
        <v>184086.2598</v>
      </c>
      <c r="U306" s="39" t="n">
        <f aca="false">U313+U307</f>
        <v>553.38434</v>
      </c>
      <c r="V306" s="39" t="n">
        <f aca="false">V313+V307</f>
        <v>184639.64414</v>
      </c>
      <c r="W306" s="39" t="n">
        <f aca="false">W313+W307</f>
        <v>-1077.431</v>
      </c>
      <c r="X306" s="39" t="n">
        <f aca="false">X313+X307</f>
        <v>183562.21314</v>
      </c>
      <c r="Y306" s="39" t="n">
        <f aca="false">Y313+Y307</f>
        <v>2730.35462</v>
      </c>
      <c r="Z306" s="39" t="n">
        <f aca="false">Z313+Z307</f>
        <v>186292.56776</v>
      </c>
      <c r="AA306" s="39" t="n">
        <f aca="false">AA313+AA307</f>
        <v>1742.67137</v>
      </c>
      <c r="AB306" s="39" t="n">
        <f aca="false">AB313+AB307</f>
        <v>188035.23913</v>
      </c>
      <c r="AC306" s="39" t="n">
        <f aca="false">AC313+AC307</f>
        <v>-7765.45974</v>
      </c>
      <c r="AD306" s="39" t="n">
        <f aca="false">AD313+AD307</f>
        <v>3810.70971</v>
      </c>
      <c r="AE306" s="39" t="n">
        <f aca="false">AE313+AE307</f>
        <v>184080.4891</v>
      </c>
      <c r="AF306" s="39" t="n">
        <f aca="false">AF313+AF307</f>
        <v>4068.84747</v>
      </c>
      <c r="AG306" s="39" t="n">
        <f aca="false">AG313+AG307</f>
        <v>188149.33657</v>
      </c>
      <c r="AH306" s="39" t="n">
        <f aca="false">AH313+AH307</f>
        <v>317346.51427</v>
      </c>
      <c r="AI306" s="39" t="n">
        <f aca="false">AI313+AI307</f>
        <v>0</v>
      </c>
      <c r="AJ306" s="39" t="n">
        <f aca="false">AJ313+AJ307</f>
        <v>317346.51427</v>
      </c>
      <c r="AK306" s="39" t="n">
        <f aca="false">AK313+AK307</f>
        <v>0</v>
      </c>
      <c r="AL306" s="39" t="n">
        <f aca="false">AL313+AL307</f>
        <v>317346.51427</v>
      </c>
      <c r="AM306" s="39" t="n">
        <f aca="false">AM313+AM307</f>
        <v>2.77677</v>
      </c>
      <c r="AN306" s="39" t="n">
        <f aca="false">AN313+AN307</f>
        <v>317349.29104</v>
      </c>
      <c r="AO306" s="39" t="n">
        <f aca="false">AO313+AO307</f>
        <v>-39960.6</v>
      </c>
      <c r="AP306" s="39" t="n">
        <f aca="false">AP313+AP307</f>
        <v>0</v>
      </c>
      <c r="AQ306" s="39" t="n">
        <f aca="false">AQ313+AQ307</f>
        <v>277388.69104</v>
      </c>
      <c r="AR306" s="39" t="n">
        <f aca="false">AR313+AR307</f>
        <v>0</v>
      </c>
      <c r="AS306" s="39" t="n">
        <f aca="false">AS313+AS307</f>
        <v>277388.69104</v>
      </c>
      <c r="AT306" s="39" t="n">
        <f aca="false">AT313+AT307</f>
        <v>157057.9</v>
      </c>
      <c r="AU306" s="39" t="n">
        <f aca="false">AU313+AU307</f>
        <v>0</v>
      </c>
      <c r="AV306" s="39" t="n">
        <f aca="false">AV313+AV307</f>
        <v>157057.9</v>
      </c>
      <c r="AW306" s="39" t="n">
        <f aca="false">AW313+AW307</f>
        <v>0</v>
      </c>
      <c r="AX306" s="39" t="n">
        <f aca="false">AX313+AX307</f>
        <v>157057.9</v>
      </c>
      <c r="AY306" s="39" t="n">
        <f aca="false">AY313+AY307</f>
        <v>0</v>
      </c>
      <c r="AZ306" s="39" t="n">
        <f aca="false">AZ313+AZ307</f>
        <v>157057.9</v>
      </c>
      <c r="BA306" s="39" t="n">
        <f aca="false">BA313+BA307</f>
        <v>89270.82852</v>
      </c>
      <c r="BB306" s="39" t="n">
        <f aca="false">BB313+BB307</f>
        <v>0</v>
      </c>
      <c r="BC306" s="39" t="n">
        <f aca="false">BC313+BC307</f>
        <v>246328.72852</v>
      </c>
      <c r="BD306" s="120"/>
    </row>
    <row r="307" customFormat="false" ht="18.75" hidden="true" customHeight="false" outlineLevel="0" collapsed="false">
      <c r="A307" s="37"/>
      <c r="B307" s="37"/>
      <c r="C307" s="37" t="s">
        <v>318</v>
      </c>
      <c r="D307" s="37"/>
      <c r="E307" s="38" t="s">
        <v>319</v>
      </c>
      <c r="F307" s="39" t="n">
        <f aca="false">F308</f>
        <v>151.6524</v>
      </c>
      <c r="G307" s="39" t="n">
        <f aca="false">G308</f>
        <v>0</v>
      </c>
      <c r="H307" s="39" t="n">
        <f aca="false">H308</f>
        <v>151.6524</v>
      </c>
      <c r="I307" s="39" t="n">
        <f aca="false">I308</f>
        <v>0</v>
      </c>
      <c r="J307" s="39" t="n">
        <f aca="false">J308</f>
        <v>0</v>
      </c>
      <c r="K307" s="39" t="n">
        <f aca="false">K308</f>
        <v>0</v>
      </c>
      <c r="L307" s="39" t="n">
        <f aca="false">L308</f>
        <v>151.6524</v>
      </c>
      <c r="M307" s="39" t="n">
        <f aca="false">M308</f>
        <v>0</v>
      </c>
      <c r="N307" s="39" t="n">
        <f aca="false">N308</f>
        <v>0</v>
      </c>
      <c r="O307" s="39" t="n">
        <f aca="false">O308</f>
        <v>151.6524</v>
      </c>
      <c r="P307" s="39" t="n">
        <f aca="false">P308</f>
        <v>0</v>
      </c>
      <c r="Q307" s="39" t="n">
        <f aca="false">Q308</f>
        <v>0</v>
      </c>
      <c r="R307" s="39" t="n">
        <f aca="false">R308</f>
        <v>151.6524</v>
      </c>
      <c r="S307" s="39" t="n">
        <f aca="false">S308</f>
        <v>0</v>
      </c>
      <c r="T307" s="39" t="n">
        <f aca="false">T308</f>
        <v>151.6524</v>
      </c>
      <c r="U307" s="39" t="n">
        <f aca="false">U308</f>
        <v>1.93017</v>
      </c>
      <c r="V307" s="39" t="n">
        <f aca="false">V308</f>
        <v>153.58257</v>
      </c>
      <c r="W307" s="39" t="n">
        <f aca="false">W308</f>
        <v>0</v>
      </c>
      <c r="X307" s="39" t="n">
        <f aca="false">X308</f>
        <v>153.58257</v>
      </c>
      <c r="Y307" s="39" t="n">
        <f aca="false">Y308</f>
        <v>0</v>
      </c>
      <c r="Z307" s="39" t="n">
        <f aca="false">Z308</f>
        <v>153.58257</v>
      </c>
      <c r="AA307" s="39" t="n">
        <f aca="false">AA308</f>
        <v>0</v>
      </c>
      <c r="AB307" s="39" t="n">
        <f aca="false">AB308</f>
        <v>153.58257</v>
      </c>
      <c r="AC307" s="39" t="n">
        <f aca="false">AC308</f>
        <v>191.08645</v>
      </c>
      <c r="AD307" s="39" t="n">
        <f aca="false">AD308</f>
        <v>0</v>
      </c>
      <c r="AE307" s="39" t="n">
        <f aca="false">AE308</f>
        <v>344.66902</v>
      </c>
      <c r="AF307" s="39" t="n">
        <f aca="false">AF308</f>
        <v>0</v>
      </c>
      <c r="AG307" s="39" t="n">
        <f aca="false">AG308</f>
        <v>344.66902</v>
      </c>
      <c r="AH307" s="39" t="n">
        <f aca="false">AH308</f>
        <v>274.89963</v>
      </c>
      <c r="AI307" s="39" t="n">
        <f aca="false">AI308</f>
        <v>0</v>
      </c>
      <c r="AJ307" s="39" t="n">
        <f aca="false">AJ308</f>
        <v>274.89963</v>
      </c>
      <c r="AK307" s="39" t="n">
        <f aca="false">AK308</f>
        <v>0</v>
      </c>
      <c r="AL307" s="39" t="n">
        <f aca="false">AL308</f>
        <v>274.89963</v>
      </c>
      <c r="AM307" s="39" t="n">
        <f aca="false">AM308</f>
        <v>2.77677</v>
      </c>
      <c r="AN307" s="39" t="n">
        <f aca="false">AN308</f>
        <v>277.6764</v>
      </c>
      <c r="AO307" s="39" t="n">
        <f aca="false">AO308</f>
        <v>0</v>
      </c>
      <c r="AP307" s="39" t="n">
        <f aca="false">AP308</f>
        <v>0</v>
      </c>
      <c r="AQ307" s="39" t="n">
        <f aca="false">AQ308</f>
        <v>277.6764</v>
      </c>
      <c r="AR307" s="39" t="n">
        <f aca="false">AR308</f>
        <v>0</v>
      </c>
      <c r="AS307" s="39" t="n">
        <f aca="false">AS308</f>
        <v>277.6764</v>
      </c>
      <c r="AT307" s="39"/>
      <c r="AU307" s="39" t="n">
        <f aca="false">AU308</f>
        <v>0</v>
      </c>
      <c r="AV307" s="39" t="n">
        <f aca="false">AV308</f>
        <v>0</v>
      </c>
      <c r="AW307" s="39" t="n">
        <f aca="false">AW308</f>
        <v>0</v>
      </c>
      <c r="AX307" s="39" t="n">
        <f aca="false">AX308</f>
        <v>0</v>
      </c>
      <c r="AY307" s="39" t="n">
        <f aca="false">AY308</f>
        <v>0</v>
      </c>
      <c r="AZ307" s="39"/>
      <c r="BA307" s="39" t="n">
        <f aca="false">BA308</f>
        <v>0</v>
      </c>
      <c r="BB307" s="39" t="n">
        <f aca="false">BB308</f>
        <v>0</v>
      </c>
      <c r="BC307" s="39" t="n">
        <f aca="false">BC308</f>
        <v>0</v>
      </c>
      <c r="BD307" s="120"/>
    </row>
    <row r="308" customFormat="false" ht="18.75" hidden="true" customHeight="false" outlineLevel="0" collapsed="false">
      <c r="A308" s="37"/>
      <c r="B308" s="37"/>
      <c r="C308" s="37" t="s">
        <v>332</v>
      </c>
      <c r="D308" s="37"/>
      <c r="E308" s="38" t="s">
        <v>333</v>
      </c>
      <c r="F308" s="39" t="n">
        <f aca="false">F309+F311</f>
        <v>151.6524</v>
      </c>
      <c r="G308" s="39" t="n">
        <f aca="false">G309+G311</f>
        <v>0</v>
      </c>
      <c r="H308" s="39" t="n">
        <f aca="false">H309+H311</f>
        <v>151.6524</v>
      </c>
      <c r="I308" s="39" t="n">
        <f aca="false">I309+I311</f>
        <v>0</v>
      </c>
      <c r="J308" s="39" t="n">
        <f aca="false">J309+J311</f>
        <v>0</v>
      </c>
      <c r="K308" s="39" t="n">
        <f aca="false">K309+K311</f>
        <v>0</v>
      </c>
      <c r="L308" s="39" t="n">
        <f aca="false">L309+L311</f>
        <v>151.6524</v>
      </c>
      <c r="M308" s="39" t="n">
        <f aca="false">M309+M311</f>
        <v>0</v>
      </c>
      <c r="N308" s="39" t="n">
        <f aca="false">N309+N311</f>
        <v>0</v>
      </c>
      <c r="O308" s="39" t="n">
        <f aca="false">O309+O311</f>
        <v>151.6524</v>
      </c>
      <c r="P308" s="39" t="n">
        <f aca="false">P309+P311</f>
        <v>0</v>
      </c>
      <c r="Q308" s="39" t="n">
        <f aca="false">Q309+Q311</f>
        <v>0</v>
      </c>
      <c r="R308" s="39" t="n">
        <f aca="false">R309+R311</f>
        <v>151.6524</v>
      </c>
      <c r="S308" s="39" t="n">
        <f aca="false">S309+S311</f>
        <v>0</v>
      </c>
      <c r="T308" s="39" t="n">
        <f aca="false">T309+T311</f>
        <v>151.6524</v>
      </c>
      <c r="U308" s="39" t="n">
        <f aca="false">U309+U311</f>
        <v>1.93017</v>
      </c>
      <c r="V308" s="39" t="n">
        <f aca="false">V309+V311</f>
        <v>153.58257</v>
      </c>
      <c r="W308" s="39" t="n">
        <f aca="false">W309+W311</f>
        <v>0</v>
      </c>
      <c r="X308" s="39" t="n">
        <f aca="false">X309+X311</f>
        <v>153.58257</v>
      </c>
      <c r="Y308" s="39" t="n">
        <f aca="false">Y309+Y311</f>
        <v>0</v>
      </c>
      <c r="Z308" s="39" t="n">
        <f aca="false">Z309+Z311</f>
        <v>153.58257</v>
      </c>
      <c r="AA308" s="39" t="n">
        <f aca="false">AA309+AA311</f>
        <v>0</v>
      </c>
      <c r="AB308" s="39" t="n">
        <f aca="false">AB309+AB311</f>
        <v>153.58257</v>
      </c>
      <c r="AC308" s="39" t="n">
        <f aca="false">AC309+AC311</f>
        <v>191.08645</v>
      </c>
      <c r="AD308" s="39" t="n">
        <f aca="false">AD309+AD311</f>
        <v>0</v>
      </c>
      <c r="AE308" s="39" t="n">
        <f aca="false">AE309+AE311</f>
        <v>344.66902</v>
      </c>
      <c r="AF308" s="39" t="n">
        <f aca="false">AF309+AF311</f>
        <v>0</v>
      </c>
      <c r="AG308" s="39" t="n">
        <f aca="false">AG309+AG311</f>
        <v>344.66902</v>
      </c>
      <c r="AH308" s="39" t="n">
        <f aca="false">AH309+AH311</f>
        <v>274.89963</v>
      </c>
      <c r="AI308" s="39" t="n">
        <f aca="false">AI309+AI311</f>
        <v>0</v>
      </c>
      <c r="AJ308" s="39" t="n">
        <f aca="false">AJ309+AJ311</f>
        <v>274.89963</v>
      </c>
      <c r="AK308" s="39" t="n">
        <f aca="false">AK309+AK311</f>
        <v>0</v>
      </c>
      <c r="AL308" s="39" t="n">
        <f aca="false">AL309+AL311</f>
        <v>274.89963</v>
      </c>
      <c r="AM308" s="39" t="n">
        <f aca="false">AM309+AM311</f>
        <v>2.77677</v>
      </c>
      <c r="AN308" s="39" t="n">
        <f aca="false">AN309+AN311</f>
        <v>277.6764</v>
      </c>
      <c r="AO308" s="39" t="n">
        <f aca="false">AO309+AO311</f>
        <v>0</v>
      </c>
      <c r="AP308" s="39" t="n">
        <f aca="false">AP309+AP311</f>
        <v>0</v>
      </c>
      <c r="AQ308" s="39" t="n">
        <f aca="false">AQ309+AQ311</f>
        <v>277.6764</v>
      </c>
      <c r="AR308" s="39" t="n">
        <f aca="false">AR309+AR311</f>
        <v>0</v>
      </c>
      <c r="AS308" s="39" t="n">
        <f aca="false">AS309+AS311</f>
        <v>277.6764</v>
      </c>
      <c r="AT308" s="39"/>
      <c r="AU308" s="39" t="n">
        <f aca="false">AU309+AU311</f>
        <v>0</v>
      </c>
      <c r="AV308" s="39" t="n">
        <f aca="false">AV309+AV311</f>
        <v>0</v>
      </c>
      <c r="AW308" s="39" t="n">
        <f aca="false">AW309+AW311</f>
        <v>0</v>
      </c>
      <c r="AX308" s="39" t="n">
        <f aca="false">AX309+AX311</f>
        <v>0</v>
      </c>
      <c r="AY308" s="39" t="n">
        <f aca="false">AY309+AY311</f>
        <v>0</v>
      </c>
      <c r="AZ308" s="39"/>
      <c r="BA308" s="39" t="n">
        <f aca="false">BA309+BA311</f>
        <v>0</v>
      </c>
      <c r="BB308" s="39" t="n">
        <f aca="false">BB309+BB311</f>
        <v>0</v>
      </c>
      <c r="BC308" s="39" t="n">
        <f aca="false">BC309+BC311</f>
        <v>0</v>
      </c>
      <c r="BD308" s="120"/>
    </row>
    <row r="309" customFormat="false" ht="37.5" hidden="true" customHeight="false" outlineLevel="0" collapsed="false">
      <c r="A309" s="37"/>
      <c r="B309" s="37"/>
      <c r="C309" s="42" t="s">
        <v>340</v>
      </c>
      <c r="D309" s="42"/>
      <c r="E309" s="43" t="s">
        <v>790</v>
      </c>
      <c r="F309" s="47" t="n">
        <f aca="false">F310</f>
        <v>1.51653</v>
      </c>
      <c r="G309" s="47" t="n">
        <f aca="false">G310</f>
        <v>0</v>
      </c>
      <c r="H309" s="47" t="n">
        <f aca="false">H310</f>
        <v>1.51653</v>
      </c>
      <c r="I309" s="47" t="n">
        <f aca="false">I310</f>
        <v>0</v>
      </c>
      <c r="J309" s="47" t="n">
        <f aca="false">J310</f>
        <v>0</v>
      </c>
      <c r="K309" s="47" t="n">
        <f aca="false">K310</f>
        <v>0</v>
      </c>
      <c r="L309" s="47" t="n">
        <f aca="false">L310</f>
        <v>1.51653</v>
      </c>
      <c r="M309" s="47" t="n">
        <f aca="false">M310</f>
        <v>0</v>
      </c>
      <c r="N309" s="47" t="n">
        <f aca="false">N310</f>
        <v>0</v>
      </c>
      <c r="O309" s="47" t="n">
        <f aca="false">O310</f>
        <v>1.51653</v>
      </c>
      <c r="P309" s="47" t="n">
        <f aca="false">P310</f>
        <v>0</v>
      </c>
      <c r="Q309" s="47" t="n">
        <f aca="false">Q310</f>
        <v>0</v>
      </c>
      <c r="R309" s="47" t="n">
        <f aca="false">R310</f>
        <v>1.51653</v>
      </c>
      <c r="S309" s="47" t="n">
        <f aca="false">S310</f>
        <v>0</v>
      </c>
      <c r="T309" s="47" t="n">
        <f aca="false">T310</f>
        <v>1.51653</v>
      </c>
      <c r="U309" s="47" t="n">
        <f aca="false">U310</f>
        <v>1.93017</v>
      </c>
      <c r="V309" s="47" t="n">
        <f aca="false">V310</f>
        <v>3.4467</v>
      </c>
      <c r="W309" s="47" t="n">
        <f aca="false">W310</f>
        <v>0</v>
      </c>
      <c r="X309" s="47" t="n">
        <f aca="false">X310</f>
        <v>3.4467</v>
      </c>
      <c r="Y309" s="47" t="n">
        <f aca="false">Y310</f>
        <v>0</v>
      </c>
      <c r="Z309" s="47" t="n">
        <f aca="false">Z310</f>
        <v>3.4467</v>
      </c>
      <c r="AA309" s="47" t="n">
        <f aca="false">AA310</f>
        <v>0</v>
      </c>
      <c r="AB309" s="47" t="n">
        <f aca="false">AB310</f>
        <v>3.4467</v>
      </c>
      <c r="AC309" s="47" t="n">
        <f aca="false">AC310</f>
        <v>0</v>
      </c>
      <c r="AD309" s="47" t="n">
        <f aca="false">AD310</f>
        <v>0</v>
      </c>
      <c r="AE309" s="47" t="n">
        <f aca="false">AE310</f>
        <v>3.4467</v>
      </c>
      <c r="AF309" s="47" t="n">
        <f aca="false">AF310</f>
        <v>0</v>
      </c>
      <c r="AG309" s="47" t="n">
        <f aca="false">AG310</f>
        <v>3.4467</v>
      </c>
      <c r="AH309" s="47"/>
      <c r="AI309" s="47" t="n">
        <f aca="false">AI310</f>
        <v>0</v>
      </c>
      <c r="AJ309" s="47" t="n">
        <f aca="false">AJ310</f>
        <v>0</v>
      </c>
      <c r="AK309" s="47" t="n">
        <f aca="false">AK310</f>
        <v>0</v>
      </c>
      <c r="AL309" s="47" t="n">
        <f aca="false">AL310</f>
        <v>0</v>
      </c>
      <c r="AM309" s="47" t="n">
        <f aca="false">AM310</f>
        <v>2.77677</v>
      </c>
      <c r="AN309" s="47" t="n">
        <f aca="false">AN310</f>
        <v>2.77677</v>
      </c>
      <c r="AO309" s="47" t="n">
        <f aca="false">AO310</f>
        <v>0</v>
      </c>
      <c r="AP309" s="47" t="n">
        <f aca="false">AP310</f>
        <v>0</v>
      </c>
      <c r="AQ309" s="47" t="n">
        <f aca="false">AQ310</f>
        <v>2.77677</v>
      </c>
      <c r="AR309" s="47" t="n">
        <f aca="false">AR310</f>
        <v>0</v>
      </c>
      <c r="AS309" s="47" t="n">
        <f aca="false">AS310</f>
        <v>2.77677</v>
      </c>
      <c r="AT309" s="44"/>
      <c r="AU309" s="47" t="n">
        <f aca="false">AU310</f>
        <v>0</v>
      </c>
      <c r="AV309" s="47" t="n">
        <f aca="false">AV310</f>
        <v>0</v>
      </c>
      <c r="AW309" s="47" t="n">
        <f aca="false">AW310</f>
        <v>0</v>
      </c>
      <c r="AX309" s="47" t="n">
        <f aca="false">AX310</f>
        <v>0</v>
      </c>
      <c r="AY309" s="47" t="n">
        <f aca="false">AY310</f>
        <v>0</v>
      </c>
      <c r="AZ309" s="47"/>
      <c r="BA309" s="47" t="n">
        <f aca="false">BA310</f>
        <v>0</v>
      </c>
      <c r="BB309" s="47" t="n">
        <f aca="false">BB310</f>
        <v>0</v>
      </c>
      <c r="BC309" s="47" t="n">
        <f aca="false">BC310</f>
        <v>0</v>
      </c>
      <c r="BD309" s="120"/>
    </row>
    <row r="310" customFormat="false" ht="18.75" hidden="true" customHeight="false" outlineLevel="0" collapsed="false">
      <c r="A310" s="37"/>
      <c r="B310" s="37"/>
      <c r="C310" s="37"/>
      <c r="D310" s="42" t="s">
        <v>40</v>
      </c>
      <c r="E310" s="46" t="s">
        <v>41</v>
      </c>
      <c r="F310" s="47" t="n">
        <v>1.51653</v>
      </c>
      <c r="G310" s="44"/>
      <c r="H310" s="47" t="n">
        <f aca="false">SUM(F310:G310)</f>
        <v>1.51653</v>
      </c>
      <c r="I310" s="44"/>
      <c r="J310" s="44"/>
      <c r="K310" s="44"/>
      <c r="L310" s="47" t="n">
        <f aca="false">SUM(H310:K310)</f>
        <v>1.51653</v>
      </c>
      <c r="M310" s="44"/>
      <c r="N310" s="44"/>
      <c r="O310" s="47" t="n">
        <f aca="false">SUM(L310:N310)</f>
        <v>1.51653</v>
      </c>
      <c r="P310" s="44"/>
      <c r="Q310" s="44"/>
      <c r="R310" s="47" t="n">
        <f aca="false">SUM(O310:Q310)</f>
        <v>1.51653</v>
      </c>
      <c r="S310" s="44"/>
      <c r="T310" s="47" t="n">
        <f aca="false">SUM(R310:S310)</f>
        <v>1.51653</v>
      </c>
      <c r="U310" s="47" t="n">
        <v>1.93017</v>
      </c>
      <c r="V310" s="47" t="n">
        <f aca="false">SUM(T310:U310)</f>
        <v>3.4467</v>
      </c>
      <c r="W310" s="47"/>
      <c r="X310" s="47" t="n">
        <f aca="false">SUM(V310:W310)</f>
        <v>3.4467</v>
      </c>
      <c r="Y310" s="47"/>
      <c r="Z310" s="47" t="n">
        <f aca="false">SUM(X310:Y310)</f>
        <v>3.4467</v>
      </c>
      <c r="AA310" s="47"/>
      <c r="AB310" s="47" t="n">
        <f aca="false">SUM(Z310:AA310)</f>
        <v>3.4467</v>
      </c>
      <c r="AC310" s="47"/>
      <c r="AD310" s="47"/>
      <c r="AE310" s="47" t="n">
        <f aca="false">SUM(AB310:AD310)</f>
        <v>3.4467</v>
      </c>
      <c r="AF310" s="47"/>
      <c r="AG310" s="47" t="n">
        <f aca="false">SUM(AE310:AF310)</f>
        <v>3.4467</v>
      </c>
      <c r="AH310" s="47"/>
      <c r="AI310" s="44"/>
      <c r="AJ310" s="47" t="n">
        <f aca="false">SUM(AH310:AI310)</f>
        <v>0</v>
      </c>
      <c r="AK310" s="44"/>
      <c r="AL310" s="47" t="n">
        <f aca="false">SUM(AJ310:AK310)</f>
        <v>0</v>
      </c>
      <c r="AM310" s="44" t="n">
        <v>2.77677</v>
      </c>
      <c r="AN310" s="47" t="n">
        <f aca="false">AM310</f>
        <v>2.77677</v>
      </c>
      <c r="AO310" s="44"/>
      <c r="AP310" s="44"/>
      <c r="AQ310" s="47" t="n">
        <f aca="false">SUM(AN310:AP310)</f>
        <v>2.77677</v>
      </c>
      <c r="AR310" s="44"/>
      <c r="AS310" s="47" t="n">
        <f aca="false">SUM(AP310:AR310)</f>
        <v>2.77677</v>
      </c>
      <c r="AT310" s="44"/>
      <c r="AU310" s="44"/>
      <c r="AV310" s="47" t="n">
        <f aca="false">SUM(AT310:AU310)</f>
        <v>0</v>
      </c>
      <c r="AW310" s="44"/>
      <c r="AX310" s="47" t="n">
        <f aca="false">SUM(AV310:AW310)</f>
        <v>0</v>
      </c>
      <c r="AY310" s="44"/>
      <c r="AZ310" s="47"/>
      <c r="BA310" s="44"/>
      <c r="BB310" s="44"/>
      <c r="BC310" s="47" t="n">
        <f aca="false">SUM(AZ310:BB310)</f>
        <v>0</v>
      </c>
      <c r="BD310" s="120"/>
    </row>
    <row r="311" customFormat="false" ht="37.5" hidden="true" customHeight="false" outlineLevel="0" collapsed="false">
      <c r="A311" s="37"/>
      <c r="B311" s="37"/>
      <c r="C311" s="42" t="s">
        <v>340</v>
      </c>
      <c r="D311" s="42"/>
      <c r="E311" s="43" t="s">
        <v>342</v>
      </c>
      <c r="F311" s="47" t="n">
        <f aca="false">F312</f>
        <v>150.13587</v>
      </c>
      <c r="G311" s="47" t="n">
        <f aca="false">G312</f>
        <v>0</v>
      </c>
      <c r="H311" s="47" t="n">
        <f aca="false">H312</f>
        <v>150.13587</v>
      </c>
      <c r="I311" s="47" t="n">
        <f aca="false">I312</f>
        <v>0</v>
      </c>
      <c r="J311" s="47" t="n">
        <f aca="false">J312</f>
        <v>0</v>
      </c>
      <c r="K311" s="47" t="n">
        <f aca="false">K312</f>
        <v>0</v>
      </c>
      <c r="L311" s="47" t="n">
        <f aca="false">L312</f>
        <v>150.13587</v>
      </c>
      <c r="M311" s="47" t="n">
        <f aca="false">M312</f>
        <v>0</v>
      </c>
      <c r="N311" s="47" t="n">
        <f aca="false">N312</f>
        <v>0</v>
      </c>
      <c r="O311" s="47" t="n">
        <f aca="false">O312</f>
        <v>150.13587</v>
      </c>
      <c r="P311" s="47" t="n">
        <f aca="false">P312</f>
        <v>0</v>
      </c>
      <c r="Q311" s="47" t="n">
        <f aca="false">Q312</f>
        <v>0</v>
      </c>
      <c r="R311" s="47" t="n">
        <f aca="false">R312</f>
        <v>150.13587</v>
      </c>
      <c r="S311" s="47" t="n">
        <f aca="false">S312</f>
        <v>0</v>
      </c>
      <c r="T311" s="47" t="n">
        <f aca="false">T312</f>
        <v>150.13587</v>
      </c>
      <c r="U311" s="47" t="n">
        <f aca="false">U312</f>
        <v>0</v>
      </c>
      <c r="V311" s="47" t="n">
        <f aca="false">V312</f>
        <v>150.13587</v>
      </c>
      <c r="W311" s="47" t="n">
        <f aca="false">W312</f>
        <v>0</v>
      </c>
      <c r="X311" s="47" t="n">
        <f aca="false">X312</f>
        <v>150.13587</v>
      </c>
      <c r="Y311" s="47" t="n">
        <f aca="false">Y312</f>
        <v>0</v>
      </c>
      <c r="Z311" s="47" t="n">
        <f aca="false">Z312</f>
        <v>150.13587</v>
      </c>
      <c r="AA311" s="47" t="n">
        <f aca="false">AA312</f>
        <v>0</v>
      </c>
      <c r="AB311" s="47" t="n">
        <f aca="false">AB312</f>
        <v>150.13587</v>
      </c>
      <c r="AC311" s="47" t="n">
        <f aca="false">AC312</f>
        <v>191.08645</v>
      </c>
      <c r="AD311" s="47" t="n">
        <f aca="false">AD312</f>
        <v>0</v>
      </c>
      <c r="AE311" s="47" t="n">
        <f aca="false">AE312</f>
        <v>341.22232</v>
      </c>
      <c r="AF311" s="47" t="n">
        <f aca="false">AF312</f>
        <v>0</v>
      </c>
      <c r="AG311" s="47" t="n">
        <f aca="false">AG312</f>
        <v>341.22232</v>
      </c>
      <c r="AH311" s="47" t="n">
        <f aca="false">AH312</f>
        <v>274.89963</v>
      </c>
      <c r="AI311" s="47" t="n">
        <f aca="false">AI312</f>
        <v>0</v>
      </c>
      <c r="AJ311" s="47" t="n">
        <f aca="false">AJ312</f>
        <v>274.89963</v>
      </c>
      <c r="AK311" s="47" t="n">
        <f aca="false">AK312</f>
        <v>0</v>
      </c>
      <c r="AL311" s="47" t="n">
        <f aca="false">AL312</f>
        <v>274.89963</v>
      </c>
      <c r="AM311" s="47" t="n">
        <f aca="false">AM312</f>
        <v>0</v>
      </c>
      <c r="AN311" s="47" t="n">
        <f aca="false">AN312</f>
        <v>274.89963</v>
      </c>
      <c r="AO311" s="47" t="n">
        <f aca="false">AO312</f>
        <v>0</v>
      </c>
      <c r="AP311" s="47" t="n">
        <f aca="false">AP312</f>
        <v>0</v>
      </c>
      <c r="AQ311" s="47" t="n">
        <f aca="false">AQ312</f>
        <v>274.89963</v>
      </c>
      <c r="AR311" s="47" t="n">
        <f aca="false">AR312</f>
        <v>0</v>
      </c>
      <c r="AS311" s="47" t="n">
        <f aca="false">AS312</f>
        <v>274.89963</v>
      </c>
      <c r="AT311" s="44"/>
      <c r="AU311" s="47" t="n">
        <f aca="false">AU312</f>
        <v>0</v>
      </c>
      <c r="AV311" s="47" t="n">
        <f aca="false">AV312</f>
        <v>0</v>
      </c>
      <c r="AW311" s="47" t="n">
        <f aca="false">AW312</f>
        <v>0</v>
      </c>
      <c r="AX311" s="47" t="n">
        <f aca="false">AX312</f>
        <v>0</v>
      </c>
      <c r="AY311" s="47" t="n">
        <f aca="false">AY312</f>
        <v>0</v>
      </c>
      <c r="AZ311" s="47" t="n">
        <f aca="false">AZ312</f>
        <v>0</v>
      </c>
      <c r="BA311" s="47" t="n">
        <f aca="false">BA312</f>
        <v>0</v>
      </c>
      <c r="BB311" s="47" t="n">
        <f aca="false">BB312</f>
        <v>0</v>
      </c>
      <c r="BC311" s="47" t="n">
        <f aca="false">BC312</f>
        <v>0</v>
      </c>
      <c r="BD311" s="120"/>
    </row>
    <row r="312" customFormat="false" ht="18.75" hidden="true" customHeight="false" outlineLevel="0" collapsed="false">
      <c r="A312" s="37"/>
      <c r="B312" s="37"/>
      <c r="C312" s="37"/>
      <c r="D312" s="42" t="s">
        <v>40</v>
      </c>
      <c r="E312" s="46" t="s">
        <v>41</v>
      </c>
      <c r="F312" s="47" t="n">
        <v>150.13587</v>
      </c>
      <c r="G312" s="44"/>
      <c r="H312" s="47" t="n">
        <f aca="false">SUM(F312:G312)</f>
        <v>150.13587</v>
      </c>
      <c r="I312" s="44"/>
      <c r="J312" s="44"/>
      <c r="K312" s="44"/>
      <c r="L312" s="47" t="n">
        <f aca="false">SUM(H312:K312)</f>
        <v>150.13587</v>
      </c>
      <c r="M312" s="44"/>
      <c r="N312" s="44"/>
      <c r="O312" s="47" t="n">
        <f aca="false">SUM(L312:N312)</f>
        <v>150.13587</v>
      </c>
      <c r="P312" s="44"/>
      <c r="Q312" s="44"/>
      <c r="R312" s="47" t="n">
        <f aca="false">SUM(O312:Q312)</f>
        <v>150.13587</v>
      </c>
      <c r="S312" s="44"/>
      <c r="T312" s="47" t="n">
        <f aca="false">SUM(R312:S312)</f>
        <v>150.13587</v>
      </c>
      <c r="U312" s="44"/>
      <c r="V312" s="47" t="n">
        <f aca="false">SUM(T312:U312)</f>
        <v>150.13587</v>
      </c>
      <c r="W312" s="44"/>
      <c r="X312" s="47" t="n">
        <f aca="false">SUM(V312:W312)</f>
        <v>150.13587</v>
      </c>
      <c r="Y312" s="44"/>
      <c r="Z312" s="47" t="n">
        <f aca="false">SUM(X312:Y312)</f>
        <v>150.13587</v>
      </c>
      <c r="AA312" s="44"/>
      <c r="AB312" s="47" t="n">
        <f aca="false">SUM(Z312:AA312)</f>
        <v>150.13587</v>
      </c>
      <c r="AC312" s="47" t="n">
        <v>191.08645</v>
      </c>
      <c r="AD312" s="44"/>
      <c r="AE312" s="47" t="n">
        <f aca="false">SUM(AB312:AD312)</f>
        <v>341.22232</v>
      </c>
      <c r="AF312" s="44"/>
      <c r="AG312" s="47" t="n">
        <f aca="false">SUM(AE312:AF312)</f>
        <v>341.22232</v>
      </c>
      <c r="AH312" s="47" t="n">
        <v>274.89963</v>
      </c>
      <c r="AI312" s="44"/>
      <c r="AJ312" s="47" t="n">
        <f aca="false">SUM(AH312:AI312)</f>
        <v>274.89963</v>
      </c>
      <c r="AK312" s="44"/>
      <c r="AL312" s="47" t="n">
        <f aca="false">SUM(AJ312:AK312)</f>
        <v>274.89963</v>
      </c>
      <c r="AM312" s="44"/>
      <c r="AN312" s="47" t="n">
        <f aca="false">SUM(AL312:AL312)</f>
        <v>274.89963</v>
      </c>
      <c r="AO312" s="44"/>
      <c r="AP312" s="44"/>
      <c r="AQ312" s="47" t="n">
        <f aca="false">SUM(AN312:AP312)</f>
        <v>274.89963</v>
      </c>
      <c r="AR312" s="44"/>
      <c r="AS312" s="47" t="n">
        <f aca="false">SUM(AP312:AR312)</f>
        <v>274.89963</v>
      </c>
      <c r="AT312" s="44"/>
      <c r="AU312" s="44"/>
      <c r="AV312" s="47" t="n">
        <f aca="false">SUM(AT312:AU312)</f>
        <v>0</v>
      </c>
      <c r="AW312" s="44"/>
      <c r="AX312" s="47" t="n">
        <f aca="false">SUM(AV312:AW312)</f>
        <v>0</v>
      </c>
      <c r="AY312" s="44"/>
      <c r="AZ312" s="47" t="n">
        <f aca="false">SUM(AX312:AY312)</f>
        <v>0</v>
      </c>
      <c r="BA312" s="44"/>
      <c r="BB312" s="44"/>
      <c r="BC312" s="47" t="n">
        <f aca="false">SUM(AZ312:BB312)</f>
        <v>0</v>
      </c>
      <c r="BD312" s="120"/>
    </row>
    <row r="313" customFormat="false" ht="18.75" hidden="false" customHeight="false" outlineLevel="0" collapsed="false">
      <c r="A313" s="37"/>
      <c r="B313" s="37"/>
      <c r="C313" s="37" t="s">
        <v>419</v>
      </c>
      <c r="D313" s="37"/>
      <c r="E313" s="38" t="s">
        <v>420</v>
      </c>
      <c r="F313" s="39" t="n">
        <f aca="false">F314</f>
        <v>101106.6075</v>
      </c>
      <c r="G313" s="39" t="n">
        <f aca="false">G314</f>
        <v>0</v>
      </c>
      <c r="H313" s="39" t="n">
        <f aca="false">H314</f>
        <v>101106.6075</v>
      </c>
      <c r="I313" s="39" t="n">
        <f aca="false">I314</f>
        <v>0</v>
      </c>
      <c r="J313" s="39" t="n">
        <f aca="false">J314</f>
        <v>412.2</v>
      </c>
      <c r="K313" s="39" t="n">
        <f aca="false">K314</f>
        <v>-1253</v>
      </c>
      <c r="L313" s="39" t="n">
        <f aca="false">L314</f>
        <v>100265.8075</v>
      </c>
      <c r="M313" s="39" t="n">
        <f aca="false">M314</f>
        <v>15527.98727</v>
      </c>
      <c r="N313" s="39" t="n">
        <f aca="false">N314</f>
        <v>0</v>
      </c>
      <c r="O313" s="39" t="n">
        <f aca="false">O314</f>
        <v>115793.79477</v>
      </c>
      <c r="P313" s="39" t="n">
        <f aca="false">P314</f>
        <v>65083.97391</v>
      </c>
      <c r="Q313" s="39" t="n">
        <f aca="false">Q314</f>
        <v>276.33763</v>
      </c>
      <c r="R313" s="39" t="n">
        <f aca="false">R314</f>
        <v>181154.10631</v>
      </c>
      <c r="S313" s="39" t="n">
        <f aca="false">S314</f>
        <v>2780.50109</v>
      </c>
      <c r="T313" s="39" t="n">
        <f aca="false">T314</f>
        <v>183934.6074</v>
      </c>
      <c r="U313" s="39" t="n">
        <f aca="false">U314</f>
        <v>551.45417</v>
      </c>
      <c r="V313" s="39" t="n">
        <f aca="false">V314</f>
        <v>184486.06157</v>
      </c>
      <c r="W313" s="39" t="n">
        <f aca="false">W314</f>
        <v>-1077.431</v>
      </c>
      <c r="X313" s="39" t="n">
        <f aca="false">X314+X329</f>
        <v>183408.63057</v>
      </c>
      <c r="Y313" s="39" t="n">
        <f aca="false">Y314+Y329</f>
        <v>2730.35462</v>
      </c>
      <c r="Z313" s="39" t="n">
        <f aca="false">Z314+Z329</f>
        <v>186138.98519</v>
      </c>
      <c r="AA313" s="39" t="n">
        <f aca="false">AA314+AA329</f>
        <v>1742.67137</v>
      </c>
      <c r="AB313" s="39" t="n">
        <f aca="false">AB314+AB329</f>
        <v>187881.65656</v>
      </c>
      <c r="AC313" s="39" t="n">
        <f aca="false">AC314+AC329</f>
        <v>-7956.54619</v>
      </c>
      <c r="AD313" s="39" t="n">
        <f aca="false">AD314+AD329</f>
        <v>3810.70971</v>
      </c>
      <c r="AE313" s="39" t="n">
        <f aca="false">AE314+AE329</f>
        <v>183735.82008</v>
      </c>
      <c r="AF313" s="39" t="n">
        <f aca="false">AF314+AF329</f>
        <v>4068.84747</v>
      </c>
      <c r="AG313" s="39" t="n">
        <f aca="false">AG314+AG329</f>
        <v>187804.66755</v>
      </c>
      <c r="AH313" s="39" t="n">
        <f aca="false">AH314</f>
        <v>317071.61464</v>
      </c>
      <c r="AI313" s="39" t="n">
        <f aca="false">AI314</f>
        <v>0</v>
      </c>
      <c r="AJ313" s="39" t="n">
        <f aca="false">AJ314</f>
        <v>317071.61464</v>
      </c>
      <c r="AK313" s="39" t="n">
        <f aca="false">AK314</f>
        <v>0</v>
      </c>
      <c r="AL313" s="39" t="n">
        <f aca="false">AL314</f>
        <v>317071.61464</v>
      </c>
      <c r="AM313" s="39" t="n">
        <f aca="false">AM314</f>
        <v>0</v>
      </c>
      <c r="AN313" s="39" t="n">
        <f aca="false">AN314</f>
        <v>317071.61464</v>
      </c>
      <c r="AO313" s="39" t="n">
        <f aca="false">AO314</f>
        <v>-39960.6</v>
      </c>
      <c r="AP313" s="39" t="n">
        <f aca="false">AP314</f>
        <v>0</v>
      </c>
      <c r="AQ313" s="39" t="n">
        <f aca="false">AQ314</f>
        <v>277111.01464</v>
      </c>
      <c r="AR313" s="39" t="n">
        <f aca="false">AR314</f>
        <v>0</v>
      </c>
      <c r="AS313" s="39" t="n">
        <f aca="false">AS314</f>
        <v>277111.01464</v>
      </c>
      <c r="AT313" s="39" t="n">
        <f aca="false">AT314</f>
        <v>157057.9</v>
      </c>
      <c r="AU313" s="39" t="n">
        <f aca="false">AU314</f>
        <v>0</v>
      </c>
      <c r="AV313" s="39" t="n">
        <f aca="false">AV314</f>
        <v>157057.9</v>
      </c>
      <c r="AW313" s="39" t="n">
        <f aca="false">AW314</f>
        <v>0</v>
      </c>
      <c r="AX313" s="39" t="n">
        <f aca="false">AX314</f>
        <v>157057.9</v>
      </c>
      <c r="AY313" s="39" t="n">
        <f aca="false">AY314</f>
        <v>0</v>
      </c>
      <c r="AZ313" s="39" t="n">
        <f aca="false">AZ314</f>
        <v>157057.9</v>
      </c>
      <c r="BA313" s="39" t="n">
        <f aca="false">BA314</f>
        <v>89270.82852</v>
      </c>
      <c r="BB313" s="39" t="n">
        <f aca="false">BB314</f>
        <v>0</v>
      </c>
      <c r="BC313" s="39" t="n">
        <f aca="false">BC314</f>
        <v>246328.72852</v>
      </c>
      <c r="BD313" s="120"/>
    </row>
    <row r="314" customFormat="false" ht="18.75" hidden="false" customHeight="false" outlineLevel="0" collapsed="false">
      <c r="A314" s="37"/>
      <c r="B314" s="37"/>
      <c r="C314" s="37" t="s">
        <v>421</v>
      </c>
      <c r="D314" s="37"/>
      <c r="E314" s="38" t="s">
        <v>422</v>
      </c>
      <c r="F314" s="39" t="n">
        <f aca="false">F315+F319+F322+F325+F330+F332+F327</f>
        <v>101106.6075</v>
      </c>
      <c r="G314" s="39" t="n">
        <f aca="false">G315+G319+G322+G325+G330+G332+G327</f>
        <v>0</v>
      </c>
      <c r="H314" s="39" t="n">
        <f aca="false">H315+H319+H322+H325+H330+H332+H327</f>
        <v>101106.6075</v>
      </c>
      <c r="I314" s="39" t="n">
        <f aca="false">I315+I319+I322+I325+I330+I332+I327</f>
        <v>0</v>
      </c>
      <c r="J314" s="39" t="n">
        <f aca="false">J315+J319+J322+J325+J330+J332+J327</f>
        <v>412.2</v>
      </c>
      <c r="K314" s="39" t="n">
        <f aca="false">K315+K319+K322+K325+K330+K332+K327</f>
        <v>-1253</v>
      </c>
      <c r="L314" s="39" t="n">
        <f aca="false">L315+L319+L322+L325+L330+L332+L327</f>
        <v>100265.8075</v>
      </c>
      <c r="M314" s="39" t="n">
        <f aca="false">M315+M319+M322+M325+M330+M332+M327</f>
        <v>15527.98727</v>
      </c>
      <c r="N314" s="39" t="n">
        <f aca="false">N315+N319+N322+N325+N330+N332+N327</f>
        <v>0</v>
      </c>
      <c r="O314" s="39" t="n">
        <f aca="false">O315+O319+O322+O325+O330+O332+O327</f>
        <v>115793.79477</v>
      </c>
      <c r="P314" s="39" t="n">
        <f aca="false">P315+P319+P322+P325+P330+P332+P327</f>
        <v>65083.97391</v>
      </c>
      <c r="Q314" s="39" t="n">
        <f aca="false">Q315+Q319+Q322+Q325+Q330+Q332+Q327</f>
        <v>276.33763</v>
      </c>
      <c r="R314" s="39" t="n">
        <f aca="false">R315+R319+R322+R325+R330+R332+R327</f>
        <v>181154.10631</v>
      </c>
      <c r="S314" s="39" t="n">
        <f aca="false">S315+S319+S322+S325+S330+S332+S327</f>
        <v>2780.50109</v>
      </c>
      <c r="T314" s="39" t="n">
        <f aca="false">T315+T319+T322+T325+T330+T332+T327</f>
        <v>183934.6074</v>
      </c>
      <c r="U314" s="39" t="n">
        <f aca="false">U315+U319+U322+U325+U330+U332+U327</f>
        <v>551.45417</v>
      </c>
      <c r="V314" s="39" t="n">
        <f aca="false">V315+V319+V322+V325+V330+V332+V327</f>
        <v>184486.06157</v>
      </c>
      <c r="W314" s="39" t="n">
        <f aca="false">W315+W319+W322+W325+W330+W332+W327</f>
        <v>-1077.431</v>
      </c>
      <c r="X314" s="39" t="n">
        <f aca="false">X315+X319+X322+X325+X327</f>
        <v>131889.80038</v>
      </c>
      <c r="Y314" s="39" t="n">
        <f aca="false">Y315+Y319+Y322+Y325+Y327</f>
        <v>-1298.22221</v>
      </c>
      <c r="Z314" s="39" t="n">
        <f aca="false">Z315+Z319+Z322+Z325+Z327</f>
        <v>130591.57817</v>
      </c>
      <c r="AA314" s="39" t="n">
        <f aca="false">AA315+AA319+AA322+AA325+AA327</f>
        <v>1742.67137</v>
      </c>
      <c r="AB314" s="39" t="n">
        <f aca="false">AB315+AB319+AB322+AB325+AB327</f>
        <v>132334.24954</v>
      </c>
      <c r="AC314" s="39" t="n">
        <f aca="false">AC315+AC319+AC322+AC325+AC327</f>
        <v>-4286.24619</v>
      </c>
      <c r="AD314" s="39" t="n">
        <f aca="false">AD315+AD319+AD322+AD325+AD327</f>
        <v>3810.70971</v>
      </c>
      <c r="AE314" s="39" t="n">
        <f aca="false">AE315+AE319+AE322+AE325+AE327</f>
        <v>131858.71306</v>
      </c>
      <c r="AF314" s="39" t="n">
        <f aca="false">AF315+AF319+AF322+AF325+AF327</f>
        <v>4068.84747</v>
      </c>
      <c r="AG314" s="39" t="n">
        <f aca="false">AG315+AG319+AG322+AG325+AG327</f>
        <v>135927.56053</v>
      </c>
      <c r="AH314" s="39" t="n">
        <f aca="false">AH315+AH319+AH322+AH325+AH330+AH332+AH327</f>
        <v>317071.61464</v>
      </c>
      <c r="AI314" s="39" t="n">
        <f aca="false">AI315+AI319+AI322+AI325+AI330+AI332+AI327</f>
        <v>0</v>
      </c>
      <c r="AJ314" s="39" t="n">
        <f aca="false">AJ315+AJ319+AJ322+AJ325+AJ330+AJ332+AJ327</f>
        <v>317071.61464</v>
      </c>
      <c r="AK314" s="39" t="n">
        <f aca="false">AK315+AK319+AK322+AK325+AK330+AK332+AK327</f>
        <v>0</v>
      </c>
      <c r="AL314" s="39" t="n">
        <f aca="false">AL315+AL319+AL322+AL325+AL330+AL332+AL327</f>
        <v>317071.61464</v>
      </c>
      <c r="AM314" s="39" t="n">
        <f aca="false">AM315+AM319+AM322+AM325+AM330+AM332+AM327</f>
        <v>0</v>
      </c>
      <c r="AN314" s="39" t="n">
        <f aca="false">AN315+AN319+AN322+AN325+AN330+AN332+AN327</f>
        <v>317071.61464</v>
      </c>
      <c r="AO314" s="39" t="n">
        <f aca="false">AO315+AO319+AO322+AO325+AO330+AO332+AO327</f>
        <v>-39960.6</v>
      </c>
      <c r="AP314" s="39" t="n">
        <f aca="false">AP315+AP319+AP322+AP325+AP330+AP332+AP327</f>
        <v>0</v>
      </c>
      <c r="AQ314" s="39" t="n">
        <f aca="false">AQ315+AQ319+AQ322+AQ325+AQ330+AQ332+AQ327</f>
        <v>277111.01464</v>
      </c>
      <c r="AR314" s="39" t="n">
        <f aca="false">AR315+AR319+AR322+AR325+AR330+AR332+AR327</f>
        <v>0</v>
      </c>
      <c r="AS314" s="39" t="n">
        <f aca="false">AS315+AS319+AS322+AS325+AS330+AS332+AS327</f>
        <v>277111.01464</v>
      </c>
      <c r="AT314" s="39" t="n">
        <f aca="false">AT315+AT319+AT322+AT325+AT330+AT332+AT327</f>
        <v>157057.9</v>
      </c>
      <c r="AU314" s="39" t="n">
        <f aca="false">AU315+AU319+AU322+AU325+AU330+AU332+AU327</f>
        <v>0</v>
      </c>
      <c r="AV314" s="39" t="n">
        <f aca="false">AV315+AV319+AV322+AV325+AV330+AV332+AV327</f>
        <v>157057.9</v>
      </c>
      <c r="AW314" s="39" t="n">
        <f aca="false">AW315+AW319+AW322+AW325+AW330+AW332+AW327</f>
        <v>0</v>
      </c>
      <c r="AX314" s="39" t="n">
        <f aca="false">AX315+AX319+AX322+AX325+AX330+AX332+AX327</f>
        <v>157057.9</v>
      </c>
      <c r="AY314" s="39" t="n">
        <f aca="false">AY315+AY319+AY322+AY325+AY330+AY332+AY327</f>
        <v>0</v>
      </c>
      <c r="AZ314" s="39" t="n">
        <f aca="false">AZ315+AZ319+AZ322+AZ325+AZ330+AZ332+AZ327</f>
        <v>157057.9</v>
      </c>
      <c r="BA314" s="39" t="n">
        <f aca="false">BA315+BA319+BA322+BA325+BA330+BA332+BA327</f>
        <v>89270.82852</v>
      </c>
      <c r="BB314" s="39" t="n">
        <f aca="false">BB315+BB319+BB322+BB325+BB330+BB332+BB327</f>
        <v>0</v>
      </c>
      <c r="BC314" s="39" t="n">
        <f aca="false">BC315+BC319+BC322+BC325+BC330+BC332+BC327</f>
        <v>246328.72852</v>
      </c>
      <c r="BD314" s="120"/>
    </row>
    <row r="315" customFormat="false" ht="18.75" hidden="false" customHeight="false" outlineLevel="0" collapsed="false">
      <c r="A315" s="37"/>
      <c r="B315" s="37"/>
      <c r="C315" s="42" t="s">
        <v>423</v>
      </c>
      <c r="D315" s="42"/>
      <c r="E315" s="43" t="s">
        <v>424</v>
      </c>
      <c r="F315" s="44" t="n">
        <f aca="false">F316+F318</f>
        <v>3142</v>
      </c>
      <c r="G315" s="44" t="n">
        <f aca="false">G316+G318</f>
        <v>0</v>
      </c>
      <c r="H315" s="44" t="n">
        <f aca="false">H316+H318</f>
        <v>3142</v>
      </c>
      <c r="I315" s="44" t="n">
        <f aca="false">I316+I318</f>
        <v>0</v>
      </c>
      <c r="J315" s="44" t="n">
        <f aca="false">J316+J318</f>
        <v>0</v>
      </c>
      <c r="K315" s="44" t="n">
        <f aca="false">K316+K318</f>
        <v>0</v>
      </c>
      <c r="L315" s="44" t="n">
        <f aca="false">L316+L318</f>
        <v>3142</v>
      </c>
      <c r="M315" s="44" t="n">
        <f aca="false">M316+M318</f>
        <v>0</v>
      </c>
      <c r="N315" s="44" t="n">
        <f aca="false">N316+N318</f>
        <v>0</v>
      </c>
      <c r="O315" s="44" t="n">
        <f aca="false">O316+O318</f>
        <v>3142</v>
      </c>
      <c r="P315" s="44" t="n">
        <f aca="false">P316+P318</f>
        <v>0</v>
      </c>
      <c r="Q315" s="44" t="n">
        <f aca="false">Q316+Q318</f>
        <v>0</v>
      </c>
      <c r="R315" s="44" t="n">
        <f aca="false">R316+R318</f>
        <v>3142</v>
      </c>
      <c r="S315" s="44" t="n">
        <f aca="false">S316+S318</f>
        <v>0</v>
      </c>
      <c r="T315" s="44" t="n">
        <f aca="false">T316+T318</f>
        <v>3142</v>
      </c>
      <c r="U315" s="44" t="n">
        <f aca="false">U316+U318</f>
        <v>0</v>
      </c>
      <c r="V315" s="44" t="n">
        <f aca="false">V316+V318</f>
        <v>3142</v>
      </c>
      <c r="W315" s="44" t="n">
        <f aca="false">W316+W318</f>
        <v>0</v>
      </c>
      <c r="X315" s="44" t="n">
        <f aca="false">X316+X318</f>
        <v>3142</v>
      </c>
      <c r="Y315" s="44" t="n">
        <f aca="false">Y316+Y318</f>
        <v>104.08367</v>
      </c>
      <c r="Z315" s="44" t="n">
        <f aca="false">Z316+Z318</f>
        <v>3246.08367</v>
      </c>
      <c r="AA315" s="44" t="n">
        <f aca="false">AA316+AA318</f>
        <v>1503.57137</v>
      </c>
      <c r="AB315" s="44" t="n">
        <f aca="false">AB316+AB318</f>
        <v>4749.65504</v>
      </c>
      <c r="AC315" s="44" t="n">
        <f aca="false">AC316+AC318</f>
        <v>0</v>
      </c>
      <c r="AD315" s="44" t="n">
        <f aca="false">AD316+AD317+AD318</f>
        <v>4299.61783</v>
      </c>
      <c r="AE315" s="44" t="n">
        <f aca="false">AE316+AE317+AE318</f>
        <v>9049.27287</v>
      </c>
      <c r="AF315" s="44" t="n">
        <f aca="false">AF316+AF317+AF318</f>
        <v>4059.3716</v>
      </c>
      <c r="AG315" s="44" t="n">
        <f aca="false">AG316+AG317+AG318</f>
        <v>13108.64447</v>
      </c>
      <c r="AH315" s="44" t="n">
        <f aca="false">AH316+AH318</f>
        <v>10763</v>
      </c>
      <c r="AI315" s="44" t="n">
        <f aca="false">AI316+AI318</f>
        <v>0</v>
      </c>
      <c r="AJ315" s="44" t="n">
        <f aca="false">AJ316+AJ318</f>
        <v>10763</v>
      </c>
      <c r="AK315" s="44" t="n">
        <f aca="false">AK316+AK318</f>
        <v>0</v>
      </c>
      <c r="AL315" s="44" t="n">
        <f aca="false">AL316+AL318</f>
        <v>10763</v>
      </c>
      <c r="AM315" s="44" t="n">
        <f aca="false">AM316+AM318</f>
        <v>0</v>
      </c>
      <c r="AN315" s="44" t="n">
        <f aca="false">AN316+AN318</f>
        <v>10763</v>
      </c>
      <c r="AO315" s="44" t="n">
        <f aca="false">AO316+AO318</f>
        <v>0</v>
      </c>
      <c r="AP315" s="44" t="n">
        <f aca="false">AP316+AP318</f>
        <v>0</v>
      </c>
      <c r="AQ315" s="44" t="n">
        <f aca="false">AQ316+AQ318</f>
        <v>10763</v>
      </c>
      <c r="AR315" s="44" t="n">
        <f aca="false">AR316+AR318</f>
        <v>0</v>
      </c>
      <c r="AS315" s="44" t="n">
        <f aca="false">AS316+AS318</f>
        <v>10763</v>
      </c>
      <c r="AT315" s="44" t="n">
        <f aca="false">AT316+AT318</f>
        <v>10878</v>
      </c>
      <c r="AU315" s="44" t="n">
        <f aca="false">AU316+AU318</f>
        <v>0</v>
      </c>
      <c r="AV315" s="44" t="n">
        <f aca="false">AV316+AV318</f>
        <v>10878</v>
      </c>
      <c r="AW315" s="44" t="n">
        <f aca="false">AW316+AW318</f>
        <v>0</v>
      </c>
      <c r="AX315" s="44" t="n">
        <f aca="false">AX316+AX318</f>
        <v>10878</v>
      </c>
      <c r="AY315" s="44" t="n">
        <f aca="false">AY316+AY318</f>
        <v>0</v>
      </c>
      <c r="AZ315" s="44" t="n">
        <f aca="false">AZ316+AZ318</f>
        <v>10878</v>
      </c>
      <c r="BA315" s="44" t="n">
        <f aca="false">BA316+BA318</f>
        <v>0</v>
      </c>
      <c r="BB315" s="44" t="n">
        <f aca="false">BB316+BB318</f>
        <v>0</v>
      </c>
      <c r="BC315" s="44" t="n">
        <f aca="false">BC316+BC318</f>
        <v>10878</v>
      </c>
      <c r="BD315" s="120"/>
    </row>
    <row r="316" customFormat="false" ht="18.75" hidden="false" customHeight="false" outlineLevel="0" collapsed="false">
      <c r="A316" s="42"/>
      <c r="B316" s="42"/>
      <c r="C316" s="42"/>
      <c r="D316" s="42" t="s">
        <v>72</v>
      </c>
      <c r="E316" s="46" t="s">
        <v>73</v>
      </c>
      <c r="F316" s="44" t="n">
        <v>442</v>
      </c>
      <c r="G316" s="44"/>
      <c r="H316" s="44" t="n">
        <f aca="false">SUM(F316:G316)</f>
        <v>442</v>
      </c>
      <c r="I316" s="44"/>
      <c r="J316" s="44"/>
      <c r="K316" s="44"/>
      <c r="L316" s="44" t="n">
        <f aca="false">SUM(H316:K316)</f>
        <v>442</v>
      </c>
      <c r="M316" s="44"/>
      <c r="N316" s="44"/>
      <c r="O316" s="44" t="n">
        <f aca="false">SUM(L316:N316)</f>
        <v>442</v>
      </c>
      <c r="P316" s="44"/>
      <c r="Q316" s="44"/>
      <c r="R316" s="44" t="n">
        <f aca="false">SUM(O316:Q316)</f>
        <v>442</v>
      </c>
      <c r="S316" s="44"/>
      <c r="T316" s="44" t="n">
        <f aca="false">SUM(R316:S316)</f>
        <v>442</v>
      </c>
      <c r="U316" s="44"/>
      <c r="V316" s="44" t="n">
        <f aca="false">SUM(T316:U316)</f>
        <v>442</v>
      </c>
      <c r="W316" s="44"/>
      <c r="X316" s="44" t="n">
        <f aca="false">SUM(V316:W316)</f>
        <v>442</v>
      </c>
      <c r="Y316" s="44"/>
      <c r="Z316" s="44" t="n">
        <f aca="false">SUM(X316:Y316)</f>
        <v>442</v>
      </c>
      <c r="AA316" s="44"/>
      <c r="AB316" s="44" t="n">
        <f aca="false">SUM(Z316:AA316)</f>
        <v>442</v>
      </c>
      <c r="AC316" s="44"/>
      <c r="AD316" s="44" t="n">
        <v>-142</v>
      </c>
      <c r="AE316" s="44" t="n">
        <f aca="false">SUM(AB316:AD316)</f>
        <v>300</v>
      </c>
      <c r="AF316" s="44" t="n">
        <v>1834.68694</v>
      </c>
      <c r="AG316" s="44" t="n">
        <f aca="false">SUM(AE316:AF316)</f>
        <v>2134.68694</v>
      </c>
      <c r="AH316" s="44" t="n">
        <v>3100</v>
      </c>
      <c r="AI316" s="44"/>
      <c r="AJ316" s="44" t="n">
        <f aca="false">SUM(AH316:AI316)</f>
        <v>3100</v>
      </c>
      <c r="AK316" s="44"/>
      <c r="AL316" s="44" t="n">
        <f aca="false">SUM(AJ316:AK316)</f>
        <v>3100</v>
      </c>
      <c r="AM316" s="44"/>
      <c r="AN316" s="44" t="n">
        <f aca="false">SUM(AL316:AL316)</f>
        <v>3100</v>
      </c>
      <c r="AO316" s="44"/>
      <c r="AP316" s="44"/>
      <c r="AQ316" s="44" t="n">
        <f aca="false">SUM(AN316:AP316)</f>
        <v>3100</v>
      </c>
      <c r="AR316" s="44"/>
      <c r="AS316" s="44" t="n">
        <f aca="false">SUM(AP316:AR316)</f>
        <v>3100</v>
      </c>
      <c r="AT316" s="44" t="n">
        <v>3100</v>
      </c>
      <c r="AU316" s="44"/>
      <c r="AV316" s="44" t="n">
        <f aca="false">SUM(AT316:AU316)</f>
        <v>3100</v>
      </c>
      <c r="AW316" s="44"/>
      <c r="AX316" s="44" t="n">
        <f aca="false">SUM(AV316:AW316)</f>
        <v>3100</v>
      </c>
      <c r="AY316" s="44"/>
      <c r="AZ316" s="44" t="n">
        <f aca="false">SUM(AX316:AY316)</f>
        <v>3100</v>
      </c>
      <c r="BA316" s="44"/>
      <c r="BB316" s="44"/>
      <c r="BC316" s="44" t="n">
        <f aca="false">SUM(AZ316:BB316)</f>
        <v>3100</v>
      </c>
      <c r="BD316" s="120"/>
    </row>
    <row r="317" customFormat="false" ht="18.75" hidden="true" customHeight="false" outlineLevel="0" collapsed="false">
      <c r="A317" s="42"/>
      <c r="B317" s="42"/>
      <c r="C317" s="42"/>
      <c r="D317" s="42" t="s">
        <v>40</v>
      </c>
      <c r="E317" s="46" t="s">
        <v>41</v>
      </c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4"/>
      <c r="V317" s="44"/>
      <c r="W317" s="44"/>
      <c r="X317" s="44"/>
      <c r="Y317" s="44"/>
      <c r="Z317" s="44"/>
      <c r="AA317" s="44"/>
      <c r="AB317" s="44"/>
      <c r="AC317" s="44"/>
      <c r="AD317" s="44" t="n">
        <v>142</v>
      </c>
      <c r="AE317" s="44" t="n">
        <f aca="false">SUM(AB317:AD317)</f>
        <v>142</v>
      </c>
      <c r="AF317" s="44"/>
      <c r="AG317" s="44" t="n">
        <f aca="false">SUM(AE317:AF317)</f>
        <v>142</v>
      </c>
      <c r="AH317" s="44"/>
      <c r="AI317" s="44"/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  <c r="AZ317" s="44"/>
      <c r="BA317" s="44"/>
      <c r="BB317" s="44"/>
      <c r="BC317" s="44"/>
      <c r="BD317" s="120"/>
    </row>
    <row r="318" customFormat="false" ht="18.75" hidden="false" customHeight="false" outlineLevel="0" collapsed="false">
      <c r="A318" s="42"/>
      <c r="B318" s="42"/>
      <c r="C318" s="42"/>
      <c r="D318" s="42" t="s">
        <v>36</v>
      </c>
      <c r="E318" s="46" t="s">
        <v>37</v>
      </c>
      <c r="F318" s="44" t="n">
        <v>2700</v>
      </c>
      <c r="G318" s="44"/>
      <c r="H318" s="44" t="n">
        <f aca="false">SUM(F318:G318)</f>
        <v>2700</v>
      </c>
      <c r="I318" s="44"/>
      <c r="J318" s="44"/>
      <c r="K318" s="44"/>
      <c r="L318" s="44" t="n">
        <f aca="false">SUM(H318:K318)</f>
        <v>2700</v>
      </c>
      <c r="M318" s="44"/>
      <c r="N318" s="44"/>
      <c r="O318" s="44" t="n">
        <f aca="false">SUM(L318:N318)</f>
        <v>2700</v>
      </c>
      <c r="P318" s="44"/>
      <c r="Q318" s="44"/>
      <c r="R318" s="44" t="n">
        <f aca="false">SUM(O318:Q318)</f>
        <v>2700</v>
      </c>
      <c r="S318" s="44"/>
      <c r="T318" s="44" t="n">
        <f aca="false">SUM(R318:S318)</f>
        <v>2700</v>
      </c>
      <c r="U318" s="44"/>
      <c r="V318" s="44" t="n">
        <f aca="false">SUM(T318:U318)</f>
        <v>2700</v>
      </c>
      <c r="W318" s="44"/>
      <c r="X318" s="44" t="n">
        <f aca="false">SUM(V318:W318)</f>
        <v>2700</v>
      </c>
      <c r="Y318" s="44" t="n">
        <v>104.08367</v>
      </c>
      <c r="Z318" s="44" t="n">
        <f aca="false">SUM(X318:Y318)</f>
        <v>2804.08367</v>
      </c>
      <c r="AA318" s="44" t="n">
        <v>1503.57137</v>
      </c>
      <c r="AB318" s="44" t="n">
        <f aca="false">SUM(Z318:AA318)</f>
        <v>4307.65504</v>
      </c>
      <c r="AC318" s="44"/>
      <c r="AD318" s="44" t="n">
        <f aca="false">817.87516+3481.74267</f>
        <v>4299.61783</v>
      </c>
      <c r="AE318" s="44" t="n">
        <f aca="false">SUM(AB318:AD318)</f>
        <v>8607.27287</v>
      </c>
      <c r="AF318" s="44" t="n">
        <f aca="false">1120.21666+1104.468</f>
        <v>2224.68466</v>
      </c>
      <c r="AG318" s="44" t="n">
        <f aca="false">SUM(AE318:AF318)</f>
        <v>10831.95753</v>
      </c>
      <c r="AH318" s="44" t="n">
        <v>7663</v>
      </c>
      <c r="AI318" s="44"/>
      <c r="AJ318" s="44" t="n">
        <f aca="false">SUM(AH318:AI318)</f>
        <v>7663</v>
      </c>
      <c r="AK318" s="44"/>
      <c r="AL318" s="44" t="n">
        <f aca="false">SUM(AJ318:AK318)</f>
        <v>7663</v>
      </c>
      <c r="AM318" s="44"/>
      <c r="AN318" s="44" t="n">
        <f aca="false">SUM(AL318:AL318)</f>
        <v>7663</v>
      </c>
      <c r="AO318" s="44"/>
      <c r="AP318" s="44"/>
      <c r="AQ318" s="44" t="n">
        <f aca="false">SUM(AN318:AP318)</f>
        <v>7663</v>
      </c>
      <c r="AR318" s="44"/>
      <c r="AS318" s="44" t="n">
        <f aca="false">SUM(AP318:AR318)</f>
        <v>7663</v>
      </c>
      <c r="AT318" s="44" t="n">
        <v>7778</v>
      </c>
      <c r="AU318" s="44"/>
      <c r="AV318" s="44" t="n">
        <f aca="false">SUM(AT318:AU318)</f>
        <v>7778</v>
      </c>
      <c r="AW318" s="44"/>
      <c r="AX318" s="44" t="n">
        <f aca="false">SUM(AV318:AW318)</f>
        <v>7778</v>
      </c>
      <c r="AY318" s="44"/>
      <c r="AZ318" s="44" t="n">
        <f aca="false">SUM(AX318:AY318)</f>
        <v>7778</v>
      </c>
      <c r="BA318" s="44"/>
      <c r="BB318" s="44"/>
      <c r="BC318" s="44" t="n">
        <f aca="false">SUM(AZ318:BB318)</f>
        <v>7778</v>
      </c>
      <c r="BD318" s="120"/>
    </row>
    <row r="319" customFormat="false" ht="18.75" hidden="false" customHeight="false" outlineLevel="0" collapsed="false">
      <c r="A319" s="37"/>
      <c r="B319" s="37"/>
      <c r="C319" s="42" t="s">
        <v>425</v>
      </c>
      <c r="D319" s="42"/>
      <c r="E319" s="43" t="s">
        <v>426</v>
      </c>
      <c r="F319" s="44" t="n">
        <f aca="false">F320+F321</f>
        <v>10381.1</v>
      </c>
      <c r="G319" s="44" t="n">
        <f aca="false">G320+G321</f>
        <v>0</v>
      </c>
      <c r="H319" s="44" t="n">
        <f aca="false">H320+H321</f>
        <v>10381.1</v>
      </c>
      <c r="I319" s="44" t="n">
        <f aca="false">I320+I321</f>
        <v>0</v>
      </c>
      <c r="J319" s="44" t="n">
        <f aca="false">J320+J321</f>
        <v>0</v>
      </c>
      <c r="K319" s="44" t="n">
        <f aca="false">K320+K321</f>
        <v>-1253</v>
      </c>
      <c r="L319" s="44" t="n">
        <f aca="false">L320+L321</f>
        <v>9128.1</v>
      </c>
      <c r="M319" s="44" t="n">
        <f aca="false">M320+M321</f>
        <v>3137.34635</v>
      </c>
      <c r="N319" s="44" t="n">
        <f aca="false">N320+N321</f>
        <v>0</v>
      </c>
      <c r="O319" s="44" t="n">
        <f aca="false">O320+O321</f>
        <v>12265.44635</v>
      </c>
      <c r="P319" s="44" t="n">
        <f aca="false">P320+P321</f>
        <v>0</v>
      </c>
      <c r="Q319" s="44" t="n">
        <f aca="false">Q320+Q321</f>
        <v>0</v>
      </c>
      <c r="R319" s="44" t="n">
        <f aca="false">R320+R321</f>
        <v>12265.44635</v>
      </c>
      <c r="S319" s="44" t="n">
        <f aca="false">S320+S321</f>
        <v>0</v>
      </c>
      <c r="T319" s="44" t="n">
        <f aca="false">T320+T321</f>
        <v>12265.44635</v>
      </c>
      <c r="U319" s="44" t="n">
        <f aca="false">U320+U321</f>
        <v>0</v>
      </c>
      <c r="V319" s="44" t="n">
        <f aca="false">V320+V321</f>
        <v>12265.44635</v>
      </c>
      <c r="W319" s="44" t="n">
        <f aca="false">W320+W321</f>
        <v>-206.36901</v>
      </c>
      <c r="X319" s="44" t="n">
        <f aca="false">X320+X321</f>
        <v>12059.07734</v>
      </c>
      <c r="Y319" s="44" t="n">
        <f aca="false">Y320+Y321</f>
        <v>-1410.88775</v>
      </c>
      <c r="Z319" s="44" t="n">
        <f aca="false">Z320+Z321</f>
        <v>10648.18959</v>
      </c>
      <c r="AA319" s="44" t="n">
        <f aca="false">AA320+AA321</f>
        <v>239.1</v>
      </c>
      <c r="AB319" s="44" t="n">
        <f aca="false">AB320+AB321</f>
        <v>10887.28959</v>
      </c>
      <c r="AC319" s="44" t="n">
        <f aca="false">AC320+AC321</f>
        <v>0</v>
      </c>
      <c r="AD319" s="44" t="n">
        <f aca="false">AD320+AD321</f>
        <v>0</v>
      </c>
      <c r="AE319" s="44" t="n">
        <f aca="false">AE320+AE321</f>
        <v>10887.28959</v>
      </c>
      <c r="AF319" s="44" t="n">
        <f aca="false">AF320+AF321</f>
        <v>9.47587</v>
      </c>
      <c r="AG319" s="44" t="n">
        <f aca="false">AG320+AG321</f>
        <v>10896.76546</v>
      </c>
      <c r="AH319" s="44" t="n">
        <f aca="false">AH320+AH321</f>
        <v>7783.6</v>
      </c>
      <c r="AI319" s="44" t="n">
        <f aca="false">AI320+AI321</f>
        <v>0</v>
      </c>
      <c r="AJ319" s="44" t="n">
        <f aca="false">AJ320+AJ321</f>
        <v>7783.6</v>
      </c>
      <c r="AK319" s="44" t="n">
        <f aca="false">AK320+AK321</f>
        <v>0</v>
      </c>
      <c r="AL319" s="44" t="n">
        <f aca="false">AL320+AL321</f>
        <v>7783.6</v>
      </c>
      <c r="AM319" s="44" t="n">
        <f aca="false">AM320+AM321</f>
        <v>0</v>
      </c>
      <c r="AN319" s="44" t="n">
        <f aca="false">AN320+AN321</f>
        <v>7783.6</v>
      </c>
      <c r="AO319" s="44" t="n">
        <f aca="false">AO320+AO321</f>
        <v>0</v>
      </c>
      <c r="AP319" s="44" t="n">
        <f aca="false">AP320+AP321</f>
        <v>0</v>
      </c>
      <c r="AQ319" s="44" t="n">
        <f aca="false">AQ320+AQ321</f>
        <v>7783.6</v>
      </c>
      <c r="AR319" s="44" t="n">
        <f aca="false">AR320+AR321</f>
        <v>0</v>
      </c>
      <c r="AS319" s="44" t="n">
        <f aca="false">AS320+AS321</f>
        <v>7783.6</v>
      </c>
      <c r="AT319" s="44" t="n">
        <f aca="false">AT320+AT321</f>
        <v>7333.6</v>
      </c>
      <c r="AU319" s="44" t="n">
        <f aca="false">AU320+AU321</f>
        <v>0</v>
      </c>
      <c r="AV319" s="44" t="n">
        <f aca="false">AV320+AV321</f>
        <v>7333.6</v>
      </c>
      <c r="AW319" s="44" t="n">
        <f aca="false">AW320+AW321</f>
        <v>0</v>
      </c>
      <c r="AX319" s="44" t="n">
        <f aca="false">AX320+AX321</f>
        <v>7333.6</v>
      </c>
      <c r="AY319" s="44" t="n">
        <f aca="false">AY320+AY321</f>
        <v>0</v>
      </c>
      <c r="AZ319" s="44" t="n">
        <f aca="false">AZ320+AZ321</f>
        <v>7333.6</v>
      </c>
      <c r="BA319" s="44" t="n">
        <f aca="false">BA320+BA321</f>
        <v>0</v>
      </c>
      <c r="BB319" s="44" t="n">
        <f aca="false">BB320+BB321</f>
        <v>0</v>
      </c>
      <c r="BC319" s="44" t="n">
        <f aca="false">BC320+BC321</f>
        <v>7333.6</v>
      </c>
      <c r="BD319" s="120"/>
    </row>
    <row r="320" customFormat="false" ht="18.75" hidden="true" customHeight="false" outlineLevel="0" collapsed="false">
      <c r="A320" s="42"/>
      <c r="B320" s="42"/>
      <c r="C320" s="42"/>
      <c r="D320" s="42" t="s">
        <v>72</v>
      </c>
      <c r="E320" s="46" t="s">
        <v>73</v>
      </c>
      <c r="F320" s="44" t="n">
        <v>500</v>
      </c>
      <c r="G320" s="44"/>
      <c r="H320" s="44" t="n">
        <f aca="false">SUM(F320:G320)</f>
        <v>500</v>
      </c>
      <c r="I320" s="44"/>
      <c r="J320" s="44"/>
      <c r="K320" s="44"/>
      <c r="L320" s="44" t="n">
        <f aca="false">SUM(H320:K320)</f>
        <v>500</v>
      </c>
      <c r="M320" s="44" t="n">
        <v>24.24604</v>
      </c>
      <c r="N320" s="44"/>
      <c r="O320" s="44" t="n">
        <f aca="false">SUM(L320:N320)</f>
        <v>524.24604</v>
      </c>
      <c r="P320" s="44"/>
      <c r="Q320" s="44"/>
      <c r="R320" s="44" t="n">
        <f aca="false">SUM(O320:Q320)</f>
        <v>524.24604</v>
      </c>
      <c r="S320" s="44" t="n">
        <v>100</v>
      </c>
      <c r="T320" s="44" t="n">
        <f aca="false">SUM(R320:S320)</f>
        <v>624.24604</v>
      </c>
      <c r="U320" s="44"/>
      <c r="V320" s="44" t="n">
        <f aca="false">SUM(T320:U320)</f>
        <v>624.24604</v>
      </c>
      <c r="W320" s="44"/>
      <c r="X320" s="44" t="n">
        <f aca="false">SUM(V320:W320)</f>
        <v>624.24604</v>
      </c>
      <c r="Y320" s="44"/>
      <c r="Z320" s="44" t="n">
        <f aca="false">SUM(X320:Y320)</f>
        <v>624.24604</v>
      </c>
      <c r="AA320" s="44"/>
      <c r="AB320" s="44" t="n">
        <f aca="false">SUM(Z320:AA320)</f>
        <v>624.24604</v>
      </c>
      <c r="AC320" s="44"/>
      <c r="AD320" s="44"/>
      <c r="AE320" s="44" t="n">
        <f aca="false">SUM(AB320:AD320)</f>
        <v>624.24604</v>
      </c>
      <c r="AF320" s="44"/>
      <c r="AG320" s="44" t="n">
        <f aca="false">SUM(AE320:AF320)</f>
        <v>624.24604</v>
      </c>
      <c r="AH320" s="44" t="n">
        <v>1000</v>
      </c>
      <c r="AI320" s="44"/>
      <c r="AJ320" s="44" t="n">
        <f aca="false">SUM(AH320:AI320)</f>
        <v>1000</v>
      </c>
      <c r="AK320" s="44"/>
      <c r="AL320" s="44" t="n">
        <f aca="false">SUM(AJ320:AK320)</f>
        <v>1000</v>
      </c>
      <c r="AM320" s="44"/>
      <c r="AN320" s="44" t="n">
        <f aca="false">SUM(AL320:AL320)</f>
        <v>1000</v>
      </c>
      <c r="AO320" s="44"/>
      <c r="AP320" s="44"/>
      <c r="AQ320" s="44" t="n">
        <f aca="false">SUM(AN320:AP320)</f>
        <v>1000</v>
      </c>
      <c r="AR320" s="44"/>
      <c r="AS320" s="44" t="n">
        <f aca="false">SUM(AP320:AR320)</f>
        <v>1000</v>
      </c>
      <c r="AT320" s="44" t="n">
        <v>1000</v>
      </c>
      <c r="AU320" s="44"/>
      <c r="AV320" s="44" t="n">
        <f aca="false">SUM(AT320:AU320)</f>
        <v>1000</v>
      </c>
      <c r="AW320" s="44"/>
      <c r="AX320" s="44" t="n">
        <f aca="false">SUM(AV320:AW320)</f>
        <v>1000</v>
      </c>
      <c r="AY320" s="44"/>
      <c r="AZ320" s="44" t="n">
        <f aca="false">SUM(AX320:AY320)</f>
        <v>1000</v>
      </c>
      <c r="BA320" s="44"/>
      <c r="BB320" s="44"/>
      <c r="BC320" s="44" t="n">
        <f aca="false">SUM(AZ320:BB320)</f>
        <v>1000</v>
      </c>
      <c r="BD320" s="120"/>
    </row>
    <row r="321" customFormat="false" ht="18.75" hidden="false" customHeight="false" outlineLevel="0" collapsed="false">
      <c r="A321" s="42"/>
      <c r="B321" s="42"/>
      <c r="C321" s="42"/>
      <c r="D321" s="42" t="s">
        <v>40</v>
      </c>
      <c r="E321" s="46" t="s">
        <v>41</v>
      </c>
      <c r="F321" s="44" t="n">
        <v>9881.1</v>
      </c>
      <c r="G321" s="44"/>
      <c r="H321" s="44" t="n">
        <f aca="false">SUM(F321:G321)</f>
        <v>9881.1</v>
      </c>
      <c r="I321" s="44"/>
      <c r="J321" s="44"/>
      <c r="K321" s="44" t="n">
        <v>-1253</v>
      </c>
      <c r="L321" s="44" t="n">
        <f aca="false">SUM(H321:K321)</f>
        <v>8628.1</v>
      </c>
      <c r="M321" s="44" t="n">
        <v>3113.10031</v>
      </c>
      <c r="N321" s="44"/>
      <c r="O321" s="44" t="n">
        <f aca="false">SUM(L321:N321)</f>
        <v>11741.20031</v>
      </c>
      <c r="P321" s="44"/>
      <c r="Q321" s="44"/>
      <c r="R321" s="44" t="n">
        <f aca="false">SUM(O321:Q321)</f>
        <v>11741.20031</v>
      </c>
      <c r="S321" s="44" t="n">
        <v>-100</v>
      </c>
      <c r="T321" s="44" t="n">
        <f aca="false">SUM(R321:S321)</f>
        <v>11641.20031</v>
      </c>
      <c r="U321" s="44"/>
      <c r="V321" s="44" t="n">
        <f aca="false">SUM(T321:U321)</f>
        <v>11641.20031</v>
      </c>
      <c r="W321" s="44" t="n">
        <v>-206.36901</v>
      </c>
      <c r="X321" s="44" t="n">
        <f aca="false">SUM(V321:W321)</f>
        <v>11434.8313</v>
      </c>
      <c r="Y321" s="44" t="n">
        <v>-1410.88775</v>
      </c>
      <c r="Z321" s="44" t="n">
        <f aca="false">SUM(X321:Y321)</f>
        <v>10023.94355</v>
      </c>
      <c r="AA321" s="44" t="n">
        <v>239.1</v>
      </c>
      <c r="AB321" s="44" t="n">
        <f aca="false">SUM(Z321:AA321)</f>
        <v>10263.04355</v>
      </c>
      <c r="AC321" s="44"/>
      <c r="AD321" s="44"/>
      <c r="AE321" s="44" t="n">
        <f aca="false">SUM(AB321:AD321)</f>
        <v>10263.04355</v>
      </c>
      <c r="AF321" s="44" t="n">
        <v>9.47587</v>
      </c>
      <c r="AG321" s="44" t="n">
        <f aca="false">SUM(AE321:AF321)</f>
        <v>10272.51942</v>
      </c>
      <c r="AH321" s="44" t="n">
        <v>6783.6</v>
      </c>
      <c r="AI321" s="44"/>
      <c r="AJ321" s="44" t="n">
        <f aca="false">SUM(AH321:AI321)</f>
        <v>6783.6</v>
      </c>
      <c r="AK321" s="44"/>
      <c r="AL321" s="44" t="n">
        <f aca="false">SUM(AJ321:AK321)</f>
        <v>6783.6</v>
      </c>
      <c r="AM321" s="44"/>
      <c r="AN321" s="44" t="n">
        <f aca="false">SUM(AL321:AL321)</f>
        <v>6783.6</v>
      </c>
      <c r="AO321" s="44"/>
      <c r="AP321" s="44"/>
      <c r="AQ321" s="44" t="n">
        <f aca="false">SUM(AN321:AP321)</f>
        <v>6783.6</v>
      </c>
      <c r="AR321" s="44"/>
      <c r="AS321" s="44" t="n">
        <f aca="false">SUM(AP321:AR321)</f>
        <v>6783.6</v>
      </c>
      <c r="AT321" s="44" t="n">
        <v>6333.6</v>
      </c>
      <c r="AU321" s="44"/>
      <c r="AV321" s="44" t="n">
        <f aca="false">SUM(AT321:AU321)</f>
        <v>6333.6</v>
      </c>
      <c r="AW321" s="44"/>
      <c r="AX321" s="44" t="n">
        <f aca="false">SUM(AV321:AW321)</f>
        <v>6333.6</v>
      </c>
      <c r="AY321" s="44"/>
      <c r="AZ321" s="44" t="n">
        <f aca="false">SUM(AX321:AY321)</f>
        <v>6333.6</v>
      </c>
      <c r="BA321" s="44"/>
      <c r="BB321" s="44"/>
      <c r="BC321" s="44" t="n">
        <f aca="false">SUM(AZ321:BB321)</f>
        <v>6333.6</v>
      </c>
      <c r="BD321" s="120"/>
    </row>
    <row r="322" customFormat="false" ht="18.75" hidden="true" customHeight="false" outlineLevel="0" collapsed="false">
      <c r="A322" s="42"/>
      <c r="B322" s="42"/>
      <c r="C322" s="57" t="s">
        <v>427</v>
      </c>
      <c r="D322" s="57"/>
      <c r="E322" s="58" t="s">
        <v>428</v>
      </c>
      <c r="F322" s="44" t="n">
        <f aca="false">F323</f>
        <v>600</v>
      </c>
      <c r="G322" s="44" t="n">
        <f aca="false">G323</f>
        <v>0</v>
      </c>
      <c r="H322" s="44" t="n">
        <f aca="false">H323</f>
        <v>600</v>
      </c>
      <c r="I322" s="44" t="n">
        <f aca="false">I323</f>
        <v>0</v>
      </c>
      <c r="J322" s="44" t="n">
        <f aca="false">J323</f>
        <v>412.2</v>
      </c>
      <c r="K322" s="44" t="n">
        <f aca="false">K323</f>
        <v>0</v>
      </c>
      <c r="L322" s="44" t="n">
        <f aca="false">L323</f>
        <v>1012.2</v>
      </c>
      <c r="M322" s="44" t="n">
        <f aca="false">M323</f>
        <v>0</v>
      </c>
      <c r="N322" s="44" t="n">
        <f aca="false">N323</f>
        <v>0</v>
      </c>
      <c r="O322" s="44" t="n">
        <f aca="false">O323</f>
        <v>1012.2</v>
      </c>
      <c r="P322" s="44" t="n">
        <f aca="false">P323</f>
        <v>0</v>
      </c>
      <c r="Q322" s="44" t="n">
        <f aca="false">Q323</f>
        <v>0</v>
      </c>
      <c r="R322" s="44" t="n">
        <f aca="false">R323</f>
        <v>1012.2</v>
      </c>
      <c r="S322" s="44" t="n">
        <f aca="false">S323</f>
        <v>0</v>
      </c>
      <c r="T322" s="44" t="n">
        <f aca="false">T323</f>
        <v>1012.2</v>
      </c>
      <c r="U322" s="44" t="n">
        <f aca="false">U323</f>
        <v>551.45417</v>
      </c>
      <c r="V322" s="44" t="n">
        <f aca="false">V323</f>
        <v>1563.65417</v>
      </c>
      <c r="W322" s="44" t="n">
        <f aca="false">W323</f>
        <v>0</v>
      </c>
      <c r="X322" s="44" t="n">
        <f aca="false">X323+X324</f>
        <v>1563.65417</v>
      </c>
      <c r="Y322" s="44" t="n">
        <f aca="false">Y323+Y324</f>
        <v>8.58187</v>
      </c>
      <c r="Z322" s="44" t="n">
        <f aca="false">Z323+Z324</f>
        <v>1572.23604</v>
      </c>
      <c r="AA322" s="44" t="n">
        <f aca="false">AA323+AA324</f>
        <v>0</v>
      </c>
      <c r="AB322" s="44" t="n">
        <f aca="false">AB323+AB324</f>
        <v>1572.23604</v>
      </c>
      <c r="AC322" s="44" t="n">
        <f aca="false">AC323+AC324</f>
        <v>0</v>
      </c>
      <c r="AD322" s="44" t="n">
        <f aca="false">AD323+AD324</f>
        <v>0</v>
      </c>
      <c r="AE322" s="44" t="n">
        <f aca="false">AE323+AE324</f>
        <v>1572.23604</v>
      </c>
      <c r="AF322" s="44" t="n">
        <f aca="false">AF323+AF324</f>
        <v>0</v>
      </c>
      <c r="AG322" s="44" t="n">
        <f aca="false">AG323+AG324</f>
        <v>1572.23604</v>
      </c>
      <c r="AH322" s="44" t="n">
        <f aca="false">AH323</f>
        <v>1593.3</v>
      </c>
      <c r="AI322" s="44" t="n">
        <f aca="false">AI323</f>
        <v>0</v>
      </c>
      <c r="AJ322" s="44" t="n">
        <f aca="false">AJ323</f>
        <v>1593.3</v>
      </c>
      <c r="AK322" s="44" t="n">
        <f aca="false">AK323</f>
        <v>0</v>
      </c>
      <c r="AL322" s="44" t="n">
        <f aca="false">AL323</f>
        <v>1593.3</v>
      </c>
      <c r="AM322" s="44" t="n">
        <f aca="false">AM323</f>
        <v>0</v>
      </c>
      <c r="AN322" s="44" t="n">
        <f aca="false">AN323</f>
        <v>1593.3</v>
      </c>
      <c r="AO322" s="44" t="n">
        <f aca="false">AO323</f>
        <v>0</v>
      </c>
      <c r="AP322" s="44" t="n">
        <f aca="false">AP323</f>
        <v>0</v>
      </c>
      <c r="AQ322" s="44" t="n">
        <f aca="false">AQ323</f>
        <v>1593.3</v>
      </c>
      <c r="AR322" s="44" t="n">
        <f aca="false">AR323</f>
        <v>0</v>
      </c>
      <c r="AS322" s="44" t="n">
        <f aca="false">AS323</f>
        <v>1593.3</v>
      </c>
      <c r="AT322" s="44" t="n">
        <f aca="false">AT323</f>
        <v>1596</v>
      </c>
      <c r="AU322" s="44" t="n">
        <f aca="false">AU323</f>
        <v>0</v>
      </c>
      <c r="AV322" s="44" t="n">
        <f aca="false">AV323</f>
        <v>1596</v>
      </c>
      <c r="AW322" s="44" t="n">
        <f aca="false">AW323</f>
        <v>0</v>
      </c>
      <c r="AX322" s="44" t="n">
        <f aca="false">AX323</f>
        <v>1596</v>
      </c>
      <c r="AY322" s="44" t="n">
        <f aca="false">AY323</f>
        <v>0</v>
      </c>
      <c r="AZ322" s="44" t="n">
        <f aca="false">AZ323</f>
        <v>1596</v>
      </c>
      <c r="BA322" s="44" t="n">
        <f aca="false">BA323</f>
        <v>0</v>
      </c>
      <c r="BB322" s="44" t="n">
        <f aca="false">BB323</f>
        <v>0</v>
      </c>
      <c r="BC322" s="44" t="n">
        <f aca="false">BC323</f>
        <v>1596</v>
      </c>
      <c r="BD322" s="120"/>
    </row>
    <row r="323" customFormat="false" ht="18.75" hidden="true" customHeight="false" outlineLevel="0" collapsed="false">
      <c r="A323" s="42"/>
      <c r="B323" s="42"/>
      <c r="C323" s="42"/>
      <c r="D323" s="42" t="s">
        <v>72</v>
      </c>
      <c r="E323" s="46" t="s">
        <v>73</v>
      </c>
      <c r="F323" s="44" t="n">
        <v>600</v>
      </c>
      <c r="G323" s="44"/>
      <c r="H323" s="44" t="n">
        <f aca="false">SUM(F323:G323)</f>
        <v>600</v>
      </c>
      <c r="I323" s="44"/>
      <c r="J323" s="44" t="n">
        <v>412.2</v>
      </c>
      <c r="K323" s="44"/>
      <c r="L323" s="44" t="n">
        <f aca="false">SUM(H323:K323)</f>
        <v>1012.2</v>
      </c>
      <c r="M323" s="44"/>
      <c r="N323" s="44"/>
      <c r="O323" s="44" t="n">
        <f aca="false">SUM(L323:N323)</f>
        <v>1012.2</v>
      </c>
      <c r="P323" s="44"/>
      <c r="Q323" s="44"/>
      <c r="R323" s="44" t="n">
        <f aca="false">SUM(O323:Q323)</f>
        <v>1012.2</v>
      </c>
      <c r="S323" s="44"/>
      <c r="T323" s="44" t="n">
        <f aca="false">SUM(R323:S323)</f>
        <v>1012.2</v>
      </c>
      <c r="U323" s="44" t="n">
        <v>551.45417</v>
      </c>
      <c r="V323" s="44" t="n">
        <f aca="false">SUM(T323:U323)</f>
        <v>1563.65417</v>
      </c>
      <c r="W323" s="44" t="n">
        <f aca="false">W324</f>
        <v>0</v>
      </c>
      <c r="X323" s="44" t="n">
        <f aca="false">SUM(V323:W323)</f>
        <v>1563.65417</v>
      </c>
      <c r="Y323" s="44" t="n">
        <v>8.58187</v>
      </c>
      <c r="Z323" s="44" t="n">
        <f aca="false">SUM(X323:Y323)</f>
        <v>1572.23604</v>
      </c>
      <c r="AA323" s="44"/>
      <c r="AB323" s="44" t="n">
        <f aca="false">SUM(Z323:AA323)</f>
        <v>1572.23604</v>
      </c>
      <c r="AC323" s="44"/>
      <c r="AD323" s="44"/>
      <c r="AE323" s="44" t="n">
        <f aca="false">SUM(AB323:AD323)</f>
        <v>1572.23604</v>
      </c>
      <c r="AF323" s="44"/>
      <c r="AG323" s="44" t="n">
        <f aca="false">SUM(AE323:AF323)</f>
        <v>1572.23604</v>
      </c>
      <c r="AH323" s="44" t="n">
        <v>1593.3</v>
      </c>
      <c r="AI323" s="44"/>
      <c r="AJ323" s="44" t="n">
        <f aca="false">SUM(AH323:AI323)</f>
        <v>1593.3</v>
      </c>
      <c r="AK323" s="44"/>
      <c r="AL323" s="44" t="n">
        <f aca="false">SUM(AJ323:AK323)</f>
        <v>1593.3</v>
      </c>
      <c r="AM323" s="44"/>
      <c r="AN323" s="44" t="n">
        <f aca="false">SUM(AL323:AL323)</f>
        <v>1593.3</v>
      </c>
      <c r="AO323" s="44"/>
      <c r="AP323" s="44"/>
      <c r="AQ323" s="44" t="n">
        <f aca="false">SUM(AN323:AP323)</f>
        <v>1593.3</v>
      </c>
      <c r="AR323" s="44"/>
      <c r="AS323" s="44" t="n">
        <f aca="false">SUM(AP323:AR323)</f>
        <v>1593.3</v>
      </c>
      <c r="AT323" s="44" t="n">
        <v>1596</v>
      </c>
      <c r="AU323" s="44"/>
      <c r="AV323" s="44" t="n">
        <f aca="false">SUM(AT323:AU323)</f>
        <v>1596</v>
      </c>
      <c r="AW323" s="44"/>
      <c r="AX323" s="44" t="n">
        <f aca="false">SUM(AV323:AW323)</f>
        <v>1596</v>
      </c>
      <c r="AY323" s="44"/>
      <c r="AZ323" s="44" t="n">
        <f aca="false">SUM(AX323:AY323)</f>
        <v>1596</v>
      </c>
      <c r="BA323" s="44"/>
      <c r="BB323" s="44"/>
      <c r="BC323" s="44" t="n">
        <f aca="false">SUM(AZ323:BB323)</f>
        <v>1596</v>
      </c>
      <c r="BD323" s="120"/>
    </row>
    <row r="324" customFormat="false" ht="18.75" hidden="true" customHeight="false" outlineLevel="0" collapsed="false">
      <c r="A324" s="42"/>
      <c r="B324" s="42"/>
      <c r="C324" s="42"/>
      <c r="D324" s="42" t="s">
        <v>249</v>
      </c>
      <c r="E324" s="46" t="s">
        <v>58</v>
      </c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4"/>
      <c r="V324" s="44"/>
      <c r="W324" s="44" t="n">
        <v>0</v>
      </c>
      <c r="X324" s="44" t="n">
        <f aca="false">W324</f>
        <v>0</v>
      </c>
      <c r="Y324" s="44"/>
      <c r="Z324" s="44" t="n">
        <f aca="false">Y324</f>
        <v>0</v>
      </c>
      <c r="AA324" s="44"/>
      <c r="AB324" s="44" t="n">
        <f aca="false">AA324</f>
        <v>0</v>
      </c>
      <c r="AC324" s="44"/>
      <c r="AD324" s="44"/>
      <c r="AE324" s="44" t="n">
        <f aca="false">AD324</f>
        <v>0</v>
      </c>
      <c r="AF324" s="44"/>
      <c r="AG324" s="44" t="n">
        <f aca="false">AF324</f>
        <v>0</v>
      </c>
      <c r="AH324" s="44"/>
      <c r="AI324" s="44"/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  <c r="AZ324" s="44"/>
      <c r="BA324" s="44"/>
      <c r="BB324" s="44"/>
      <c r="BC324" s="44"/>
      <c r="BD324" s="120"/>
    </row>
    <row r="325" customFormat="false" ht="18.75" hidden="true" customHeight="false" outlineLevel="0" collapsed="false">
      <c r="A325" s="42"/>
      <c r="B325" s="42"/>
      <c r="C325" s="42" t="s">
        <v>429</v>
      </c>
      <c r="D325" s="42"/>
      <c r="E325" s="43" t="s">
        <v>430</v>
      </c>
      <c r="F325" s="47" t="n">
        <f aca="false">F326</f>
        <v>14264.97687</v>
      </c>
      <c r="G325" s="47" t="n">
        <f aca="false">G326</f>
        <v>0</v>
      </c>
      <c r="H325" s="47" t="n">
        <f aca="false">H326</f>
        <v>14264.97687</v>
      </c>
      <c r="I325" s="47" t="n">
        <f aca="false">I326</f>
        <v>0</v>
      </c>
      <c r="J325" s="47" t="n">
        <f aca="false">J326</f>
        <v>0</v>
      </c>
      <c r="K325" s="47" t="n">
        <f aca="false">K326</f>
        <v>0</v>
      </c>
      <c r="L325" s="47" t="n">
        <f aca="false">L326</f>
        <v>14264.97687</v>
      </c>
      <c r="M325" s="47" t="n">
        <f aca="false">M326</f>
        <v>12390.64092</v>
      </c>
      <c r="N325" s="47" t="n">
        <f aca="false">N326</f>
        <v>0</v>
      </c>
      <c r="O325" s="47" t="n">
        <f aca="false">O326</f>
        <v>26655.61779</v>
      </c>
      <c r="P325" s="47" t="n">
        <f aca="false">P326</f>
        <v>0</v>
      </c>
      <c r="Q325" s="47" t="n">
        <f aca="false">Q326</f>
        <v>276.33763</v>
      </c>
      <c r="R325" s="47" t="n">
        <f aca="false">R326</f>
        <v>26931.95542</v>
      </c>
      <c r="S325" s="47" t="n">
        <f aca="false">S326</f>
        <v>2780.50109</v>
      </c>
      <c r="T325" s="47" t="n">
        <f aca="false">T326</f>
        <v>29712.45651</v>
      </c>
      <c r="U325" s="47" t="n">
        <f aca="false">U326</f>
        <v>0</v>
      </c>
      <c r="V325" s="47" t="n">
        <f aca="false">V326</f>
        <v>29712.45651</v>
      </c>
      <c r="W325" s="47" t="n">
        <f aca="false">W326</f>
        <v>206.36901</v>
      </c>
      <c r="X325" s="47" t="n">
        <f aca="false">X326</f>
        <v>29918.82552</v>
      </c>
      <c r="Y325" s="47" t="n">
        <f aca="false">Y326</f>
        <v>0</v>
      </c>
      <c r="Z325" s="47" t="n">
        <f aca="false">Z326</f>
        <v>29918.82552</v>
      </c>
      <c r="AA325" s="47" t="n">
        <f aca="false">AA326</f>
        <v>0</v>
      </c>
      <c r="AB325" s="47" t="n">
        <f aca="false">AB326</f>
        <v>29918.82552</v>
      </c>
      <c r="AC325" s="47" t="n">
        <f aca="false">AC326</f>
        <v>0</v>
      </c>
      <c r="AD325" s="47" t="n">
        <f aca="false">AD326</f>
        <v>-488.90812</v>
      </c>
      <c r="AE325" s="47" t="n">
        <f aca="false">AE326</f>
        <v>29429.9174</v>
      </c>
      <c r="AF325" s="47" t="n">
        <f aca="false">AF326</f>
        <v>0</v>
      </c>
      <c r="AG325" s="47" t="n">
        <f aca="false">AG326</f>
        <v>29429.9174</v>
      </c>
      <c r="AH325" s="47" t="n">
        <f aca="false">AH326</f>
        <v>37169.81106</v>
      </c>
      <c r="AI325" s="47" t="n">
        <f aca="false">AI326</f>
        <v>0</v>
      </c>
      <c r="AJ325" s="47" t="n">
        <f aca="false">AJ326</f>
        <v>37169.81106</v>
      </c>
      <c r="AK325" s="47" t="n">
        <f aca="false">AK326</f>
        <v>0</v>
      </c>
      <c r="AL325" s="47" t="n">
        <f aca="false">AL326</f>
        <v>37169.81106</v>
      </c>
      <c r="AM325" s="47" t="n">
        <f aca="false">AM326</f>
        <v>0</v>
      </c>
      <c r="AN325" s="47" t="n">
        <f aca="false">AN326</f>
        <v>37169.81106</v>
      </c>
      <c r="AO325" s="47" t="n">
        <f aca="false">AO326</f>
        <v>0</v>
      </c>
      <c r="AP325" s="47" t="n">
        <f aca="false">AP326</f>
        <v>0</v>
      </c>
      <c r="AQ325" s="47" t="n">
        <f aca="false">AQ326</f>
        <v>37169.81106</v>
      </c>
      <c r="AR325" s="47" t="n">
        <f aca="false">AR326</f>
        <v>0</v>
      </c>
      <c r="AS325" s="47" t="n">
        <f aca="false">AS326</f>
        <v>37169.81106</v>
      </c>
      <c r="AT325" s="47" t="n">
        <f aca="false">AT326</f>
        <v>12838</v>
      </c>
      <c r="AU325" s="47" t="n">
        <f aca="false">AU326</f>
        <v>0</v>
      </c>
      <c r="AV325" s="47" t="n">
        <f aca="false">AV326</f>
        <v>12838</v>
      </c>
      <c r="AW325" s="47" t="n">
        <f aca="false">AW326</f>
        <v>0</v>
      </c>
      <c r="AX325" s="47" t="n">
        <f aca="false">AX326</f>
        <v>12838</v>
      </c>
      <c r="AY325" s="47" t="n">
        <f aca="false">AY326</f>
        <v>0</v>
      </c>
      <c r="AZ325" s="47" t="n">
        <f aca="false">AZ326</f>
        <v>12838</v>
      </c>
      <c r="BA325" s="47" t="n">
        <f aca="false">BA326</f>
        <v>0</v>
      </c>
      <c r="BB325" s="47" t="n">
        <f aca="false">BB326</f>
        <v>0</v>
      </c>
      <c r="BC325" s="47" t="n">
        <f aca="false">BC326</f>
        <v>12838</v>
      </c>
      <c r="BD325" s="120"/>
    </row>
    <row r="326" customFormat="false" ht="18.75" hidden="true" customHeight="false" outlineLevel="0" collapsed="false">
      <c r="A326" s="42"/>
      <c r="B326" s="42"/>
      <c r="C326" s="42"/>
      <c r="D326" s="42" t="s">
        <v>249</v>
      </c>
      <c r="E326" s="46" t="s">
        <v>58</v>
      </c>
      <c r="F326" s="47" t="n">
        <v>14264.97687</v>
      </c>
      <c r="G326" s="44"/>
      <c r="H326" s="47" t="n">
        <f aca="false">SUM(F326:G326)</f>
        <v>14264.97687</v>
      </c>
      <c r="I326" s="44"/>
      <c r="J326" s="44"/>
      <c r="K326" s="44"/>
      <c r="L326" s="47" t="n">
        <f aca="false">SUM(H326:K326)</f>
        <v>14264.97687</v>
      </c>
      <c r="M326" s="47" t="n">
        <f aca="false">12083.24292+307.398</f>
        <v>12390.64092</v>
      </c>
      <c r="N326" s="44"/>
      <c r="O326" s="47" t="n">
        <f aca="false">SUM(L326:N326)</f>
        <v>26655.61779</v>
      </c>
      <c r="P326" s="47"/>
      <c r="Q326" s="47" t="n">
        <v>276.33763</v>
      </c>
      <c r="R326" s="47" t="n">
        <f aca="false">SUM(O326:Q326)</f>
        <v>26931.95542</v>
      </c>
      <c r="S326" s="47" t="n">
        <v>2780.50109</v>
      </c>
      <c r="T326" s="47" t="n">
        <f aca="false">SUM(R326:S326)</f>
        <v>29712.45651</v>
      </c>
      <c r="U326" s="47"/>
      <c r="V326" s="47" t="n">
        <f aca="false">SUM(T326:U326)</f>
        <v>29712.45651</v>
      </c>
      <c r="W326" s="47" t="n">
        <v>206.36901</v>
      </c>
      <c r="X326" s="47" t="n">
        <f aca="false">SUM(V326:W326)</f>
        <v>29918.82552</v>
      </c>
      <c r="Y326" s="47"/>
      <c r="Z326" s="47" t="n">
        <f aca="false">SUM(X326:Y326)</f>
        <v>29918.82552</v>
      </c>
      <c r="AA326" s="47"/>
      <c r="AB326" s="47" t="n">
        <f aca="false">SUM(Z326:AA326)</f>
        <v>29918.82552</v>
      </c>
      <c r="AC326" s="47"/>
      <c r="AD326" s="47" t="n">
        <v>-488.90812</v>
      </c>
      <c r="AE326" s="47" t="n">
        <f aca="false">SUM(AB326:AD326)</f>
        <v>29429.9174</v>
      </c>
      <c r="AF326" s="47"/>
      <c r="AG326" s="47" t="n">
        <f aca="false">SUM(AE326:AF326)</f>
        <v>29429.9174</v>
      </c>
      <c r="AH326" s="47" t="n">
        <v>37169.81106</v>
      </c>
      <c r="AI326" s="44"/>
      <c r="AJ326" s="47" t="n">
        <f aca="false">SUM(AH326:AI326)</f>
        <v>37169.81106</v>
      </c>
      <c r="AK326" s="44"/>
      <c r="AL326" s="47" t="n">
        <f aca="false">SUM(AJ326:AK326)</f>
        <v>37169.81106</v>
      </c>
      <c r="AM326" s="44"/>
      <c r="AN326" s="47" t="n">
        <f aca="false">SUM(AL326:AL326)</f>
        <v>37169.81106</v>
      </c>
      <c r="AO326" s="47"/>
      <c r="AP326" s="44"/>
      <c r="AQ326" s="47" t="n">
        <f aca="false">SUM(AN326:AP326)</f>
        <v>37169.81106</v>
      </c>
      <c r="AR326" s="44"/>
      <c r="AS326" s="47" t="n">
        <f aca="false">SUM(AP326:AR326)</f>
        <v>37169.81106</v>
      </c>
      <c r="AT326" s="47" t="n">
        <v>12838</v>
      </c>
      <c r="AU326" s="44"/>
      <c r="AV326" s="47" t="n">
        <f aca="false">SUM(AT326:AU326)</f>
        <v>12838</v>
      </c>
      <c r="AW326" s="44"/>
      <c r="AX326" s="47" t="n">
        <f aca="false">SUM(AV326:AW326)</f>
        <v>12838</v>
      </c>
      <c r="AY326" s="44"/>
      <c r="AZ326" s="47" t="n">
        <f aca="false">SUM(AX326:AY326)</f>
        <v>12838</v>
      </c>
      <c r="BA326" s="47"/>
      <c r="BB326" s="44"/>
      <c r="BC326" s="47" t="n">
        <f aca="false">SUM(AZ326:BB326)</f>
        <v>12838</v>
      </c>
      <c r="BD326" s="120"/>
    </row>
    <row r="327" customFormat="false" ht="18.75" hidden="true" customHeight="false" outlineLevel="0" collapsed="false">
      <c r="A327" s="42"/>
      <c r="B327" s="42"/>
      <c r="C327" s="42" t="s">
        <v>429</v>
      </c>
      <c r="D327" s="42"/>
      <c r="E327" s="43" t="s">
        <v>431</v>
      </c>
      <c r="F327" s="47" t="n">
        <f aca="false">F328</f>
        <v>42794.93063</v>
      </c>
      <c r="G327" s="47" t="n">
        <f aca="false">G328</f>
        <v>0</v>
      </c>
      <c r="H327" s="47" t="n">
        <f aca="false">H328</f>
        <v>42794.93063</v>
      </c>
      <c r="I327" s="47" t="n">
        <f aca="false">I328</f>
        <v>0</v>
      </c>
      <c r="J327" s="47" t="n">
        <f aca="false">J328</f>
        <v>0</v>
      </c>
      <c r="K327" s="47" t="n">
        <f aca="false">K328</f>
        <v>0</v>
      </c>
      <c r="L327" s="47" t="n">
        <f aca="false">L328</f>
        <v>42794.93063</v>
      </c>
      <c r="M327" s="47" t="n">
        <f aca="false">M328</f>
        <v>0</v>
      </c>
      <c r="N327" s="47" t="n">
        <f aca="false">N328</f>
        <v>0</v>
      </c>
      <c r="O327" s="47" t="n">
        <f aca="false">O328</f>
        <v>42794.93063</v>
      </c>
      <c r="P327" s="47" t="n">
        <f aca="false">P328</f>
        <v>42939.69572</v>
      </c>
      <c r="Q327" s="47" t="n">
        <f aca="false">Q328</f>
        <v>0</v>
      </c>
      <c r="R327" s="47" t="n">
        <f aca="false">R328</f>
        <v>85734.62635</v>
      </c>
      <c r="S327" s="47" t="n">
        <f aca="false">S328</f>
        <v>0</v>
      </c>
      <c r="T327" s="47" t="n">
        <f aca="false">T328</f>
        <v>85734.62635</v>
      </c>
      <c r="U327" s="47" t="n">
        <f aca="false">U328</f>
        <v>0</v>
      </c>
      <c r="V327" s="47" t="n">
        <f aca="false">V328</f>
        <v>85734.62635</v>
      </c>
      <c r="W327" s="47" t="n">
        <f aca="false">W328</f>
        <v>-528.383</v>
      </c>
      <c r="X327" s="47" t="n">
        <f aca="false">X328</f>
        <v>85206.24335</v>
      </c>
      <c r="Y327" s="47" t="n">
        <f aca="false">Y328</f>
        <v>0</v>
      </c>
      <c r="Z327" s="47" t="n">
        <f aca="false">Z328</f>
        <v>85206.24335</v>
      </c>
      <c r="AA327" s="47" t="n">
        <f aca="false">AA328</f>
        <v>0</v>
      </c>
      <c r="AB327" s="47" t="n">
        <f aca="false">AB328</f>
        <v>85206.24335</v>
      </c>
      <c r="AC327" s="47" t="n">
        <f aca="false">AC328</f>
        <v>-4286.24619</v>
      </c>
      <c r="AD327" s="47" t="n">
        <f aca="false">AD328</f>
        <v>0</v>
      </c>
      <c r="AE327" s="47" t="n">
        <f aca="false">AE328</f>
        <v>80919.99716</v>
      </c>
      <c r="AF327" s="47" t="n">
        <f aca="false">AF328</f>
        <v>0</v>
      </c>
      <c r="AG327" s="47" t="n">
        <f aca="false">AG328</f>
        <v>80919.99716</v>
      </c>
      <c r="AH327" s="47" t="n">
        <f aca="false">AH328</f>
        <v>141160.90358</v>
      </c>
      <c r="AI327" s="47" t="n">
        <f aca="false">AI328</f>
        <v>0</v>
      </c>
      <c r="AJ327" s="47" t="n">
        <f aca="false">AJ328</f>
        <v>141160.90358</v>
      </c>
      <c r="AK327" s="47" t="n">
        <f aca="false">AK328</f>
        <v>0</v>
      </c>
      <c r="AL327" s="47" t="n">
        <f aca="false">AL328</f>
        <v>141160.90358</v>
      </c>
      <c r="AM327" s="47" t="n">
        <f aca="false">AM328</f>
        <v>0</v>
      </c>
      <c r="AN327" s="47" t="n">
        <f aca="false">AN328</f>
        <v>141160.90358</v>
      </c>
      <c r="AO327" s="47" t="n">
        <f aca="false">AO328</f>
        <v>0</v>
      </c>
      <c r="AP327" s="47" t="n">
        <f aca="false">AP328</f>
        <v>0</v>
      </c>
      <c r="AQ327" s="47" t="n">
        <f aca="false">AQ328</f>
        <v>141160.90358</v>
      </c>
      <c r="AR327" s="47" t="n">
        <f aca="false">AR328</f>
        <v>0</v>
      </c>
      <c r="AS327" s="47" t="n">
        <f aca="false">AS328</f>
        <v>141160.90358</v>
      </c>
      <c r="AT327" s="47"/>
      <c r="AU327" s="47" t="n">
        <f aca="false">AU328</f>
        <v>0</v>
      </c>
      <c r="AV327" s="47" t="n">
        <f aca="false">AV328</f>
        <v>0</v>
      </c>
      <c r="AW327" s="47" t="n">
        <f aca="false">AW328</f>
        <v>0</v>
      </c>
      <c r="AX327" s="47" t="n">
        <f aca="false">AX328</f>
        <v>0</v>
      </c>
      <c r="AY327" s="47" t="n">
        <f aca="false">AY328</f>
        <v>0</v>
      </c>
      <c r="AZ327" s="47" t="n">
        <f aca="false">AZ328</f>
        <v>0</v>
      </c>
      <c r="BA327" s="47" t="n">
        <f aca="false">BA328</f>
        <v>0</v>
      </c>
      <c r="BB327" s="47" t="n">
        <f aca="false">BB328</f>
        <v>0</v>
      </c>
      <c r="BC327" s="47" t="n">
        <f aca="false">BC328</f>
        <v>0</v>
      </c>
      <c r="BD327" s="120"/>
    </row>
    <row r="328" customFormat="false" ht="18.75" hidden="true" customHeight="false" outlineLevel="0" collapsed="false">
      <c r="A328" s="42"/>
      <c r="B328" s="42"/>
      <c r="C328" s="42"/>
      <c r="D328" s="42" t="s">
        <v>249</v>
      </c>
      <c r="E328" s="46" t="s">
        <v>58</v>
      </c>
      <c r="F328" s="47" t="n">
        <v>42794.93063</v>
      </c>
      <c r="G328" s="44"/>
      <c r="H328" s="47" t="n">
        <f aca="false">SUM(F328:G328)</f>
        <v>42794.93063</v>
      </c>
      <c r="I328" s="44"/>
      <c r="J328" s="44"/>
      <c r="K328" s="44"/>
      <c r="L328" s="47" t="n">
        <f aca="false">SUM(H328:K328)</f>
        <v>42794.93063</v>
      </c>
      <c r="M328" s="44"/>
      <c r="N328" s="44"/>
      <c r="O328" s="47" t="n">
        <f aca="false">SUM(L328:N328)</f>
        <v>42794.93063</v>
      </c>
      <c r="P328" s="47" t="n">
        <v>42939.69572</v>
      </c>
      <c r="Q328" s="44"/>
      <c r="R328" s="47" t="n">
        <f aca="false">SUM(O328:Q328)</f>
        <v>85734.62635</v>
      </c>
      <c r="S328" s="44"/>
      <c r="T328" s="47" t="n">
        <f aca="false">SUM(R328:S328)</f>
        <v>85734.62635</v>
      </c>
      <c r="U328" s="44"/>
      <c r="V328" s="47" t="n">
        <f aca="false">SUM(T328:U328)</f>
        <v>85734.62635</v>
      </c>
      <c r="W328" s="44" t="n">
        <v>-528.383</v>
      </c>
      <c r="X328" s="47" t="n">
        <f aca="false">SUM(V328:W328)</f>
        <v>85206.24335</v>
      </c>
      <c r="Y328" s="44"/>
      <c r="Z328" s="47" t="n">
        <f aca="false">SUM(X328:Y328)</f>
        <v>85206.24335</v>
      </c>
      <c r="AA328" s="44"/>
      <c r="AB328" s="47" t="n">
        <f aca="false">SUM(Z328:AA328)</f>
        <v>85206.24335</v>
      </c>
      <c r="AC328" s="47" t="n">
        <v>-4286.24619</v>
      </c>
      <c r="AD328" s="44"/>
      <c r="AE328" s="47" t="n">
        <f aca="false">SUM(AB328:AD328)</f>
        <v>80919.99716</v>
      </c>
      <c r="AF328" s="44"/>
      <c r="AG328" s="47" t="n">
        <f aca="false">SUM(AE328:AF328)</f>
        <v>80919.99716</v>
      </c>
      <c r="AH328" s="47" t="n">
        <v>141160.90358</v>
      </c>
      <c r="AI328" s="44"/>
      <c r="AJ328" s="47" t="n">
        <f aca="false">SUM(AH328:AI328)</f>
        <v>141160.90358</v>
      </c>
      <c r="AK328" s="44"/>
      <c r="AL328" s="47" t="n">
        <f aca="false">SUM(AJ328:AK328)</f>
        <v>141160.90358</v>
      </c>
      <c r="AM328" s="44"/>
      <c r="AN328" s="47" t="n">
        <f aca="false">SUM(AL328:AL328)</f>
        <v>141160.90358</v>
      </c>
      <c r="AO328" s="44"/>
      <c r="AP328" s="44"/>
      <c r="AQ328" s="47" t="n">
        <f aca="false">SUM(AN328:AP328)</f>
        <v>141160.90358</v>
      </c>
      <c r="AR328" s="44"/>
      <c r="AS328" s="47" t="n">
        <f aca="false">SUM(AP328:AR328)</f>
        <v>141160.90358</v>
      </c>
      <c r="AT328" s="47"/>
      <c r="AU328" s="44"/>
      <c r="AV328" s="47" t="n">
        <f aca="false">SUM(AT328:AU328)</f>
        <v>0</v>
      </c>
      <c r="AW328" s="44"/>
      <c r="AX328" s="47" t="n">
        <f aca="false">SUM(AV328:AW328)</f>
        <v>0</v>
      </c>
      <c r="AY328" s="44"/>
      <c r="AZ328" s="47" t="n">
        <f aca="false">SUM(AX328:AY328)</f>
        <v>0</v>
      </c>
      <c r="BA328" s="44"/>
      <c r="BB328" s="44"/>
      <c r="BC328" s="47" t="n">
        <f aca="false">SUM(AZ328:BB328)</f>
        <v>0</v>
      </c>
      <c r="BD328" s="120"/>
    </row>
    <row r="329" customFormat="false" ht="37.5" hidden="true" customHeight="false" outlineLevel="0" collapsed="false">
      <c r="A329" s="42"/>
      <c r="B329" s="42"/>
      <c r="C329" s="37" t="s">
        <v>432</v>
      </c>
      <c r="D329" s="42"/>
      <c r="E329" s="72" t="s">
        <v>433</v>
      </c>
      <c r="F329" s="39" t="n">
        <f aca="false">F330+F332</f>
        <v>29923.6</v>
      </c>
      <c r="G329" s="39" t="n">
        <f aca="false">G330+G332</f>
        <v>0</v>
      </c>
      <c r="H329" s="39" t="n">
        <f aca="false">H330+H332</f>
        <v>29923.6</v>
      </c>
      <c r="I329" s="39" t="n">
        <f aca="false">I330+I332</f>
        <v>0</v>
      </c>
      <c r="J329" s="39" t="n">
        <f aca="false">J330+J332</f>
        <v>0</v>
      </c>
      <c r="K329" s="39" t="n">
        <f aca="false">K330+K332</f>
        <v>0</v>
      </c>
      <c r="L329" s="39" t="n">
        <f aca="false">L330+L332</f>
        <v>29923.6</v>
      </c>
      <c r="M329" s="39" t="n">
        <f aca="false">M330+M332</f>
        <v>0</v>
      </c>
      <c r="N329" s="39" t="n">
        <f aca="false">N330+N332</f>
        <v>0</v>
      </c>
      <c r="O329" s="39" t="n">
        <f aca="false">O330+O332</f>
        <v>29923.6</v>
      </c>
      <c r="P329" s="39" t="n">
        <f aca="false">P330+P332</f>
        <v>22144.27819</v>
      </c>
      <c r="Q329" s="39" t="n">
        <f aca="false">Q330+Q332</f>
        <v>0</v>
      </c>
      <c r="R329" s="39" t="n">
        <f aca="false">R330+R332</f>
        <v>52067.87819</v>
      </c>
      <c r="S329" s="39" t="n">
        <f aca="false">S330+S332</f>
        <v>0</v>
      </c>
      <c r="T329" s="39" t="n">
        <f aca="false">T330+T332</f>
        <v>52067.87819</v>
      </c>
      <c r="U329" s="39" t="n">
        <f aca="false">U330+U332</f>
        <v>0</v>
      </c>
      <c r="V329" s="39" t="n">
        <f aca="false">V330+V332</f>
        <v>52067.87819</v>
      </c>
      <c r="W329" s="39" t="n">
        <f aca="false">W330+W332</f>
        <v>-549.048</v>
      </c>
      <c r="X329" s="39" t="n">
        <f aca="false">X330+X332</f>
        <v>51518.83019</v>
      </c>
      <c r="Y329" s="39" t="n">
        <f aca="false">Y330+Y332+Y334</f>
        <v>4028.57683</v>
      </c>
      <c r="Z329" s="39" t="n">
        <f aca="false">Z330+Z332+Z334</f>
        <v>55547.40702</v>
      </c>
      <c r="AA329" s="39" t="n">
        <f aca="false">AA330+AA332+AA334</f>
        <v>0</v>
      </c>
      <c r="AB329" s="39" t="n">
        <f aca="false">AB330+AB332+AB334</f>
        <v>55547.40702</v>
      </c>
      <c r="AC329" s="39" t="n">
        <f aca="false">AC330+AC332+AC334</f>
        <v>-3670.3</v>
      </c>
      <c r="AD329" s="39" t="n">
        <f aca="false">AD330+AD332+AD334</f>
        <v>0</v>
      </c>
      <c r="AE329" s="39" t="n">
        <f aca="false">AE330+AE332+AE334</f>
        <v>51877.10702</v>
      </c>
      <c r="AF329" s="39" t="n">
        <f aca="false">AF330+AF332+AF334</f>
        <v>0</v>
      </c>
      <c r="AG329" s="39" t="n">
        <f aca="false">AG330+AG332+AG334</f>
        <v>51877.10702</v>
      </c>
      <c r="AH329" s="39" t="n">
        <f aca="false">AH330+AH332</f>
        <v>118601</v>
      </c>
      <c r="AI329" s="39" t="n">
        <f aca="false">AI330+AI332</f>
        <v>0</v>
      </c>
      <c r="AJ329" s="39" t="n">
        <f aca="false">AJ330+AJ332</f>
        <v>118601</v>
      </c>
      <c r="AK329" s="39" t="n">
        <f aca="false">AK330+AK332</f>
        <v>0</v>
      </c>
      <c r="AL329" s="39" t="n">
        <f aca="false">AL330+AL332</f>
        <v>118601</v>
      </c>
      <c r="AM329" s="39" t="n">
        <f aca="false">AM330+AM332</f>
        <v>0</v>
      </c>
      <c r="AN329" s="39" t="n">
        <f aca="false">AN330+AN332</f>
        <v>118601</v>
      </c>
      <c r="AO329" s="39" t="n">
        <f aca="false">AO330+AO332</f>
        <v>-39960.6</v>
      </c>
      <c r="AP329" s="39" t="n">
        <f aca="false">AP330+AP332</f>
        <v>0</v>
      </c>
      <c r="AQ329" s="39" t="n">
        <f aca="false">AQ330+AQ332</f>
        <v>78640.4</v>
      </c>
      <c r="AR329" s="39" t="n">
        <f aca="false">AR330+AR332</f>
        <v>0</v>
      </c>
      <c r="AS329" s="39" t="n">
        <f aca="false">AS330+AS332</f>
        <v>78640.4</v>
      </c>
      <c r="AT329" s="39" t="n">
        <f aca="false">AT330+AT332</f>
        <v>124412.3</v>
      </c>
      <c r="AU329" s="39" t="n">
        <f aca="false">AU330+AU332</f>
        <v>0</v>
      </c>
      <c r="AV329" s="39" t="n">
        <f aca="false">AV330+AV332</f>
        <v>124412.3</v>
      </c>
      <c r="AW329" s="39" t="n">
        <f aca="false">AW330+AW332</f>
        <v>0</v>
      </c>
      <c r="AX329" s="39" t="n">
        <f aca="false">AX330+AX332</f>
        <v>124412.3</v>
      </c>
      <c r="AY329" s="39" t="n">
        <f aca="false">AY330+AY332</f>
        <v>0</v>
      </c>
      <c r="AZ329" s="39" t="n">
        <f aca="false">AZ330+AZ332</f>
        <v>124412.3</v>
      </c>
      <c r="BA329" s="39" t="n">
        <f aca="false">BA330+BA332</f>
        <v>89270.82852</v>
      </c>
      <c r="BB329" s="39" t="n">
        <f aca="false">BB330+BB332</f>
        <v>0</v>
      </c>
      <c r="BC329" s="39" t="n">
        <f aca="false">BC330+BC332</f>
        <v>213683.12852</v>
      </c>
      <c r="BD329" s="120"/>
    </row>
    <row r="330" customFormat="false" ht="18.75" hidden="true" customHeight="false" outlineLevel="0" collapsed="false">
      <c r="A330" s="42"/>
      <c r="B330" s="42"/>
      <c r="C330" s="42" t="s">
        <v>434</v>
      </c>
      <c r="D330" s="42"/>
      <c r="E330" s="46" t="s">
        <v>435</v>
      </c>
      <c r="F330" s="44" t="n">
        <f aca="false">F331</f>
        <v>28564.8</v>
      </c>
      <c r="G330" s="44" t="n">
        <f aca="false">G331</f>
        <v>0</v>
      </c>
      <c r="H330" s="44" t="n">
        <f aca="false">H331</f>
        <v>28564.8</v>
      </c>
      <c r="I330" s="44" t="n">
        <f aca="false">I331</f>
        <v>0</v>
      </c>
      <c r="J330" s="44" t="n">
        <f aca="false">J331</f>
        <v>0</v>
      </c>
      <c r="K330" s="44" t="n">
        <f aca="false">K331</f>
        <v>0</v>
      </c>
      <c r="L330" s="44" t="n">
        <f aca="false">L331</f>
        <v>28564.8</v>
      </c>
      <c r="M330" s="44" t="n">
        <f aca="false">M331</f>
        <v>0</v>
      </c>
      <c r="N330" s="44" t="n">
        <f aca="false">N331</f>
        <v>0</v>
      </c>
      <c r="O330" s="44" t="n">
        <f aca="false">O331</f>
        <v>28564.8</v>
      </c>
      <c r="P330" s="44" t="n">
        <f aca="false">P331</f>
        <v>20344.86242</v>
      </c>
      <c r="Q330" s="44" t="n">
        <f aca="false">Q331</f>
        <v>0</v>
      </c>
      <c r="R330" s="44" t="n">
        <f aca="false">R331</f>
        <v>48909.66242</v>
      </c>
      <c r="S330" s="44" t="n">
        <f aca="false">S331</f>
        <v>0</v>
      </c>
      <c r="T330" s="44" t="n">
        <f aca="false">T331</f>
        <v>48909.66242</v>
      </c>
      <c r="U330" s="44" t="n">
        <f aca="false">U331</f>
        <v>0</v>
      </c>
      <c r="V330" s="44" t="n">
        <f aca="false">V331</f>
        <v>48909.66242</v>
      </c>
      <c r="W330" s="44" t="n">
        <f aca="false">W331</f>
        <v>-521.5956</v>
      </c>
      <c r="X330" s="44" t="n">
        <f aca="false">X331</f>
        <v>48388.06682</v>
      </c>
      <c r="Y330" s="44" t="n">
        <f aca="false">Y331</f>
        <v>0</v>
      </c>
      <c r="Z330" s="44" t="n">
        <f aca="false">Z331</f>
        <v>48388.06682</v>
      </c>
      <c r="AA330" s="44" t="n">
        <f aca="false">AA331</f>
        <v>0</v>
      </c>
      <c r="AB330" s="44" t="n">
        <f aca="false">AB331</f>
        <v>48388.06682</v>
      </c>
      <c r="AC330" s="44" t="n">
        <f aca="false">AC331</f>
        <v>-3545.6</v>
      </c>
      <c r="AD330" s="44" t="n">
        <f aca="false">AD331</f>
        <v>0</v>
      </c>
      <c r="AE330" s="44" t="n">
        <f aca="false">AE331</f>
        <v>44842.46682</v>
      </c>
      <c r="AF330" s="44" t="n">
        <f aca="false">AF331</f>
        <v>0</v>
      </c>
      <c r="AG330" s="44" t="n">
        <f aca="false">AG331</f>
        <v>44842.46682</v>
      </c>
      <c r="AH330" s="44" t="n">
        <f aca="false">AH331</f>
        <v>112670.9</v>
      </c>
      <c r="AI330" s="44" t="n">
        <f aca="false">AI331</f>
        <v>0</v>
      </c>
      <c r="AJ330" s="44" t="n">
        <f aca="false">AJ331</f>
        <v>112670.9</v>
      </c>
      <c r="AK330" s="44" t="n">
        <f aca="false">AK331</f>
        <v>0</v>
      </c>
      <c r="AL330" s="44" t="n">
        <f aca="false">AL331</f>
        <v>112670.9</v>
      </c>
      <c r="AM330" s="44" t="n">
        <f aca="false">AM331</f>
        <v>0</v>
      </c>
      <c r="AN330" s="44" t="n">
        <f aca="false">AN331</f>
        <v>112670.9</v>
      </c>
      <c r="AO330" s="44" t="n">
        <f aca="false">AO331</f>
        <v>-37962.5</v>
      </c>
      <c r="AP330" s="44" t="n">
        <f aca="false">AP331</f>
        <v>0</v>
      </c>
      <c r="AQ330" s="44" t="n">
        <f aca="false">AQ331</f>
        <v>74708.4</v>
      </c>
      <c r="AR330" s="44" t="n">
        <f aca="false">AR331</f>
        <v>0</v>
      </c>
      <c r="AS330" s="44" t="n">
        <f aca="false">AS331</f>
        <v>74708.4</v>
      </c>
      <c r="AT330" s="44" t="n">
        <f aca="false">AT331</f>
        <v>118191.7</v>
      </c>
      <c r="AU330" s="44" t="n">
        <f aca="false">AU331</f>
        <v>0</v>
      </c>
      <c r="AV330" s="44" t="n">
        <f aca="false">AV331</f>
        <v>118191.7</v>
      </c>
      <c r="AW330" s="44" t="n">
        <f aca="false">AW331</f>
        <v>0</v>
      </c>
      <c r="AX330" s="44" t="n">
        <f aca="false">AX331</f>
        <v>118191.7</v>
      </c>
      <c r="AY330" s="44" t="n">
        <f aca="false">AY331</f>
        <v>0</v>
      </c>
      <c r="AZ330" s="44" t="n">
        <f aca="false">AZ331</f>
        <v>118191.7</v>
      </c>
      <c r="BA330" s="44" t="n">
        <f aca="false">BA331</f>
        <v>84807.2871</v>
      </c>
      <c r="BB330" s="44" t="n">
        <f aca="false">BB331</f>
        <v>0</v>
      </c>
      <c r="BC330" s="44" t="n">
        <f aca="false">BC331</f>
        <v>202998.9871</v>
      </c>
      <c r="BD330" s="120"/>
    </row>
    <row r="331" customFormat="false" ht="18.75" hidden="true" customHeight="false" outlineLevel="0" collapsed="false">
      <c r="A331" s="42"/>
      <c r="B331" s="42"/>
      <c r="C331" s="42"/>
      <c r="D331" s="42" t="s">
        <v>249</v>
      </c>
      <c r="E331" s="46" t="s">
        <v>58</v>
      </c>
      <c r="F331" s="44" t="n">
        <v>28564.8</v>
      </c>
      <c r="G331" s="44"/>
      <c r="H331" s="44" t="n">
        <f aca="false">SUM(F331:G331)</f>
        <v>28564.8</v>
      </c>
      <c r="I331" s="44"/>
      <c r="J331" s="44"/>
      <c r="K331" s="44"/>
      <c r="L331" s="44" t="n">
        <f aca="false">SUM(H331:K331)</f>
        <v>28564.8</v>
      </c>
      <c r="M331" s="44"/>
      <c r="N331" s="44"/>
      <c r="O331" s="44" t="n">
        <f aca="false">SUM(L331:N331)</f>
        <v>28564.8</v>
      </c>
      <c r="P331" s="44" t="n">
        <v>20344.86242</v>
      </c>
      <c r="Q331" s="44"/>
      <c r="R331" s="44" t="n">
        <f aca="false">SUM(O331:Q331)</f>
        <v>48909.66242</v>
      </c>
      <c r="S331" s="44"/>
      <c r="T331" s="44" t="n">
        <f aca="false">SUM(R331:S331)</f>
        <v>48909.66242</v>
      </c>
      <c r="U331" s="44"/>
      <c r="V331" s="44" t="n">
        <f aca="false">SUM(T331:U331)</f>
        <v>48909.66242</v>
      </c>
      <c r="W331" s="44" t="n">
        <v>-521.5956</v>
      </c>
      <c r="X331" s="44" t="n">
        <f aca="false">SUM(V331:W331)</f>
        <v>48388.06682</v>
      </c>
      <c r="Y331" s="44"/>
      <c r="Z331" s="44" t="n">
        <f aca="false">SUM(X331:Y331)</f>
        <v>48388.06682</v>
      </c>
      <c r="AA331" s="44"/>
      <c r="AB331" s="44" t="n">
        <f aca="false">SUM(Z331:AA331)</f>
        <v>48388.06682</v>
      </c>
      <c r="AC331" s="44" t="n">
        <v>-3545.6</v>
      </c>
      <c r="AD331" s="44"/>
      <c r="AE331" s="44" t="n">
        <f aca="false">SUM(AB331:AD331)</f>
        <v>44842.46682</v>
      </c>
      <c r="AF331" s="44"/>
      <c r="AG331" s="44" t="n">
        <f aca="false">SUM(AE331:AF331)</f>
        <v>44842.46682</v>
      </c>
      <c r="AH331" s="44" t="n">
        <v>112670.9</v>
      </c>
      <c r="AI331" s="44"/>
      <c r="AJ331" s="44" t="n">
        <f aca="false">SUM(AH331:AI331)</f>
        <v>112670.9</v>
      </c>
      <c r="AK331" s="44"/>
      <c r="AL331" s="44" t="n">
        <f aca="false">SUM(AJ331:AK331)</f>
        <v>112670.9</v>
      </c>
      <c r="AM331" s="44"/>
      <c r="AN331" s="44" t="n">
        <f aca="false">SUM(AL331:AL331)</f>
        <v>112670.9</v>
      </c>
      <c r="AO331" s="44" t="n">
        <v>-37962.5</v>
      </c>
      <c r="AP331" s="44"/>
      <c r="AQ331" s="44" t="n">
        <f aca="false">SUM(AN331:AP331)</f>
        <v>74708.4</v>
      </c>
      <c r="AR331" s="44"/>
      <c r="AS331" s="44" t="n">
        <f aca="false">SUM(AP331:AR331)</f>
        <v>74708.4</v>
      </c>
      <c r="AT331" s="44" t="n">
        <v>118191.7</v>
      </c>
      <c r="AU331" s="44"/>
      <c r="AV331" s="44" t="n">
        <f aca="false">SUM(AT331:AU331)</f>
        <v>118191.7</v>
      </c>
      <c r="AW331" s="44"/>
      <c r="AX331" s="44" t="n">
        <f aca="false">SUM(AV331:AW331)</f>
        <v>118191.7</v>
      </c>
      <c r="AY331" s="44"/>
      <c r="AZ331" s="44" t="n">
        <f aca="false">SUM(AX331:AY331)</f>
        <v>118191.7</v>
      </c>
      <c r="BA331" s="44" t="n">
        <v>84807.2871</v>
      </c>
      <c r="BB331" s="44"/>
      <c r="BC331" s="44" t="n">
        <f aca="false">SUM(AZ331:BB331)</f>
        <v>202998.9871</v>
      </c>
      <c r="BD331" s="120"/>
    </row>
    <row r="332" customFormat="false" ht="37.5" hidden="true" customHeight="false" outlineLevel="0" collapsed="false">
      <c r="A332" s="42"/>
      <c r="B332" s="42"/>
      <c r="C332" s="42" t="s">
        <v>436</v>
      </c>
      <c r="D332" s="42"/>
      <c r="E332" s="46" t="s">
        <v>437</v>
      </c>
      <c r="F332" s="44" t="n">
        <f aca="false">F333</f>
        <v>1358.8</v>
      </c>
      <c r="G332" s="44" t="n">
        <f aca="false">G333</f>
        <v>0</v>
      </c>
      <c r="H332" s="44" t="n">
        <f aca="false">H333</f>
        <v>1358.8</v>
      </c>
      <c r="I332" s="44" t="n">
        <f aca="false">I333</f>
        <v>0</v>
      </c>
      <c r="J332" s="44" t="n">
        <f aca="false">J333</f>
        <v>0</v>
      </c>
      <c r="K332" s="44" t="n">
        <f aca="false">K333</f>
        <v>0</v>
      </c>
      <c r="L332" s="44" t="n">
        <f aca="false">L333</f>
        <v>1358.8</v>
      </c>
      <c r="M332" s="44" t="n">
        <f aca="false">M333</f>
        <v>0</v>
      </c>
      <c r="N332" s="44" t="n">
        <f aca="false">N333</f>
        <v>0</v>
      </c>
      <c r="O332" s="44" t="n">
        <f aca="false">O333</f>
        <v>1358.8</v>
      </c>
      <c r="P332" s="44" t="n">
        <f aca="false">P333</f>
        <v>1799.41577</v>
      </c>
      <c r="Q332" s="44" t="n">
        <f aca="false">Q333</f>
        <v>0</v>
      </c>
      <c r="R332" s="44" t="n">
        <f aca="false">R333</f>
        <v>3158.21577</v>
      </c>
      <c r="S332" s="44" t="n">
        <f aca="false">S333</f>
        <v>0</v>
      </c>
      <c r="T332" s="44" t="n">
        <f aca="false">T333</f>
        <v>3158.21577</v>
      </c>
      <c r="U332" s="44" t="n">
        <f aca="false">U333</f>
        <v>0</v>
      </c>
      <c r="V332" s="44" t="n">
        <f aca="false">V333</f>
        <v>3158.21577</v>
      </c>
      <c r="W332" s="44" t="n">
        <f aca="false">W333</f>
        <v>-27.4524</v>
      </c>
      <c r="X332" s="44" t="n">
        <f aca="false">X333</f>
        <v>3130.76337</v>
      </c>
      <c r="Y332" s="44" t="n">
        <f aca="false">Y333</f>
        <v>0</v>
      </c>
      <c r="Z332" s="44" t="n">
        <f aca="false">Z333</f>
        <v>3130.76337</v>
      </c>
      <c r="AA332" s="44" t="n">
        <f aca="false">AA333</f>
        <v>0</v>
      </c>
      <c r="AB332" s="44" t="n">
        <f aca="false">AB333</f>
        <v>3130.76337</v>
      </c>
      <c r="AC332" s="44" t="n">
        <f aca="false">AC333</f>
        <v>-124.7</v>
      </c>
      <c r="AD332" s="44" t="n">
        <f aca="false">AD333</f>
        <v>0</v>
      </c>
      <c r="AE332" s="44" t="n">
        <f aca="false">AE333</f>
        <v>3006.06337</v>
      </c>
      <c r="AF332" s="44" t="n">
        <f aca="false">AF333</f>
        <v>0</v>
      </c>
      <c r="AG332" s="44" t="n">
        <f aca="false">AG333</f>
        <v>3006.06337</v>
      </c>
      <c r="AH332" s="44" t="n">
        <f aca="false">AH333</f>
        <v>5930.1</v>
      </c>
      <c r="AI332" s="44" t="n">
        <f aca="false">AI333</f>
        <v>0</v>
      </c>
      <c r="AJ332" s="44" t="n">
        <f aca="false">AJ333</f>
        <v>5930.1</v>
      </c>
      <c r="AK332" s="44" t="n">
        <f aca="false">AK333</f>
        <v>0</v>
      </c>
      <c r="AL332" s="44" t="n">
        <f aca="false">AL333</f>
        <v>5930.1</v>
      </c>
      <c r="AM332" s="44" t="n">
        <f aca="false">AM333</f>
        <v>0</v>
      </c>
      <c r="AN332" s="44" t="n">
        <f aca="false">AN333</f>
        <v>5930.1</v>
      </c>
      <c r="AO332" s="44" t="n">
        <f aca="false">AO333</f>
        <v>-1998.1</v>
      </c>
      <c r="AP332" s="44" t="n">
        <f aca="false">AP333</f>
        <v>0</v>
      </c>
      <c r="AQ332" s="44" t="n">
        <f aca="false">AQ333</f>
        <v>3932</v>
      </c>
      <c r="AR332" s="44" t="n">
        <f aca="false">AR333</f>
        <v>0</v>
      </c>
      <c r="AS332" s="44" t="n">
        <f aca="false">AS333</f>
        <v>3932</v>
      </c>
      <c r="AT332" s="44" t="n">
        <f aca="false">AT333</f>
        <v>6220.6</v>
      </c>
      <c r="AU332" s="44" t="n">
        <f aca="false">AU333</f>
        <v>0</v>
      </c>
      <c r="AV332" s="44" t="n">
        <f aca="false">AV333</f>
        <v>6220.6</v>
      </c>
      <c r="AW332" s="44" t="n">
        <f aca="false">AW333</f>
        <v>0</v>
      </c>
      <c r="AX332" s="44" t="n">
        <f aca="false">AX333</f>
        <v>6220.6</v>
      </c>
      <c r="AY332" s="44" t="n">
        <f aca="false">AY333</f>
        <v>0</v>
      </c>
      <c r="AZ332" s="44" t="n">
        <f aca="false">AZ333</f>
        <v>6220.6</v>
      </c>
      <c r="BA332" s="44" t="n">
        <f aca="false">BA333</f>
        <v>4463.54142</v>
      </c>
      <c r="BB332" s="44" t="n">
        <f aca="false">BB333</f>
        <v>0</v>
      </c>
      <c r="BC332" s="44" t="n">
        <f aca="false">BC333</f>
        <v>10684.14142</v>
      </c>
      <c r="BD332" s="120"/>
    </row>
    <row r="333" customFormat="false" ht="18.75" hidden="true" customHeight="false" outlineLevel="0" collapsed="false">
      <c r="A333" s="42"/>
      <c r="B333" s="42"/>
      <c r="C333" s="42"/>
      <c r="D333" s="42" t="s">
        <v>249</v>
      </c>
      <c r="E333" s="46" t="s">
        <v>58</v>
      </c>
      <c r="F333" s="44" t="n">
        <v>1358.8</v>
      </c>
      <c r="G333" s="44"/>
      <c r="H333" s="44" t="n">
        <f aca="false">SUM(F333:G333)</f>
        <v>1358.8</v>
      </c>
      <c r="I333" s="44"/>
      <c r="J333" s="44"/>
      <c r="K333" s="44"/>
      <c r="L333" s="44" t="n">
        <f aca="false">SUM(H333:K333)</f>
        <v>1358.8</v>
      </c>
      <c r="M333" s="44"/>
      <c r="N333" s="44"/>
      <c r="O333" s="44" t="n">
        <f aca="false">SUM(L333:N333)</f>
        <v>1358.8</v>
      </c>
      <c r="P333" s="44" t="n">
        <v>1799.41577</v>
      </c>
      <c r="Q333" s="44"/>
      <c r="R333" s="44" t="n">
        <f aca="false">SUM(O333:Q333)</f>
        <v>3158.21577</v>
      </c>
      <c r="S333" s="44"/>
      <c r="T333" s="44" t="n">
        <f aca="false">SUM(R333:S333)</f>
        <v>3158.21577</v>
      </c>
      <c r="U333" s="44"/>
      <c r="V333" s="44" t="n">
        <f aca="false">SUM(T333:U333)</f>
        <v>3158.21577</v>
      </c>
      <c r="W333" s="44" t="n">
        <v>-27.4524</v>
      </c>
      <c r="X333" s="44" t="n">
        <f aca="false">SUM(V333:W333)</f>
        <v>3130.76337</v>
      </c>
      <c r="Y333" s="44"/>
      <c r="Z333" s="44" t="n">
        <f aca="false">SUM(X333:Y333)</f>
        <v>3130.76337</v>
      </c>
      <c r="AA333" s="44"/>
      <c r="AB333" s="44" t="n">
        <f aca="false">SUM(Z333:AA333)</f>
        <v>3130.76337</v>
      </c>
      <c r="AC333" s="44" t="n">
        <v>-124.7</v>
      </c>
      <c r="AD333" s="44"/>
      <c r="AE333" s="44" t="n">
        <f aca="false">SUM(AB333:AD333)</f>
        <v>3006.06337</v>
      </c>
      <c r="AF333" s="44"/>
      <c r="AG333" s="44" t="n">
        <f aca="false">SUM(AE333:AF333)</f>
        <v>3006.06337</v>
      </c>
      <c r="AH333" s="44" t="n">
        <v>5930.1</v>
      </c>
      <c r="AI333" s="44"/>
      <c r="AJ333" s="44" t="n">
        <f aca="false">SUM(AH333:AI333)</f>
        <v>5930.1</v>
      </c>
      <c r="AK333" s="44"/>
      <c r="AL333" s="44" t="n">
        <f aca="false">SUM(AJ333:AK333)</f>
        <v>5930.1</v>
      </c>
      <c r="AM333" s="44"/>
      <c r="AN333" s="44" t="n">
        <f aca="false">SUM(AL333:AL333)</f>
        <v>5930.1</v>
      </c>
      <c r="AO333" s="44" t="n">
        <v>-1998.1</v>
      </c>
      <c r="AP333" s="44"/>
      <c r="AQ333" s="44" t="n">
        <f aca="false">SUM(AN333:AP333)</f>
        <v>3932</v>
      </c>
      <c r="AR333" s="44" t="n">
        <v>0</v>
      </c>
      <c r="AS333" s="44" t="n">
        <f aca="false">SUM(AP333:AR333)</f>
        <v>3932</v>
      </c>
      <c r="AT333" s="44" t="n">
        <v>6220.6</v>
      </c>
      <c r="AU333" s="44"/>
      <c r="AV333" s="44" t="n">
        <f aca="false">SUM(AT333:AU333)</f>
        <v>6220.6</v>
      </c>
      <c r="AW333" s="44"/>
      <c r="AX333" s="44" t="n">
        <f aca="false">SUM(AV333:AW333)</f>
        <v>6220.6</v>
      </c>
      <c r="AY333" s="44"/>
      <c r="AZ333" s="44" t="n">
        <f aca="false">SUM(AX333:AY333)</f>
        <v>6220.6</v>
      </c>
      <c r="BA333" s="44" t="n">
        <v>4463.54142</v>
      </c>
      <c r="BB333" s="44"/>
      <c r="BC333" s="44" t="n">
        <f aca="false">SUM(AZ333:BB333)</f>
        <v>10684.14142</v>
      </c>
      <c r="BD333" s="120"/>
    </row>
    <row r="334" customFormat="false" ht="37.5" hidden="true" customHeight="false" outlineLevel="0" collapsed="false">
      <c r="A334" s="42"/>
      <c r="B334" s="42"/>
      <c r="C334" s="42" t="s">
        <v>438</v>
      </c>
      <c r="D334" s="42"/>
      <c r="E334" s="46" t="s">
        <v>439</v>
      </c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  <c r="V334" s="44"/>
      <c r="W334" s="44"/>
      <c r="X334" s="44"/>
      <c r="Y334" s="47" t="n">
        <f aca="false">Y335</f>
        <v>4028.57683</v>
      </c>
      <c r="Z334" s="47" t="n">
        <f aca="false">Z335</f>
        <v>4028.57683</v>
      </c>
      <c r="AA334" s="47" t="n">
        <f aca="false">AA335</f>
        <v>0</v>
      </c>
      <c r="AB334" s="47" t="n">
        <f aca="false">AB335</f>
        <v>4028.57683</v>
      </c>
      <c r="AC334" s="47" t="n">
        <f aca="false">AC335</f>
        <v>0</v>
      </c>
      <c r="AD334" s="47" t="n">
        <f aca="false">AD335</f>
        <v>0</v>
      </c>
      <c r="AE334" s="47" t="n">
        <f aca="false">AE335</f>
        <v>4028.57683</v>
      </c>
      <c r="AF334" s="47" t="n">
        <f aca="false">AF335</f>
        <v>0</v>
      </c>
      <c r="AG334" s="47" t="n">
        <f aca="false">AG335</f>
        <v>4028.57683</v>
      </c>
      <c r="AH334" s="44"/>
      <c r="AI334" s="44"/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  <c r="AZ334" s="44"/>
      <c r="BA334" s="44"/>
      <c r="BB334" s="44"/>
      <c r="BC334" s="44"/>
      <c r="BD334" s="120"/>
    </row>
    <row r="335" customFormat="false" ht="18.75" hidden="true" customHeight="false" outlineLevel="0" collapsed="false">
      <c r="A335" s="42"/>
      <c r="B335" s="42"/>
      <c r="C335" s="42"/>
      <c r="D335" s="42" t="s">
        <v>249</v>
      </c>
      <c r="E335" s="46" t="s">
        <v>58</v>
      </c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4"/>
      <c r="V335" s="44"/>
      <c r="W335" s="44"/>
      <c r="X335" s="44"/>
      <c r="Y335" s="47" t="n">
        <v>4028.57683</v>
      </c>
      <c r="Z335" s="47" t="n">
        <f aca="false">SUM(X335:Y335)</f>
        <v>4028.57683</v>
      </c>
      <c r="AA335" s="47"/>
      <c r="AB335" s="47" t="n">
        <f aca="false">SUM(Z335:AA335)</f>
        <v>4028.57683</v>
      </c>
      <c r="AC335" s="47"/>
      <c r="AD335" s="47"/>
      <c r="AE335" s="47" t="n">
        <f aca="false">SUM(AB335:AD335)</f>
        <v>4028.57683</v>
      </c>
      <c r="AF335" s="47"/>
      <c r="AG335" s="47" t="n">
        <f aca="false">SUM(AE335:AF335)</f>
        <v>4028.57683</v>
      </c>
      <c r="AH335" s="44"/>
      <c r="AI335" s="44"/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  <c r="AZ335" s="44"/>
      <c r="BA335" s="44"/>
      <c r="BB335" s="44"/>
      <c r="BC335" s="44"/>
      <c r="BD335" s="120"/>
    </row>
    <row r="336" customFormat="false" ht="18.75" hidden="true" customHeight="false" outlineLevel="0" collapsed="false">
      <c r="A336" s="42"/>
      <c r="B336" s="42"/>
      <c r="C336" s="37" t="s">
        <v>546</v>
      </c>
      <c r="D336" s="37"/>
      <c r="E336" s="38" t="s">
        <v>547</v>
      </c>
      <c r="F336" s="39" t="n">
        <f aca="false">F337</f>
        <v>514.6</v>
      </c>
      <c r="G336" s="39" t="n">
        <f aca="false">G337</f>
        <v>0</v>
      </c>
      <c r="H336" s="39" t="n">
        <f aca="false">H337</f>
        <v>514.6</v>
      </c>
      <c r="I336" s="39" t="n">
        <f aca="false">I337</f>
        <v>-514.6</v>
      </c>
      <c r="J336" s="39" t="n">
        <f aca="false">J337</f>
        <v>0</v>
      </c>
      <c r="K336" s="39" t="n">
        <f aca="false">K337</f>
        <v>0</v>
      </c>
      <c r="L336" s="39" t="n">
        <f aca="false">L337</f>
        <v>0</v>
      </c>
      <c r="M336" s="39" t="n">
        <f aca="false">M337</f>
        <v>0</v>
      </c>
      <c r="N336" s="39" t="n">
        <f aca="false">N337</f>
        <v>0</v>
      </c>
      <c r="O336" s="39" t="n">
        <f aca="false">O337</f>
        <v>0</v>
      </c>
      <c r="P336" s="39" t="n">
        <f aca="false">P337</f>
        <v>4.45653</v>
      </c>
      <c r="Q336" s="39" t="n">
        <f aca="false">Q337</f>
        <v>0</v>
      </c>
      <c r="R336" s="39" t="n">
        <f aca="false">R337</f>
        <v>4.45653</v>
      </c>
      <c r="S336" s="39" t="n">
        <f aca="false">S337</f>
        <v>0</v>
      </c>
      <c r="T336" s="39" t="n">
        <f aca="false">T337</f>
        <v>4.45653</v>
      </c>
      <c r="U336" s="39" t="n">
        <f aca="false">U337</f>
        <v>0</v>
      </c>
      <c r="V336" s="39" t="n">
        <f aca="false">V337</f>
        <v>4.45653</v>
      </c>
      <c r="W336" s="39" t="n">
        <f aca="false">W337</f>
        <v>0</v>
      </c>
      <c r="X336" s="39" t="n">
        <f aca="false">X337</f>
        <v>4.45653</v>
      </c>
      <c r="Y336" s="39" t="n">
        <f aca="false">Y337</f>
        <v>0</v>
      </c>
      <c r="Z336" s="39" t="n">
        <f aca="false">Z337</f>
        <v>4.45653</v>
      </c>
      <c r="AA336" s="39" t="n">
        <f aca="false">AA337</f>
        <v>0</v>
      </c>
      <c r="AB336" s="39" t="n">
        <f aca="false">AB337</f>
        <v>4.45653</v>
      </c>
      <c r="AC336" s="39" t="n">
        <f aca="false">AC337</f>
        <v>3.5</v>
      </c>
      <c r="AD336" s="39" t="n">
        <f aca="false">AD337</f>
        <v>0</v>
      </c>
      <c r="AE336" s="39" t="n">
        <f aca="false">AE337</f>
        <v>7.95653</v>
      </c>
      <c r="AF336" s="39" t="n">
        <f aca="false">AF337</f>
        <v>0</v>
      </c>
      <c r="AG336" s="39" t="n">
        <f aca="false">AG337</f>
        <v>7.95653</v>
      </c>
      <c r="AH336" s="39" t="n">
        <f aca="false">AH337</f>
        <v>612.6</v>
      </c>
      <c r="AI336" s="39" t="n">
        <f aca="false">AI337</f>
        <v>0</v>
      </c>
      <c r="AJ336" s="39" t="n">
        <f aca="false">AJ337</f>
        <v>612.6</v>
      </c>
      <c r="AK336" s="39" t="n">
        <f aca="false">AK337</f>
        <v>-612.6</v>
      </c>
      <c r="AL336" s="39" t="n">
        <f aca="false">AL337</f>
        <v>0</v>
      </c>
      <c r="AM336" s="39" t="n">
        <f aca="false">AM337</f>
        <v>0</v>
      </c>
      <c r="AN336" s="39" t="n">
        <f aca="false">AN337</f>
        <v>0</v>
      </c>
      <c r="AO336" s="39" t="n">
        <f aca="false">AO337</f>
        <v>0</v>
      </c>
      <c r="AP336" s="39" t="n">
        <f aca="false">AP337</f>
        <v>0</v>
      </c>
      <c r="AQ336" s="39" t="n">
        <f aca="false">AQ337</f>
        <v>0</v>
      </c>
      <c r="AR336" s="39" t="n">
        <f aca="false">AR337</f>
        <v>0</v>
      </c>
      <c r="AS336" s="39" t="n">
        <f aca="false">AS337</f>
        <v>0</v>
      </c>
      <c r="AT336" s="39" t="n">
        <f aca="false">AT337</f>
        <v>433.5</v>
      </c>
      <c r="AU336" s="39" t="n">
        <f aca="false">AU337</f>
        <v>0</v>
      </c>
      <c r="AV336" s="39" t="n">
        <f aca="false">AV337</f>
        <v>433.5</v>
      </c>
      <c r="AW336" s="39" t="n">
        <f aca="false">AW337</f>
        <v>-433.5</v>
      </c>
      <c r="AX336" s="39" t="n">
        <f aca="false">AX337</f>
        <v>0</v>
      </c>
      <c r="AY336" s="39" t="n">
        <f aca="false">AY337</f>
        <v>0</v>
      </c>
      <c r="AZ336" s="39" t="n">
        <f aca="false">AZ337</f>
        <v>0</v>
      </c>
      <c r="BA336" s="39" t="n">
        <f aca="false">BA337</f>
        <v>0</v>
      </c>
      <c r="BB336" s="39" t="n">
        <f aca="false">BB337</f>
        <v>0</v>
      </c>
      <c r="BC336" s="39" t="n">
        <f aca="false">BC337</f>
        <v>0</v>
      </c>
      <c r="BD336" s="120"/>
    </row>
    <row r="337" customFormat="false" ht="37.5" hidden="true" customHeight="false" outlineLevel="0" collapsed="false">
      <c r="A337" s="42"/>
      <c r="B337" s="42"/>
      <c r="C337" s="37" t="s">
        <v>558</v>
      </c>
      <c r="D337" s="37"/>
      <c r="E337" s="38" t="s">
        <v>559</v>
      </c>
      <c r="F337" s="39" t="n">
        <f aca="false">F338</f>
        <v>514.6</v>
      </c>
      <c r="G337" s="39" t="n">
        <f aca="false">G338</f>
        <v>0</v>
      </c>
      <c r="H337" s="39" t="n">
        <f aca="false">H338</f>
        <v>514.6</v>
      </c>
      <c r="I337" s="39" t="n">
        <f aca="false">I338</f>
        <v>-514.6</v>
      </c>
      <c r="J337" s="39" t="n">
        <f aca="false">J338</f>
        <v>0</v>
      </c>
      <c r="K337" s="39" t="n">
        <f aca="false">K338</f>
        <v>0</v>
      </c>
      <c r="L337" s="39" t="n">
        <f aca="false">L338</f>
        <v>0</v>
      </c>
      <c r="M337" s="39" t="n">
        <f aca="false">M338</f>
        <v>0</v>
      </c>
      <c r="N337" s="39" t="n">
        <f aca="false">N338</f>
        <v>0</v>
      </c>
      <c r="O337" s="39" t="n">
        <f aca="false">O338</f>
        <v>0</v>
      </c>
      <c r="P337" s="39" t="n">
        <f aca="false">P338</f>
        <v>4.45653</v>
      </c>
      <c r="Q337" s="39" t="n">
        <f aca="false">Q338</f>
        <v>0</v>
      </c>
      <c r="R337" s="39" t="n">
        <f aca="false">R338</f>
        <v>4.45653</v>
      </c>
      <c r="S337" s="39" t="n">
        <f aca="false">S338</f>
        <v>0</v>
      </c>
      <c r="T337" s="39" t="n">
        <f aca="false">T338</f>
        <v>4.45653</v>
      </c>
      <c r="U337" s="39" t="n">
        <f aca="false">U338</f>
        <v>0</v>
      </c>
      <c r="V337" s="39" t="n">
        <f aca="false">V338</f>
        <v>4.45653</v>
      </c>
      <c r="W337" s="39" t="n">
        <f aca="false">W338</f>
        <v>0</v>
      </c>
      <c r="X337" s="39" t="n">
        <f aca="false">X338</f>
        <v>4.45653</v>
      </c>
      <c r="Y337" s="39" t="n">
        <f aca="false">Y338</f>
        <v>0</v>
      </c>
      <c r="Z337" s="39" t="n">
        <f aca="false">Z338</f>
        <v>4.45653</v>
      </c>
      <c r="AA337" s="39" t="n">
        <f aca="false">AA338</f>
        <v>0</v>
      </c>
      <c r="AB337" s="39" t="n">
        <f aca="false">AB338</f>
        <v>4.45653</v>
      </c>
      <c r="AC337" s="39" t="n">
        <f aca="false">AC338</f>
        <v>3.5</v>
      </c>
      <c r="AD337" s="39" t="n">
        <f aca="false">AD338</f>
        <v>0</v>
      </c>
      <c r="AE337" s="39" t="n">
        <f aca="false">AE338</f>
        <v>7.95653</v>
      </c>
      <c r="AF337" s="39" t="n">
        <f aca="false">AF338</f>
        <v>0</v>
      </c>
      <c r="AG337" s="39" t="n">
        <f aca="false">AG338</f>
        <v>7.95653</v>
      </c>
      <c r="AH337" s="39" t="n">
        <f aca="false">AH338</f>
        <v>612.6</v>
      </c>
      <c r="AI337" s="39" t="n">
        <f aca="false">AI338</f>
        <v>0</v>
      </c>
      <c r="AJ337" s="39" t="n">
        <f aca="false">AJ338</f>
        <v>612.6</v>
      </c>
      <c r="AK337" s="39" t="n">
        <f aca="false">AK338</f>
        <v>-612.6</v>
      </c>
      <c r="AL337" s="39" t="n">
        <f aca="false">AL338</f>
        <v>0</v>
      </c>
      <c r="AM337" s="39" t="n">
        <f aca="false">AM338</f>
        <v>0</v>
      </c>
      <c r="AN337" s="39" t="n">
        <f aca="false">AN338</f>
        <v>0</v>
      </c>
      <c r="AO337" s="39" t="n">
        <f aca="false">AO338</f>
        <v>0</v>
      </c>
      <c r="AP337" s="39" t="n">
        <f aca="false">AP338</f>
        <v>0</v>
      </c>
      <c r="AQ337" s="39" t="n">
        <f aca="false">AQ338</f>
        <v>0</v>
      </c>
      <c r="AR337" s="39" t="n">
        <f aca="false">AR338</f>
        <v>0</v>
      </c>
      <c r="AS337" s="39" t="n">
        <f aca="false">AS338</f>
        <v>0</v>
      </c>
      <c r="AT337" s="39" t="n">
        <f aca="false">AT338</f>
        <v>433.5</v>
      </c>
      <c r="AU337" s="39" t="n">
        <f aca="false">AU338</f>
        <v>0</v>
      </c>
      <c r="AV337" s="39" t="n">
        <f aca="false">AV338</f>
        <v>433.5</v>
      </c>
      <c r="AW337" s="39" t="n">
        <f aca="false">AW338</f>
        <v>-433.5</v>
      </c>
      <c r="AX337" s="39" t="n">
        <f aca="false">AX338</f>
        <v>0</v>
      </c>
      <c r="AY337" s="39" t="n">
        <f aca="false">AY338</f>
        <v>0</v>
      </c>
      <c r="AZ337" s="39" t="n">
        <f aca="false">AZ338</f>
        <v>0</v>
      </c>
      <c r="BA337" s="39" t="n">
        <f aca="false">BA338</f>
        <v>0</v>
      </c>
      <c r="BB337" s="39" t="n">
        <f aca="false">BB338</f>
        <v>0</v>
      </c>
      <c r="BC337" s="39" t="n">
        <f aca="false">BC338</f>
        <v>0</v>
      </c>
      <c r="BD337" s="120"/>
    </row>
    <row r="338" customFormat="false" ht="18.75" hidden="true" customHeight="false" outlineLevel="0" collapsed="false">
      <c r="A338" s="42"/>
      <c r="B338" s="42"/>
      <c r="C338" s="37" t="s">
        <v>569</v>
      </c>
      <c r="D338" s="37"/>
      <c r="E338" s="38" t="s">
        <v>570</v>
      </c>
      <c r="F338" s="39" t="n">
        <f aca="false">F339</f>
        <v>514.6</v>
      </c>
      <c r="G338" s="39" t="n">
        <f aca="false">G339</f>
        <v>0</v>
      </c>
      <c r="H338" s="39" t="n">
        <f aca="false">H339</f>
        <v>514.6</v>
      </c>
      <c r="I338" s="39" t="n">
        <f aca="false">I339</f>
        <v>-514.6</v>
      </c>
      <c r="J338" s="39" t="n">
        <f aca="false">J339</f>
        <v>0</v>
      </c>
      <c r="K338" s="39" t="n">
        <f aca="false">K339</f>
        <v>0</v>
      </c>
      <c r="L338" s="39" t="n">
        <f aca="false">L339</f>
        <v>0</v>
      </c>
      <c r="M338" s="39" t="n">
        <f aca="false">M339</f>
        <v>0</v>
      </c>
      <c r="N338" s="39" t="n">
        <f aca="false">N339</f>
        <v>0</v>
      </c>
      <c r="O338" s="39" t="n">
        <f aca="false">O339</f>
        <v>0</v>
      </c>
      <c r="P338" s="39" t="n">
        <f aca="false">P339</f>
        <v>4.45653</v>
      </c>
      <c r="Q338" s="39" t="n">
        <f aca="false">Q339</f>
        <v>0</v>
      </c>
      <c r="R338" s="39" t="n">
        <f aca="false">R339</f>
        <v>4.45653</v>
      </c>
      <c r="S338" s="39" t="n">
        <f aca="false">S339</f>
        <v>0</v>
      </c>
      <c r="T338" s="39" t="n">
        <f aca="false">T339</f>
        <v>4.45653</v>
      </c>
      <c r="U338" s="39" t="n">
        <f aca="false">U339</f>
        <v>0</v>
      </c>
      <c r="V338" s="39" t="n">
        <f aca="false">V339</f>
        <v>4.45653</v>
      </c>
      <c r="W338" s="39" t="n">
        <f aca="false">W339</f>
        <v>0</v>
      </c>
      <c r="X338" s="39" t="n">
        <f aca="false">X339</f>
        <v>4.45653</v>
      </c>
      <c r="Y338" s="39" t="n">
        <f aca="false">Y339</f>
        <v>0</v>
      </c>
      <c r="Z338" s="39" t="n">
        <f aca="false">Z339</f>
        <v>4.45653</v>
      </c>
      <c r="AA338" s="39" t="n">
        <f aca="false">AA339</f>
        <v>0</v>
      </c>
      <c r="AB338" s="39" t="n">
        <f aca="false">AB339</f>
        <v>4.45653</v>
      </c>
      <c r="AC338" s="39" t="n">
        <f aca="false">AC339</f>
        <v>3.5</v>
      </c>
      <c r="AD338" s="39" t="n">
        <f aca="false">AD339</f>
        <v>0</v>
      </c>
      <c r="AE338" s="39" t="n">
        <f aca="false">AE339</f>
        <v>7.95653</v>
      </c>
      <c r="AF338" s="39" t="n">
        <f aca="false">AF339</f>
        <v>0</v>
      </c>
      <c r="AG338" s="39" t="n">
        <f aca="false">AG339</f>
        <v>7.95653</v>
      </c>
      <c r="AH338" s="39" t="n">
        <f aca="false">AH339</f>
        <v>612.6</v>
      </c>
      <c r="AI338" s="39" t="n">
        <f aca="false">AI339</f>
        <v>0</v>
      </c>
      <c r="AJ338" s="39" t="n">
        <f aca="false">AJ339</f>
        <v>612.6</v>
      </c>
      <c r="AK338" s="39" t="n">
        <f aca="false">AK339</f>
        <v>-612.6</v>
      </c>
      <c r="AL338" s="39" t="n">
        <f aca="false">AL339</f>
        <v>0</v>
      </c>
      <c r="AM338" s="39" t="n">
        <f aca="false">AM339</f>
        <v>0</v>
      </c>
      <c r="AN338" s="39" t="n">
        <f aca="false">AN339</f>
        <v>0</v>
      </c>
      <c r="AO338" s="39" t="n">
        <f aca="false">AO339</f>
        <v>0</v>
      </c>
      <c r="AP338" s="39" t="n">
        <f aca="false">AP339</f>
        <v>0</v>
      </c>
      <c r="AQ338" s="39" t="n">
        <f aca="false">AQ339</f>
        <v>0</v>
      </c>
      <c r="AR338" s="39" t="n">
        <f aca="false">AR339</f>
        <v>0</v>
      </c>
      <c r="AS338" s="39" t="n">
        <f aca="false">AS339</f>
        <v>0</v>
      </c>
      <c r="AT338" s="39" t="n">
        <f aca="false">AT339</f>
        <v>433.5</v>
      </c>
      <c r="AU338" s="39" t="n">
        <f aca="false">AU339</f>
        <v>0</v>
      </c>
      <c r="AV338" s="39" t="n">
        <f aca="false">AV339</f>
        <v>433.5</v>
      </c>
      <c r="AW338" s="39" t="n">
        <f aca="false">AW339</f>
        <v>-433.5</v>
      </c>
      <c r="AX338" s="39" t="n">
        <f aca="false">AX339</f>
        <v>0</v>
      </c>
      <c r="AY338" s="39" t="n">
        <f aca="false">AY339</f>
        <v>0</v>
      </c>
      <c r="AZ338" s="39" t="n">
        <f aca="false">AZ339</f>
        <v>0</v>
      </c>
      <c r="BA338" s="39" t="n">
        <f aca="false">BA339</f>
        <v>0</v>
      </c>
      <c r="BB338" s="39" t="n">
        <f aca="false">BB339</f>
        <v>0</v>
      </c>
      <c r="BC338" s="39" t="n">
        <f aca="false">BC339</f>
        <v>0</v>
      </c>
      <c r="BD338" s="120"/>
    </row>
    <row r="339" customFormat="false" ht="37.5" hidden="true" customHeight="false" outlineLevel="0" collapsed="false">
      <c r="A339" s="42"/>
      <c r="B339" s="42"/>
      <c r="C339" s="42" t="s">
        <v>571</v>
      </c>
      <c r="D339" s="42"/>
      <c r="E339" s="46" t="s">
        <v>572</v>
      </c>
      <c r="F339" s="44" t="n">
        <f aca="false">F340</f>
        <v>514.6</v>
      </c>
      <c r="G339" s="44" t="n">
        <f aca="false">G340</f>
        <v>0</v>
      </c>
      <c r="H339" s="44" t="n">
        <f aca="false">H340</f>
        <v>514.6</v>
      </c>
      <c r="I339" s="44" t="n">
        <f aca="false">I340</f>
        <v>-514.6</v>
      </c>
      <c r="J339" s="44" t="n">
        <f aca="false">J340</f>
        <v>0</v>
      </c>
      <c r="K339" s="44" t="n">
        <f aca="false">K340</f>
        <v>0</v>
      </c>
      <c r="L339" s="44" t="n">
        <f aca="false">L340</f>
        <v>0</v>
      </c>
      <c r="M339" s="44" t="n">
        <f aca="false">M340</f>
        <v>0</v>
      </c>
      <c r="N339" s="44" t="n">
        <f aca="false">N340</f>
        <v>0</v>
      </c>
      <c r="O339" s="44" t="n">
        <f aca="false">O340</f>
        <v>0</v>
      </c>
      <c r="P339" s="44" t="n">
        <f aca="false">P340</f>
        <v>4.45653</v>
      </c>
      <c r="Q339" s="44" t="n">
        <f aca="false">Q340</f>
        <v>0</v>
      </c>
      <c r="R339" s="44" t="n">
        <f aca="false">R340</f>
        <v>4.45653</v>
      </c>
      <c r="S339" s="44" t="n">
        <f aca="false">S340</f>
        <v>0</v>
      </c>
      <c r="T339" s="44" t="n">
        <f aca="false">T340</f>
        <v>4.45653</v>
      </c>
      <c r="U339" s="44" t="n">
        <f aca="false">U340</f>
        <v>0</v>
      </c>
      <c r="V339" s="44" t="n">
        <f aca="false">V340</f>
        <v>4.45653</v>
      </c>
      <c r="W339" s="44" t="n">
        <f aca="false">W340</f>
        <v>0</v>
      </c>
      <c r="X339" s="44" t="n">
        <f aca="false">X340</f>
        <v>4.45653</v>
      </c>
      <c r="Y339" s="44" t="n">
        <f aca="false">Y340</f>
        <v>0</v>
      </c>
      <c r="Z339" s="44" t="n">
        <f aca="false">Z340</f>
        <v>4.45653</v>
      </c>
      <c r="AA339" s="44" t="n">
        <f aca="false">AA340</f>
        <v>0</v>
      </c>
      <c r="AB339" s="44" t="n">
        <f aca="false">AB340</f>
        <v>4.45653</v>
      </c>
      <c r="AC339" s="44" t="n">
        <f aca="false">AC340</f>
        <v>3.5</v>
      </c>
      <c r="AD339" s="44" t="n">
        <f aca="false">AD340</f>
        <v>0</v>
      </c>
      <c r="AE339" s="44" t="n">
        <f aca="false">AE340</f>
        <v>7.95653</v>
      </c>
      <c r="AF339" s="44" t="n">
        <f aca="false">AF340</f>
        <v>0</v>
      </c>
      <c r="AG339" s="44" t="n">
        <f aca="false">AG340</f>
        <v>7.95653</v>
      </c>
      <c r="AH339" s="44" t="n">
        <f aca="false">AH340</f>
        <v>612.6</v>
      </c>
      <c r="AI339" s="44" t="n">
        <f aca="false">AI340</f>
        <v>0</v>
      </c>
      <c r="AJ339" s="44" t="n">
        <f aca="false">AJ340</f>
        <v>612.6</v>
      </c>
      <c r="AK339" s="44" t="n">
        <f aca="false">AK340</f>
        <v>-612.6</v>
      </c>
      <c r="AL339" s="44" t="n">
        <f aca="false">AL340</f>
        <v>0</v>
      </c>
      <c r="AM339" s="44" t="n">
        <f aca="false">AM340</f>
        <v>0</v>
      </c>
      <c r="AN339" s="44" t="n">
        <f aca="false">AN340</f>
        <v>0</v>
      </c>
      <c r="AO339" s="44" t="n">
        <f aca="false">AO340</f>
        <v>0</v>
      </c>
      <c r="AP339" s="44" t="n">
        <f aca="false">AP340</f>
        <v>0</v>
      </c>
      <c r="AQ339" s="44" t="n">
        <f aca="false">AQ340</f>
        <v>0</v>
      </c>
      <c r="AR339" s="44" t="n">
        <f aca="false">AR340</f>
        <v>0</v>
      </c>
      <c r="AS339" s="44" t="n">
        <f aca="false">AS340</f>
        <v>0</v>
      </c>
      <c r="AT339" s="44" t="n">
        <f aca="false">AT340</f>
        <v>433.5</v>
      </c>
      <c r="AU339" s="44" t="n">
        <f aca="false">AU340</f>
        <v>0</v>
      </c>
      <c r="AV339" s="44" t="n">
        <f aca="false">AV340</f>
        <v>433.5</v>
      </c>
      <c r="AW339" s="44" t="n">
        <f aca="false">AW340</f>
        <v>-433.5</v>
      </c>
      <c r="AX339" s="44" t="n">
        <f aca="false">AX340</f>
        <v>0</v>
      </c>
      <c r="AY339" s="44" t="n">
        <f aca="false">AY340</f>
        <v>0</v>
      </c>
      <c r="AZ339" s="44" t="n">
        <f aca="false">AZ340</f>
        <v>0</v>
      </c>
      <c r="BA339" s="44" t="n">
        <f aca="false">BA340</f>
        <v>0</v>
      </c>
      <c r="BB339" s="44" t="n">
        <f aca="false">BB340</f>
        <v>0</v>
      </c>
      <c r="BC339" s="44" t="n">
        <f aca="false">BC340</f>
        <v>0</v>
      </c>
      <c r="BD339" s="120"/>
    </row>
    <row r="340" customFormat="false" ht="18.75" hidden="true" customHeight="false" outlineLevel="0" collapsed="false">
      <c r="A340" s="42"/>
      <c r="B340" s="42"/>
      <c r="C340" s="42"/>
      <c r="D340" s="42" t="s">
        <v>72</v>
      </c>
      <c r="E340" s="46" t="s">
        <v>73</v>
      </c>
      <c r="F340" s="44" t="n">
        <v>514.6</v>
      </c>
      <c r="G340" s="44"/>
      <c r="H340" s="44" t="n">
        <f aca="false">SUM(F340:G340)</f>
        <v>514.6</v>
      </c>
      <c r="I340" s="44" t="n">
        <v>-514.6</v>
      </c>
      <c r="J340" s="44"/>
      <c r="K340" s="44"/>
      <c r="L340" s="44" t="n">
        <f aca="false">SUM(H340:K340)</f>
        <v>0</v>
      </c>
      <c r="M340" s="44"/>
      <c r="N340" s="44"/>
      <c r="O340" s="44" t="n">
        <f aca="false">SUM(L340:N340)</f>
        <v>0</v>
      </c>
      <c r="P340" s="44" t="n">
        <v>4.45653</v>
      </c>
      <c r="Q340" s="44"/>
      <c r="R340" s="44" t="n">
        <f aca="false">SUM(O340:Q340)</f>
        <v>4.45653</v>
      </c>
      <c r="S340" s="44"/>
      <c r="T340" s="44" t="n">
        <f aca="false">SUM(R340:S340)</f>
        <v>4.45653</v>
      </c>
      <c r="U340" s="44"/>
      <c r="V340" s="44" t="n">
        <f aca="false">SUM(T340:U340)</f>
        <v>4.45653</v>
      </c>
      <c r="W340" s="44"/>
      <c r="X340" s="44" t="n">
        <f aca="false">SUM(V340:W340)</f>
        <v>4.45653</v>
      </c>
      <c r="Y340" s="44"/>
      <c r="Z340" s="44" t="n">
        <f aca="false">SUM(X340:Y340)</f>
        <v>4.45653</v>
      </c>
      <c r="AA340" s="44"/>
      <c r="AB340" s="44" t="n">
        <f aca="false">SUM(Z340:AA340)</f>
        <v>4.45653</v>
      </c>
      <c r="AC340" s="44" t="n">
        <v>3.5</v>
      </c>
      <c r="AD340" s="44"/>
      <c r="AE340" s="44" t="n">
        <f aca="false">SUM(AB340:AD340)</f>
        <v>7.95653</v>
      </c>
      <c r="AF340" s="44"/>
      <c r="AG340" s="44" t="n">
        <f aca="false">SUM(AE340:AF340)</f>
        <v>7.95653</v>
      </c>
      <c r="AH340" s="44" t="n">
        <v>612.6</v>
      </c>
      <c r="AI340" s="44"/>
      <c r="AJ340" s="44" t="n">
        <f aca="false">SUM(AH340:AI340)</f>
        <v>612.6</v>
      </c>
      <c r="AK340" s="44" t="n">
        <v>-612.6</v>
      </c>
      <c r="AL340" s="44" t="n">
        <f aca="false">SUM(AJ340:AK340)</f>
        <v>0</v>
      </c>
      <c r="AM340" s="44" t="n">
        <v>0</v>
      </c>
      <c r="AN340" s="44" t="n">
        <f aca="false">SUM(AL340:AL340)</f>
        <v>0</v>
      </c>
      <c r="AO340" s="44"/>
      <c r="AP340" s="44"/>
      <c r="AQ340" s="44" t="n">
        <f aca="false">SUM(AN340:AP340)</f>
        <v>0</v>
      </c>
      <c r="AR340" s="44"/>
      <c r="AS340" s="44" t="n">
        <f aca="false">SUM(AP340:AR340)</f>
        <v>0</v>
      </c>
      <c r="AT340" s="44" t="n">
        <v>433.5</v>
      </c>
      <c r="AU340" s="44"/>
      <c r="AV340" s="44" t="n">
        <f aca="false">SUM(AT340:AU340)</f>
        <v>433.5</v>
      </c>
      <c r="AW340" s="44" t="n">
        <v>-433.5</v>
      </c>
      <c r="AX340" s="44" t="n">
        <f aca="false">SUM(AV340:AW340)</f>
        <v>0</v>
      </c>
      <c r="AY340" s="44"/>
      <c r="AZ340" s="44" t="n">
        <f aca="false">SUM(AX340:AY340)</f>
        <v>0</v>
      </c>
      <c r="BA340" s="44"/>
      <c r="BB340" s="44"/>
      <c r="BC340" s="44" t="n">
        <f aca="false">SUM(AZ340:BB340)</f>
        <v>0</v>
      </c>
      <c r="BD340" s="120"/>
    </row>
    <row r="341" customFormat="false" ht="18.75" hidden="false" customHeight="false" outlineLevel="0" collapsed="false">
      <c r="A341" s="42"/>
      <c r="B341" s="122" t="s">
        <v>791</v>
      </c>
      <c r="C341" s="54"/>
      <c r="D341" s="54"/>
      <c r="E341" s="87" t="s">
        <v>792</v>
      </c>
      <c r="F341" s="39" t="n">
        <f aca="false">F342</f>
        <v>56926.68655</v>
      </c>
      <c r="G341" s="39" t="n">
        <f aca="false">G342</f>
        <v>0</v>
      </c>
      <c r="H341" s="39" t="n">
        <f aca="false">H342</f>
        <v>56926.68655</v>
      </c>
      <c r="I341" s="39" t="n">
        <f aca="false">I342</f>
        <v>0</v>
      </c>
      <c r="J341" s="39" t="n">
        <f aca="false">J342</f>
        <v>2281.00226</v>
      </c>
      <c r="K341" s="39" t="n">
        <f aca="false">K342</f>
        <v>0</v>
      </c>
      <c r="L341" s="39" t="n">
        <f aca="false">L342</f>
        <v>59207.68881</v>
      </c>
      <c r="M341" s="39" t="n">
        <f aca="false">M342</f>
        <v>13363.38926</v>
      </c>
      <c r="N341" s="39" t="n">
        <f aca="false">N342</f>
        <v>0</v>
      </c>
      <c r="O341" s="39" t="n">
        <f aca="false">O342</f>
        <v>72571.07807</v>
      </c>
      <c r="P341" s="39" t="n">
        <f aca="false">P342</f>
        <v>2691.56774</v>
      </c>
      <c r="Q341" s="39" t="n">
        <f aca="false">Q342</f>
        <v>0</v>
      </c>
      <c r="R341" s="39" t="n">
        <f aca="false">R342</f>
        <v>75262.64581</v>
      </c>
      <c r="S341" s="39" t="n">
        <f aca="false">S342</f>
        <v>72.5382</v>
      </c>
      <c r="T341" s="39" t="n">
        <f aca="false">T342</f>
        <v>75335.18401</v>
      </c>
      <c r="U341" s="39" t="n">
        <f aca="false">U342</f>
        <v>39.35409</v>
      </c>
      <c r="V341" s="39" t="n">
        <f aca="false">V342</f>
        <v>75374.5381</v>
      </c>
      <c r="W341" s="39" t="n">
        <f aca="false">W342</f>
        <v>-8621.27046</v>
      </c>
      <c r="X341" s="39" t="n">
        <f aca="false">X342</f>
        <v>66753.26764</v>
      </c>
      <c r="Y341" s="39" t="n">
        <f aca="false">Y342</f>
        <v>-2704.93884</v>
      </c>
      <c r="Z341" s="39" t="n">
        <f aca="false">Z342</f>
        <v>64048.3288</v>
      </c>
      <c r="AA341" s="39" t="n">
        <f aca="false">AA342</f>
        <v>-985.37137</v>
      </c>
      <c r="AB341" s="39" t="n">
        <f aca="false">AB342</f>
        <v>63062.95743</v>
      </c>
      <c r="AC341" s="39" t="n">
        <f aca="false">AC342</f>
        <v>-494.06774</v>
      </c>
      <c r="AD341" s="39" t="n">
        <f aca="false">AD342</f>
        <v>0</v>
      </c>
      <c r="AE341" s="39" t="n">
        <f aca="false">AE342</f>
        <v>62568.88969</v>
      </c>
      <c r="AF341" s="39" t="n">
        <f aca="false">AF342</f>
        <v>3341.99822</v>
      </c>
      <c r="AG341" s="39" t="n">
        <f aca="false">AG342</f>
        <v>65910.88791</v>
      </c>
      <c r="AH341" s="39" t="n">
        <f aca="false">AH342</f>
        <v>8619.6</v>
      </c>
      <c r="AI341" s="39" t="n">
        <f aca="false">AI342</f>
        <v>0</v>
      </c>
      <c r="AJ341" s="39" t="n">
        <f aca="false">AJ342</f>
        <v>8619.6</v>
      </c>
      <c r="AK341" s="39" t="n">
        <f aca="false">AK342</f>
        <v>0</v>
      </c>
      <c r="AL341" s="39" t="n">
        <f aca="false">AL342</f>
        <v>8619.6</v>
      </c>
      <c r="AM341" s="39" t="n">
        <f aca="false">AM342</f>
        <v>0</v>
      </c>
      <c r="AN341" s="39" t="n">
        <f aca="false">AN342</f>
        <v>8619.6</v>
      </c>
      <c r="AO341" s="39" t="n">
        <f aca="false">AO342</f>
        <v>0</v>
      </c>
      <c r="AP341" s="39" t="n">
        <f aca="false">AP342</f>
        <v>0</v>
      </c>
      <c r="AQ341" s="39" t="n">
        <f aca="false">AQ342</f>
        <v>8619.6</v>
      </c>
      <c r="AR341" s="39" t="n">
        <f aca="false">AR342</f>
        <v>0</v>
      </c>
      <c r="AS341" s="39" t="n">
        <f aca="false">AS342</f>
        <v>8619.6</v>
      </c>
      <c r="AT341" s="39" t="n">
        <f aca="false">AT342</f>
        <v>15719.6</v>
      </c>
      <c r="AU341" s="39" t="n">
        <f aca="false">AU342</f>
        <v>0</v>
      </c>
      <c r="AV341" s="39" t="n">
        <f aca="false">AV342</f>
        <v>15719.6</v>
      </c>
      <c r="AW341" s="39" t="n">
        <f aca="false">AW342</f>
        <v>0</v>
      </c>
      <c r="AX341" s="39" t="n">
        <f aca="false">AX342</f>
        <v>15719.6</v>
      </c>
      <c r="AY341" s="39" t="n">
        <f aca="false">AY342</f>
        <v>0</v>
      </c>
      <c r="AZ341" s="39" t="n">
        <f aca="false">AZ342</f>
        <v>15719.6</v>
      </c>
      <c r="BA341" s="39" t="n">
        <f aca="false">BA342</f>
        <v>0</v>
      </c>
      <c r="BB341" s="39" t="n">
        <f aca="false">BB342</f>
        <v>0</v>
      </c>
      <c r="BC341" s="39" t="n">
        <f aca="false">BC342</f>
        <v>15719.6</v>
      </c>
      <c r="BD341" s="120"/>
    </row>
    <row r="342" customFormat="false" ht="18.75" hidden="false" customHeight="false" outlineLevel="0" collapsed="false">
      <c r="A342" s="37"/>
      <c r="B342" s="37"/>
      <c r="C342" s="37" t="s">
        <v>316</v>
      </c>
      <c r="D342" s="37"/>
      <c r="E342" s="38" t="s">
        <v>317</v>
      </c>
      <c r="F342" s="39" t="n">
        <f aca="false">F349</f>
        <v>56926.68655</v>
      </c>
      <c r="G342" s="39" t="n">
        <f aca="false">G349</f>
        <v>0</v>
      </c>
      <c r="H342" s="39" t="n">
        <f aca="false">H349</f>
        <v>56926.68655</v>
      </c>
      <c r="I342" s="39" t="n">
        <f aca="false">I349</f>
        <v>0</v>
      </c>
      <c r="J342" s="39" t="n">
        <f aca="false">J349</f>
        <v>2281.00226</v>
      </c>
      <c r="K342" s="39" t="n">
        <f aca="false">K349</f>
        <v>0</v>
      </c>
      <c r="L342" s="39" t="n">
        <f aca="false">L349</f>
        <v>59207.68881</v>
      </c>
      <c r="M342" s="39" t="n">
        <f aca="false">M349</f>
        <v>13363.38926</v>
      </c>
      <c r="N342" s="39" t="n">
        <f aca="false">N349</f>
        <v>0</v>
      </c>
      <c r="O342" s="39" t="n">
        <f aca="false">O349</f>
        <v>72571.07807</v>
      </c>
      <c r="P342" s="39" t="n">
        <f aca="false">P349+P343</f>
        <v>2691.56774</v>
      </c>
      <c r="Q342" s="39" t="n">
        <f aca="false">Q349+Q343</f>
        <v>0</v>
      </c>
      <c r="R342" s="39" t="n">
        <f aca="false">R349+R343</f>
        <v>75262.64581</v>
      </c>
      <c r="S342" s="39" t="n">
        <f aca="false">S349+S343</f>
        <v>72.5382</v>
      </c>
      <c r="T342" s="39" t="n">
        <f aca="false">T349+T343</f>
        <v>75335.18401</v>
      </c>
      <c r="U342" s="39" t="n">
        <f aca="false">U349+U343</f>
        <v>39.35409</v>
      </c>
      <c r="V342" s="39" t="n">
        <f aca="false">V349+V343</f>
        <v>75374.5381</v>
      </c>
      <c r="W342" s="39" t="n">
        <f aca="false">W349+W343</f>
        <v>-8621.27046</v>
      </c>
      <c r="X342" s="39" t="n">
        <f aca="false">X349+X343</f>
        <v>66753.26764</v>
      </c>
      <c r="Y342" s="39" t="n">
        <f aca="false">Y349+Y343</f>
        <v>-2704.93884</v>
      </c>
      <c r="Z342" s="39" t="n">
        <f aca="false">Z349+Z343</f>
        <v>64048.3288</v>
      </c>
      <c r="AA342" s="39" t="n">
        <f aca="false">AA349+AA343</f>
        <v>-985.37137</v>
      </c>
      <c r="AB342" s="39" t="n">
        <f aca="false">AB349+AB343</f>
        <v>63062.95743</v>
      </c>
      <c r="AC342" s="39" t="n">
        <f aca="false">AC349+AC343</f>
        <v>-494.06774</v>
      </c>
      <c r="AD342" s="39" t="n">
        <f aca="false">AD349+AD343</f>
        <v>0</v>
      </c>
      <c r="AE342" s="39" t="n">
        <f aca="false">AE349+AE343</f>
        <v>62568.88969</v>
      </c>
      <c r="AF342" s="39" t="n">
        <f aca="false">AF349+AF343</f>
        <v>3341.99822</v>
      </c>
      <c r="AG342" s="39" t="n">
        <f aca="false">AG349+AG343</f>
        <v>65910.88791</v>
      </c>
      <c r="AH342" s="39" t="n">
        <f aca="false">AH349+AH343</f>
        <v>8619.6</v>
      </c>
      <c r="AI342" s="39" t="n">
        <f aca="false">AI349+AI343</f>
        <v>0</v>
      </c>
      <c r="AJ342" s="39" t="n">
        <f aca="false">AJ349+AJ343</f>
        <v>8619.6</v>
      </c>
      <c r="AK342" s="39" t="n">
        <f aca="false">AK349+AK343</f>
        <v>0</v>
      </c>
      <c r="AL342" s="39" t="n">
        <f aca="false">AL349+AL343</f>
        <v>8619.6</v>
      </c>
      <c r="AM342" s="39" t="n">
        <f aca="false">AM349+AM343</f>
        <v>0</v>
      </c>
      <c r="AN342" s="39" t="n">
        <f aca="false">AN349+AN343</f>
        <v>8619.6</v>
      </c>
      <c r="AO342" s="39" t="n">
        <f aca="false">AO349+AO343</f>
        <v>0</v>
      </c>
      <c r="AP342" s="39" t="n">
        <f aca="false">AP349+AP343</f>
        <v>0</v>
      </c>
      <c r="AQ342" s="39" t="n">
        <f aca="false">AQ349+AQ343</f>
        <v>8619.6</v>
      </c>
      <c r="AR342" s="39" t="n">
        <f aca="false">AR349+AR343</f>
        <v>0</v>
      </c>
      <c r="AS342" s="39" t="n">
        <f aca="false">AS349+AS343</f>
        <v>8619.6</v>
      </c>
      <c r="AT342" s="39" t="n">
        <f aca="false">AT349+AT343</f>
        <v>15719.6</v>
      </c>
      <c r="AU342" s="39" t="n">
        <f aca="false">AU349+AU343</f>
        <v>0</v>
      </c>
      <c r="AV342" s="39" t="n">
        <f aca="false">AV349+AV343</f>
        <v>15719.6</v>
      </c>
      <c r="AW342" s="39" t="n">
        <f aca="false">AW349+AW343</f>
        <v>0</v>
      </c>
      <c r="AX342" s="39" t="n">
        <f aca="false">AX349+AX343</f>
        <v>15719.6</v>
      </c>
      <c r="AY342" s="39" t="n">
        <f aca="false">AY349+AY343</f>
        <v>0</v>
      </c>
      <c r="AZ342" s="39" t="n">
        <f aca="false">AZ349+AZ343</f>
        <v>15719.6</v>
      </c>
      <c r="BA342" s="39" t="n">
        <f aca="false">BA349+BA343</f>
        <v>0</v>
      </c>
      <c r="BB342" s="39" t="n">
        <f aca="false">BB349+BB343</f>
        <v>0</v>
      </c>
      <c r="BC342" s="39" t="n">
        <f aca="false">BC349+BC343</f>
        <v>15719.6</v>
      </c>
      <c r="BD342" s="120"/>
    </row>
    <row r="343" customFormat="false" ht="18.75" hidden="true" customHeight="false" outlineLevel="0" collapsed="false">
      <c r="A343" s="37"/>
      <c r="B343" s="37"/>
      <c r="C343" s="37" t="s">
        <v>318</v>
      </c>
      <c r="D343" s="37"/>
      <c r="E343" s="38" t="s">
        <v>319</v>
      </c>
      <c r="F343" s="39"/>
      <c r="G343" s="39"/>
      <c r="H343" s="39"/>
      <c r="I343" s="39"/>
      <c r="J343" s="39"/>
      <c r="K343" s="39"/>
      <c r="L343" s="39"/>
      <c r="M343" s="39"/>
      <c r="N343" s="39"/>
      <c r="O343" s="39"/>
      <c r="P343" s="39" t="n">
        <f aca="false">P344</f>
        <v>2197.5</v>
      </c>
      <c r="Q343" s="39" t="n">
        <f aca="false">Q344</f>
        <v>0</v>
      </c>
      <c r="R343" s="39" t="n">
        <f aca="false">R344</f>
        <v>2197.5</v>
      </c>
      <c r="S343" s="39" t="n">
        <f aca="false">S344</f>
        <v>732.5</v>
      </c>
      <c r="T343" s="39" t="n">
        <f aca="false">T344</f>
        <v>2930</v>
      </c>
      <c r="U343" s="39" t="n">
        <f aca="false">U344</f>
        <v>0</v>
      </c>
      <c r="V343" s="39" t="n">
        <f aca="false">V344</f>
        <v>2930</v>
      </c>
      <c r="W343" s="39" t="n">
        <f aca="false">W344</f>
        <v>0</v>
      </c>
      <c r="X343" s="39" t="n">
        <f aca="false">X344</f>
        <v>2930</v>
      </c>
      <c r="Y343" s="39" t="n">
        <f aca="false">Y344</f>
        <v>0</v>
      </c>
      <c r="Z343" s="39" t="n">
        <f aca="false">Z344</f>
        <v>2930</v>
      </c>
      <c r="AA343" s="39" t="n">
        <f aca="false">AA344</f>
        <v>518.2</v>
      </c>
      <c r="AB343" s="39" t="n">
        <f aca="false">AB344</f>
        <v>3448.2</v>
      </c>
      <c r="AC343" s="39" t="n">
        <f aca="false">AC344</f>
        <v>0</v>
      </c>
      <c r="AD343" s="39" t="n">
        <f aca="false">AD344</f>
        <v>0</v>
      </c>
      <c r="AE343" s="39" t="n">
        <f aca="false">AE344</f>
        <v>3448.2</v>
      </c>
      <c r="AF343" s="39" t="n">
        <f aca="false">AF344</f>
        <v>0</v>
      </c>
      <c r="AG343" s="39" t="n">
        <f aca="false">AG344</f>
        <v>3448.2</v>
      </c>
      <c r="AH343" s="39"/>
      <c r="AI343" s="39"/>
      <c r="AJ343" s="39"/>
      <c r="AK343" s="39"/>
      <c r="AL343" s="39"/>
      <c r="AM343" s="39"/>
      <c r="AN343" s="39"/>
      <c r="AO343" s="39"/>
      <c r="AP343" s="39"/>
      <c r="AQ343" s="39"/>
      <c r="AR343" s="39"/>
      <c r="AS343" s="39"/>
      <c r="AT343" s="39"/>
      <c r="AU343" s="39"/>
      <c r="AV343" s="39"/>
      <c r="AW343" s="39"/>
      <c r="AX343" s="39"/>
      <c r="AY343" s="39"/>
      <c r="AZ343" s="39"/>
      <c r="BA343" s="39"/>
      <c r="BB343" s="39"/>
      <c r="BC343" s="39"/>
      <c r="BD343" s="120"/>
    </row>
    <row r="344" customFormat="false" ht="18.75" hidden="true" customHeight="false" outlineLevel="0" collapsed="false">
      <c r="A344" s="37"/>
      <c r="B344" s="37"/>
      <c r="C344" s="37" t="s">
        <v>320</v>
      </c>
      <c r="D344" s="37"/>
      <c r="E344" s="38" t="s">
        <v>321</v>
      </c>
      <c r="F344" s="39"/>
      <c r="G344" s="39"/>
      <c r="H344" s="39"/>
      <c r="I344" s="39"/>
      <c r="J344" s="39"/>
      <c r="K344" s="39"/>
      <c r="L344" s="39"/>
      <c r="M344" s="39"/>
      <c r="N344" s="39"/>
      <c r="O344" s="39"/>
      <c r="P344" s="39" t="n">
        <f aca="false">P347</f>
        <v>2197.5</v>
      </c>
      <c r="Q344" s="39" t="n">
        <f aca="false">Q347</f>
        <v>0</v>
      </c>
      <c r="R344" s="39" t="n">
        <f aca="false">R347</f>
        <v>2197.5</v>
      </c>
      <c r="S344" s="39" t="n">
        <f aca="false">S345+S347</f>
        <v>732.5</v>
      </c>
      <c r="T344" s="39" t="n">
        <f aca="false">T345+T347</f>
        <v>2930</v>
      </c>
      <c r="U344" s="39" t="n">
        <f aca="false">U345+U347</f>
        <v>0</v>
      </c>
      <c r="V344" s="39" t="n">
        <f aca="false">V345+V347</f>
        <v>2930</v>
      </c>
      <c r="W344" s="39" t="n">
        <f aca="false">W345+W347</f>
        <v>0</v>
      </c>
      <c r="X344" s="39" t="n">
        <f aca="false">X345+X347</f>
        <v>2930</v>
      </c>
      <c r="Y344" s="39" t="n">
        <f aca="false">Y345+Y347</f>
        <v>0</v>
      </c>
      <c r="Z344" s="39" t="n">
        <f aca="false">Z345+Z347</f>
        <v>2930</v>
      </c>
      <c r="AA344" s="39" t="n">
        <f aca="false">AA345+AA347</f>
        <v>518.2</v>
      </c>
      <c r="AB344" s="39" t="n">
        <f aca="false">AB345+AB347</f>
        <v>3448.2</v>
      </c>
      <c r="AC344" s="39" t="n">
        <f aca="false">AC345+AC347</f>
        <v>0</v>
      </c>
      <c r="AD344" s="39" t="n">
        <f aca="false">AD345+AD347</f>
        <v>0</v>
      </c>
      <c r="AE344" s="39" t="n">
        <f aca="false">AE345+AE347</f>
        <v>3448.2</v>
      </c>
      <c r="AF344" s="39" t="n">
        <f aca="false">AF345+AF347</f>
        <v>0</v>
      </c>
      <c r="AG344" s="39" t="n">
        <f aca="false">AG345+AG347</f>
        <v>3448.2</v>
      </c>
      <c r="AH344" s="39"/>
      <c r="AI344" s="39"/>
      <c r="AJ344" s="39"/>
      <c r="AK344" s="39"/>
      <c r="AL344" s="39"/>
      <c r="AM344" s="39"/>
      <c r="AN344" s="39"/>
      <c r="AO344" s="39"/>
      <c r="AP344" s="39"/>
      <c r="AQ344" s="39"/>
      <c r="AR344" s="39"/>
      <c r="AS344" s="39"/>
      <c r="AT344" s="39"/>
      <c r="AU344" s="39"/>
      <c r="AV344" s="39"/>
      <c r="AW344" s="39"/>
      <c r="AX344" s="39"/>
      <c r="AY344" s="39"/>
      <c r="AZ344" s="39"/>
      <c r="BA344" s="39"/>
      <c r="BB344" s="39"/>
      <c r="BC344" s="39"/>
      <c r="BD344" s="120"/>
    </row>
    <row r="345" customFormat="false" ht="37.5" hidden="true" customHeight="false" outlineLevel="0" collapsed="false">
      <c r="A345" s="37"/>
      <c r="B345" s="37"/>
      <c r="C345" s="42" t="s">
        <v>329</v>
      </c>
      <c r="D345" s="42"/>
      <c r="E345" s="43" t="s">
        <v>330</v>
      </c>
      <c r="F345" s="39"/>
      <c r="G345" s="39"/>
      <c r="H345" s="39"/>
      <c r="I345" s="39"/>
      <c r="J345" s="39"/>
      <c r="K345" s="39"/>
      <c r="L345" s="39"/>
      <c r="M345" s="39"/>
      <c r="N345" s="39"/>
      <c r="O345" s="39"/>
      <c r="P345" s="39"/>
      <c r="Q345" s="39"/>
      <c r="R345" s="39"/>
      <c r="S345" s="44" t="n">
        <f aca="false">S346</f>
        <v>732.5</v>
      </c>
      <c r="T345" s="44" t="n">
        <f aca="false">T346</f>
        <v>732.5</v>
      </c>
      <c r="U345" s="44" t="n">
        <f aca="false">U346</f>
        <v>0</v>
      </c>
      <c r="V345" s="44" t="n">
        <f aca="false">V346</f>
        <v>732.5</v>
      </c>
      <c r="W345" s="44" t="n">
        <f aca="false">W346</f>
        <v>0</v>
      </c>
      <c r="X345" s="44" t="n">
        <f aca="false">X346</f>
        <v>732.5</v>
      </c>
      <c r="Y345" s="44" t="n">
        <f aca="false">Y346</f>
        <v>0</v>
      </c>
      <c r="Z345" s="44" t="n">
        <f aca="false">Z346</f>
        <v>732.5</v>
      </c>
      <c r="AA345" s="44" t="n">
        <f aca="false">AA346</f>
        <v>518.2</v>
      </c>
      <c r="AB345" s="44" t="n">
        <f aca="false">AB346</f>
        <v>1250.7</v>
      </c>
      <c r="AC345" s="44" t="n">
        <f aca="false">AC346</f>
        <v>0</v>
      </c>
      <c r="AD345" s="44" t="n">
        <f aca="false">AD346</f>
        <v>0</v>
      </c>
      <c r="AE345" s="44" t="n">
        <f aca="false">AE346</f>
        <v>1250.7</v>
      </c>
      <c r="AF345" s="44" t="n">
        <f aca="false">AF346</f>
        <v>0</v>
      </c>
      <c r="AG345" s="44" t="n">
        <f aca="false">AG346</f>
        <v>1250.7</v>
      </c>
      <c r="AH345" s="39"/>
      <c r="AI345" s="39"/>
      <c r="AJ345" s="39"/>
      <c r="AK345" s="39"/>
      <c r="AL345" s="39"/>
      <c r="AM345" s="39"/>
      <c r="AN345" s="39"/>
      <c r="AO345" s="39"/>
      <c r="AP345" s="39"/>
      <c r="AQ345" s="39"/>
      <c r="AR345" s="39"/>
      <c r="AS345" s="39"/>
      <c r="AT345" s="39"/>
      <c r="AU345" s="39"/>
      <c r="AV345" s="39"/>
      <c r="AW345" s="39"/>
      <c r="AX345" s="39"/>
      <c r="AY345" s="39"/>
      <c r="AZ345" s="39"/>
      <c r="BA345" s="39"/>
      <c r="BB345" s="39"/>
      <c r="BC345" s="39"/>
      <c r="BD345" s="120"/>
    </row>
    <row r="346" customFormat="false" ht="22.5" hidden="true" customHeight="true" outlineLevel="0" collapsed="false">
      <c r="A346" s="37"/>
      <c r="B346" s="37"/>
      <c r="C346" s="42"/>
      <c r="D346" s="42" t="s">
        <v>40</v>
      </c>
      <c r="E346" s="46" t="s">
        <v>41</v>
      </c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44" t="n">
        <v>732.5</v>
      </c>
      <c r="T346" s="44" t="n">
        <f aca="false">SUM(R346:S346)</f>
        <v>732.5</v>
      </c>
      <c r="U346" s="44"/>
      <c r="V346" s="44" t="n">
        <f aca="false">SUM(T346:U346)</f>
        <v>732.5</v>
      </c>
      <c r="W346" s="44"/>
      <c r="X346" s="44" t="n">
        <f aca="false">SUM(V346:W346)</f>
        <v>732.5</v>
      </c>
      <c r="Y346" s="44"/>
      <c r="Z346" s="44" t="n">
        <f aca="false">SUM(X346:Y346)</f>
        <v>732.5</v>
      </c>
      <c r="AA346" s="44" t="n">
        <v>518.2</v>
      </c>
      <c r="AB346" s="44" t="n">
        <f aca="false">SUM(Z346:AA346)</f>
        <v>1250.7</v>
      </c>
      <c r="AC346" s="44"/>
      <c r="AD346" s="44"/>
      <c r="AE346" s="44" t="n">
        <f aca="false">SUM(AB346:AD346)</f>
        <v>1250.7</v>
      </c>
      <c r="AF346" s="44"/>
      <c r="AG346" s="44" t="n">
        <f aca="false">SUM(AE346:AF346)</f>
        <v>1250.7</v>
      </c>
      <c r="AH346" s="39"/>
      <c r="AI346" s="39"/>
      <c r="AJ346" s="39"/>
      <c r="AK346" s="39"/>
      <c r="AL346" s="39"/>
      <c r="AM346" s="39"/>
      <c r="AN346" s="39"/>
      <c r="AO346" s="39"/>
      <c r="AP346" s="39"/>
      <c r="AQ346" s="39"/>
      <c r="AR346" s="39"/>
      <c r="AS346" s="39"/>
      <c r="AT346" s="39"/>
      <c r="AU346" s="39"/>
      <c r="AV346" s="39"/>
      <c r="AW346" s="39"/>
      <c r="AX346" s="39"/>
      <c r="AY346" s="39"/>
      <c r="AZ346" s="39"/>
      <c r="BA346" s="39"/>
      <c r="BB346" s="39"/>
      <c r="BC346" s="39"/>
      <c r="BD346" s="120"/>
    </row>
    <row r="347" customFormat="false" ht="37.5" hidden="true" customHeight="false" outlineLevel="0" collapsed="false">
      <c r="A347" s="37"/>
      <c r="B347" s="37"/>
      <c r="C347" s="42" t="s">
        <v>329</v>
      </c>
      <c r="D347" s="42"/>
      <c r="E347" s="43" t="s">
        <v>331</v>
      </c>
      <c r="F347" s="39"/>
      <c r="G347" s="39"/>
      <c r="H347" s="39"/>
      <c r="I347" s="39"/>
      <c r="J347" s="39"/>
      <c r="K347" s="39"/>
      <c r="L347" s="39"/>
      <c r="M347" s="39"/>
      <c r="N347" s="39"/>
      <c r="O347" s="39"/>
      <c r="P347" s="44" t="n">
        <f aca="false">P348</f>
        <v>2197.5</v>
      </c>
      <c r="Q347" s="44" t="n">
        <f aca="false">Q348</f>
        <v>0</v>
      </c>
      <c r="R347" s="44" t="n">
        <f aca="false">R348</f>
        <v>2197.5</v>
      </c>
      <c r="S347" s="44" t="n">
        <f aca="false">S348</f>
        <v>0</v>
      </c>
      <c r="T347" s="44" t="n">
        <f aca="false">T348</f>
        <v>2197.5</v>
      </c>
      <c r="U347" s="44" t="n">
        <f aca="false">U348</f>
        <v>0</v>
      </c>
      <c r="V347" s="44" t="n">
        <f aca="false">V348</f>
        <v>2197.5</v>
      </c>
      <c r="W347" s="44" t="n">
        <f aca="false">W348</f>
        <v>0</v>
      </c>
      <c r="X347" s="44" t="n">
        <f aca="false">X348</f>
        <v>2197.5</v>
      </c>
      <c r="Y347" s="44" t="n">
        <f aca="false">Y348</f>
        <v>0</v>
      </c>
      <c r="Z347" s="44" t="n">
        <f aca="false">Z348</f>
        <v>2197.5</v>
      </c>
      <c r="AA347" s="44" t="n">
        <f aca="false">AA348</f>
        <v>0</v>
      </c>
      <c r="AB347" s="44" t="n">
        <f aca="false">AB348</f>
        <v>2197.5</v>
      </c>
      <c r="AC347" s="44" t="n">
        <f aca="false">AC348</f>
        <v>0</v>
      </c>
      <c r="AD347" s="44" t="n">
        <f aca="false">AD348</f>
        <v>0</v>
      </c>
      <c r="AE347" s="44" t="n">
        <f aca="false">AE348</f>
        <v>2197.5</v>
      </c>
      <c r="AF347" s="44" t="n">
        <f aca="false">AF348</f>
        <v>0</v>
      </c>
      <c r="AG347" s="44" t="n">
        <f aca="false">AG348</f>
        <v>2197.5</v>
      </c>
      <c r="AH347" s="39"/>
      <c r="AI347" s="39"/>
      <c r="AJ347" s="39"/>
      <c r="AK347" s="39"/>
      <c r="AL347" s="39"/>
      <c r="AM347" s="39"/>
      <c r="AN347" s="39"/>
      <c r="AO347" s="39"/>
      <c r="AP347" s="39"/>
      <c r="AQ347" s="39"/>
      <c r="AR347" s="39"/>
      <c r="AS347" s="39"/>
      <c r="AT347" s="39"/>
      <c r="AU347" s="39"/>
      <c r="AV347" s="39"/>
      <c r="AW347" s="39"/>
      <c r="AX347" s="39"/>
      <c r="AY347" s="39"/>
      <c r="AZ347" s="39"/>
      <c r="BA347" s="39"/>
      <c r="BB347" s="39"/>
      <c r="BC347" s="39"/>
      <c r="BD347" s="120"/>
    </row>
    <row r="348" customFormat="false" ht="18.75" hidden="true" customHeight="false" outlineLevel="0" collapsed="false">
      <c r="A348" s="37"/>
      <c r="B348" s="37"/>
      <c r="C348" s="42"/>
      <c r="D348" s="42" t="s">
        <v>40</v>
      </c>
      <c r="E348" s="46" t="s">
        <v>41</v>
      </c>
      <c r="F348" s="39"/>
      <c r="G348" s="39"/>
      <c r="H348" s="39"/>
      <c r="I348" s="39"/>
      <c r="J348" s="39"/>
      <c r="K348" s="39"/>
      <c r="L348" s="39"/>
      <c r="M348" s="39"/>
      <c r="N348" s="39"/>
      <c r="O348" s="39"/>
      <c r="P348" s="44" t="n">
        <v>2197.5</v>
      </c>
      <c r="Q348" s="39"/>
      <c r="R348" s="44" t="n">
        <f aca="false">SUM(O348:Q348)</f>
        <v>2197.5</v>
      </c>
      <c r="S348" s="39"/>
      <c r="T348" s="44" t="n">
        <f aca="false">SUM(R348:S348)</f>
        <v>2197.5</v>
      </c>
      <c r="U348" s="39"/>
      <c r="V348" s="44" t="n">
        <f aca="false">SUM(T348:U348)</f>
        <v>2197.5</v>
      </c>
      <c r="W348" s="39"/>
      <c r="X348" s="44" t="n">
        <f aca="false">SUM(V348:W348)</f>
        <v>2197.5</v>
      </c>
      <c r="Y348" s="39"/>
      <c r="Z348" s="44" t="n">
        <f aca="false">SUM(X348:Y348)</f>
        <v>2197.5</v>
      </c>
      <c r="AA348" s="39"/>
      <c r="AB348" s="44" t="n">
        <f aca="false">SUM(Z348:AA348)</f>
        <v>2197.5</v>
      </c>
      <c r="AC348" s="39"/>
      <c r="AD348" s="39"/>
      <c r="AE348" s="44" t="n">
        <f aca="false">SUM(AB348:AD348)</f>
        <v>2197.5</v>
      </c>
      <c r="AF348" s="39"/>
      <c r="AG348" s="44" t="n">
        <f aca="false">SUM(AE348:AF348)</f>
        <v>2197.5</v>
      </c>
      <c r="AH348" s="39"/>
      <c r="AI348" s="39"/>
      <c r="AJ348" s="39"/>
      <c r="AK348" s="39"/>
      <c r="AL348" s="39"/>
      <c r="AM348" s="39"/>
      <c r="AN348" s="39"/>
      <c r="AO348" s="39"/>
      <c r="AP348" s="39"/>
      <c r="AQ348" s="39"/>
      <c r="AR348" s="39"/>
      <c r="AS348" s="39"/>
      <c r="AT348" s="39"/>
      <c r="AU348" s="39"/>
      <c r="AV348" s="39"/>
      <c r="AW348" s="39"/>
      <c r="AX348" s="39"/>
      <c r="AY348" s="39"/>
      <c r="AZ348" s="39"/>
      <c r="BA348" s="39"/>
      <c r="BB348" s="39"/>
      <c r="BC348" s="39"/>
      <c r="BD348" s="120"/>
    </row>
    <row r="349" customFormat="false" ht="37.5" hidden="false" customHeight="false" outlineLevel="0" collapsed="false">
      <c r="A349" s="37"/>
      <c r="B349" s="37"/>
      <c r="C349" s="37" t="s">
        <v>373</v>
      </c>
      <c r="D349" s="37"/>
      <c r="E349" s="38" t="s">
        <v>374</v>
      </c>
      <c r="F349" s="39" t="n">
        <f aca="false">F350+F362+F377</f>
        <v>56926.68655</v>
      </c>
      <c r="G349" s="39" t="n">
        <f aca="false">G350+G362+G377</f>
        <v>0</v>
      </c>
      <c r="H349" s="39" t="n">
        <f aca="false">H350+H362+H377</f>
        <v>56926.68655</v>
      </c>
      <c r="I349" s="39" t="n">
        <f aca="false">I350+I362+I377</f>
        <v>0</v>
      </c>
      <c r="J349" s="39" t="n">
        <f aca="false">J350+J362+J377</f>
        <v>2281.00226</v>
      </c>
      <c r="K349" s="39" t="n">
        <f aca="false">K350+K362+K377</f>
        <v>0</v>
      </c>
      <c r="L349" s="39" t="n">
        <f aca="false">L350+L362+L377</f>
        <v>59207.68881</v>
      </c>
      <c r="M349" s="39" t="n">
        <f aca="false">M350+M362+M377</f>
        <v>13363.38926</v>
      </c>
      <c r="N349" s="39" t="n">
        <f aca="false">N350+N362+N377</f>
        <v>0</v>
      </c>
      <c r="O349" s="39" t="n">
        <f aca="false">O350+O362+O377</f>
        <v>72571.07807</v>
      </c>
      <c r="P349" s="39" t="n">
        <f aca="false">P350+P362+P377</f>
        <v>494.06774</v>
      </c>
      <c r="Q349" s="39" t="n">
        <f aca="false">Q350+Q362+Q377</f>
        <v>0</v>
      </c>
      <c r="R349" s="39" t="n">
        <f aca="false">R350+R362+R377</f>
        <v>73065.14581</v>
      </c>
      <c r="S349" s="39" t="n">
        <f aca="false">S350+S362+S377</f>
        <v>-659.9618</v>
      </c>
      <c r="T349" s="39" t="n">
        <f aca="false">T350+T362+T377</f>
        <v>72405.18401</v>
      </c>
      <c r="U349" s="39" t="n">
        <f aca="false">U350+U362+U377</f>
        <v>39.35409</v>
      </c>
      <c r="V349" s="39" t="n">
        <f aca="false">V350+V362+V377</f>
        <v>72444.5381</v>
      </c>
      <c r="W349" s="39" t="n">
        <f aca="false">W350+W362+W377</f>
        <v>-8621.27046</v>
      </c>
      <c r="X349" s="39" t="n">
        <f aca="false">X350+X362+X377</f>
        <v>63823.26764</v>
      </c>
      <c r="Y349" s="39" t="n">
        <f aca="false">Y350+Y362+Y377</f>
        <v>-2704.93884</v>
      </c>
      <c r="Z349" s="39" t="n">
        <f aca="false">Z350+Z362+Z377</f>
        <v>61118.3288</v>
      </c>
      <c r="AA349" s="39" t="n">
        <f aca="false">AA350+AA362+AA377</f>
        <v>-1503.57137</v>
      </c>
      <c r="AB349" s="39" t="n">
        <f aca="false">AB350+AB362+AB377</f>
        <v>59614.75743</v>
      </c>
      <c r="AC349" s="39" t="n">
        <f aca="false">AC350+AC362+AC377</f>
        <v>-494.06774</v>
      </c>
      <c r="AD349" s="39" t="n">
        <f aca="false">AD350+AD362+AD377</f>
        <v>0</v>
      </c>
      <c r="AE349" s="39" t="n">
        <f aca="false">AE350+AE362+AE377</f>
        <v>59120.68969</v>
      </c>
      <c r="AF349" s="39" t="n">
        <f aca="false">AF350+AF362+AF377</f>
        <v>3341.99822</v>
      </c>
      <c r="AG349" s="39" t="n">
        <f aca="false">AG350+AG362+AG377</f>
        <v>62462.68791</v>
      </c>
      <c r="AH349" s="39" t="n">
        <f aca="false">AH350+AH362+AH377</f>
        <v>8619.6</v>
      </c>
      <c r="AI349" s="39" t="n">
        <f aca="false">AI350+AI362+AI377</f>
        <v>0</v>
      </c>
      <c r="AJ349" s="39" t="n">
        <f aca="false">AJ350+AJ362+AJ377</f>
        <v>8619.6</v>
      </c>
      <c r="AK349" s="39" t="n">
        <f aca="false">AK350+AK362+AK377</f>
        <v>0</v>
      </c>
      <c r="AL349" s="39" t="n">
        <f aca="false">AL350+AL362+AL377</f>
        <v>8619.6</v>
      </c>
      <c r="AM349" s="39" t="n">
        <f aca="false">AM350+AM362+AM377</f>
        <v>0</v>
      </c>
      <c r="AN349" s="39" t="n">
        <f aca="false">AN350+AN362+AN377</f>
        <v>8619.6</v>
      </c>
      <c r="AO349" s="39" t="n">
        <f aca="false">AO350+AO362+AO377</f>
        <v>0</v>
      </c>
      <c r="AP349" s="39" t="n">
        <f aca="false">AP350+AP362+AP377</f>
        <v>0</v>
      </c>
      <c r="AQ349" s="39" t="n">
        <f aca="false">AQ350+AQ362+AQ377</f>
        <v>8619.6</v>
      </c>
      <c r="AR349" s="39" t="n">
        <f aca="false">AR350+AR362+AR377</f>
        <v>0</v>
      </c>
      <c r="AS349" s="39" t="n">
        <f aca="false">AS350+AS362+AS377</f>
        <v>8619.6</v>
      </c>
      <c r="AT349" s="39" t="n">
        <f aca="false">AT350+AT362+AT377</f>
        <v>15719.6</v>
      </c>
      <c r="AU349" s="39" t="n">
        <f aca="false">AU350+AU362+AU377</f>
        <v>0</v>
      </c>
      <c r="AV349" s="39" t="n">
        <f aca="false">AV350+AV362+AV377</f>
        <v>15719.6</v>
      </c>
      <c r="AW349" s="39" t="n">
        <f aca="false">AW350+AW362+AW377</f>
        <v>0</v>
      </c>
      <c r="AX349" s="39" t="n">
        <f aca="false">AX350+AX362+AX377</f>
        <v>15719.6</v>
      </c>
      <c r="AY349" s="39" t="n">
        <f aca="false">AY350+AY362+AY377</f>
        <v>0</v>
      </c>
      <c r="AZ349" s="39" t="n">
        <f aca="false">AZ350+AZ362+AZ377</f>
        <v>15719.6</v>
      </c>
      <c r="BA349" s="39" t="n">
        <f aca="false">BA350+BA362+BA377</f>
        <v>0</v>
      </c>
      <c r="BB349" s="39" t="n">
        <f aca="false">BB350+BB362+BB377</f>
        <v>0</v>
      </c>
      <c r="BC349" s="39" t="n">
        <f aca="false">BC350+BC362+BC377</f>
        <v>15719.6</v>
      </c>
      <c r="BD349" s="120"/>
    </row>
    <row r="350" customFormat="false" ht="37.5" hidden="false" customHeight="false" outlineLevel="0" collapsed="false">
      <c r="A350" s="37"/>
      <c r="B350" s="37"/>
      <c r="C350" s="37" t="s">
        <v>375</v>
      </c>
      <c r="D350" s="37"/>
      <c r="E350" s="38" t="s">
        <v>376</v>
      </c>
      <c r="F350" s="39" t="n">
        <f aca="false">F351+F355+F358+F360</f>
        <v>33166.68655</v>
      </c>
      <c r="G350" s="39" t="n">
        <f aca="false">G351+G355+G358+G360</f>
        <v>0</v>
      </c>
      <c r="H350" s="39" t="n">
        <f aca="false">H351+H355+H358+H360</f>
        <v>33166.68655</v>
      </c>
      <c r="I350" s="39" t="n">
        <f aca="false">I351+I355+I358+I360</f>
        <v>0</v>
      </c>
      <c r="J350" s="39" t="n">
        <f aca="false">J351+J355+J358+J360</f>
        <v>0</v>
      </c>
      <c r="K350" s="39" t="n">
        <f aca="false">K351+K355+K358+K360</f>
        <v>0</v>
      </c>
      <c r="L350" s="39" t="n">
        <f aca="false">L351+L355+L358+L360</f>
        <v>33166.68655</v>
      </c>
      <c r="M350" s="39" t="n">
        <f aca="false">M351+M355+M358+M360</f>
        <v>0</v>
      </c>
      <c r="N350" s="39" t="n">
        <f aca="false">N351+N355+N358+N360</f>
        <v>0</v>
      </c>
      <c r="O350" s="39" t="n">
        <f aca="false">O351+O355+O358+O360</f>
        <v>33166.68655</v>
      </c>
      <c r="P350" s="39" t="n">
        <f aca="false">P351+P355+P358+P360</f>
        <v>0</v>
      </c>
      <c r="Q350" s="39" t="n">
        <f aca="false">Q351+Q355+Q358+Q360</f>
        <v>0</v>
      </c>
      <c r="R350" s="39" t="n">
        <f aca="false">R351+R355+R358+R360</f>
        <v>33166.68655</v>
      </c>
      <c r="S350" s="39" t="n">
        <f aca="false">S351+S355+S358+S360</f>
        <v>0</v>
      </c>
      <c r="T350" s="39" t="n">
        <f aca="false">T351+T355+T358+T360</f>
        <v>33166.68655</v>
      </c>
      <c r="U350" s="39" t="n">
        <f aca="false">U351+U355+U358+U360</f>
        <v>1.70686</v>
      </c>
      <c r="V350" s="39" t="n">
        <f aca="false">V351+V355+V358+V360</f>
        <v>33168.39341</v>
      </c>
      <c r="W350" s="39" t="n">
        <f aca="false">W351+W355+W358+W360</f>
        <v>2576.20849</v>
      </c>
      <c r="X350" s="39" t="n">
        <f aca="false">X351+X355+X358+X360</f>
        <v>35744.6019</v>
      </c>
      <c r="Y350" s="39" t="n">
        <f aca="false">Y351+Y355+Y358+Y360</f>
        <v>3795.06116</v>
      </c>
      <c r="Z350" s="39" t="n">
        <f aca="false">Z351+Z355+Z358+Z360</f>
        <v>39539.66306</v>
      </c>
      <c r="AA350" s="39" t="n">
        <f aca="false">AA351+AA355+AA358+AA360</f>
        <v>364.20663</v>
      </c>
      <c r="AB350" s="39" t="n">
        <f aca="false">AB351+AB355+AB358+AB360</f>
        <v>39903.86969</v>
      </c>
      <c r="AC350" s="39" t="n">
        <f aca="false">AC351+AC355+AC358+AC360</f>
        <v>0</v>
      </c>
      <c r="AD350" s="39" t="n">
        <f aca="false">AD351+AD355+AD358+AD360</f>
        <v>0</v>
      </c>
      <c r="AE350" s="39" t="n">
        <f aca="false">AE351+AE355+AE358+AE360</f>
        <v>39903.86969</v>
      </c>
      <c r="AF350" s="39" t="n">
        <f aca="false">AF351+AF355+AF358+AF360</f>
        <v>1807.1653</v>
      </c>
      <c r="AG350" s="39" t="n">
        <f aca="false">AG351+AG355+AG358+AG360</f>
        <v>41711.03499</v>
      </c>
      <c r="AH350" s="39" t="n">
        <f aca="false">AH351+AH355+AH358+AH360</f>
        <v>7619.6</v>
      </c>
      <c r="AI350" s="39" t="n">
        <f aca="false">AI351+AI355+AI358+AI360</f>
        <v>0</v>
      </c>
      <c r="AJ350" s="39" t="n">
        <f aca="false">AJ351+AJ355+AJ358+AJ360</f>
        <v>7619.6</v>
      </c>
      <c r="AK350" s="39" t="n">
        <f aca="false">AK351+AK355+AK358+AK360</f>
        <v>0</v>
      </c>
      <c r="AL350" s="39" t="n">
        <f aca="false">AL351+AL355+AL358+AL360</f>
        <v>7619.6</v>
      </c>
      <c r="AM350" s="39" t="n">
        <f aca="false">AM351+AM355+AM358+AM360</f>
        <v>0</v>
      </c>
      <c r="AN350" s="39" t="n">
        <f aca="false">AN351+AN355+AN358+AN360</f>
        <v>7619.6</v>
      </c>
      <c r="AO350" s="39" t="n">
        <f aca="false">AO351+AO355+AO358+AO360</f>
        <v>0</v>
      </c>
      <c r="AP350" s="39" t="n">
        <f aca="false">AP351+AP355+AP358+AP360</f>
        <v>0</v>
      </c>
      <c r="AQ350" s="39" t="n">
        <f aca="false">AQ351+AQ355+AQ358+AQ360</f>
        <v>7619.6</v>
      </c>
      <c r="AR350" s="39" t="n">
        <f aca="false">AR351+AR355+AR358+AR360</f>
        <v>0</v>
      </c>
      <c r="AS350" s="39" t="n">
        <f aca="false">AS351+AS355+AS358+AS360</f>
        <v>7619.6</v>
      </c>
      <c r="AT350" s="39" t="n">
        <f aca="false">AT351+AT355+AT358+AT360</f>
        <v>7619.6</v>
      </c>
      <c r="AU350" s="39" t="n">
        <f aca="false">AU351+AU355+AU358+AU360</f>
        <v>0</v>
      </c>
      <c r="AV350" s="39" t="n">
        <f aca="false">AV351+AV355+AV358+AV360</f>
        <v>7619.6</v>
      </c>
      <c r="AW350" s="39" t="n">
        <f aca="false">AW351+AW355+AW358+AW360</f>
        <v>0</v>
      </c>
      <c r="AX350" s="39" t="n">
        <f aca="false">AX351+AX355+AX358+AX360</f>
        <v>7619.6</v>
      </c>
      <c r="AY350" s="39" t="n">
        <f aca="false">AY351+AY355+AY358+AY360</f>
        <v>0</v>
      </c>
      <c r="AZ350" s="39" t="n">
        <f aca="false">AZ351+AZ355+AZ358+AZ360</f>
        <v>7619.6</v>
      </c>
      <c r="BA350" s="39" t="n">
        <f aca="false">BA351+BA355+BA358+BA360</f>
        <v>0</v>
      </c>
      <c r="BB350" s="39" t="n">
        <f aca="false">BB351+BB355+BB358+BB360</f>
        <v>0</v>
      </c>
      <c r="BC350" s="39" t="n">
        <f aca="false">BC351+BC355+BC358+BC360</f>
        <v>7619.6</v>
      </c>
      <c r="BD350" s="120"/>
    </row>
    <row r="351" customFormat="false" ht="37.5" hidden="false" customHeight="false" outlineLevel="0" collapsed="false">
      <c r="A351" s="37"/>
      <c r="B351" s="37"/>
      <c r="C351" s="42" t="s">
        <v>377</v>
      </c>
      <c r="D351" s="42"/>
      <c r="E351" s="43" t="s">
        <v>378</v>
      </c>
      <c r="F351" s="44" t="n">
        <f aca="false">F354</f>
        <v>5000</v>
      </c>
      <c r="G351" s="44" t="n">
        <f aca="false">G354</f>
        <v>0</v>
      </c>
      <c r="H351" s="44" t="n">
        <f aca="false">H354</f>
        <v>5000</v>
      </c>
      <c r="I351" s="44" t="n">
        <f aca="false">I354</f>
        <v>0</v>
      </c>
      <c r="J351" s="44" t="n">
        <f aca="false">J354</f>
        <v>0</v>
      </c>
      <c r="K351" s="44" t="n">
        <f aca="false">K354</f>
        <v>0</v>
      </c>
      <c r="L351" s="44" t="n">
        <f aca="false">L354</f>
        <v>5000</v>
      </c>
      <c r="M351" s="44" t="n">
        <f aca="false">M354</f>
        <v>0</v>
      </c>
      <c r="N351" s="44" t="n">
        <f aca="false">N354</f>
        <v>0</v>
      </c>
      <c r="O351" s="44" t="n">
        <f aca="false">O354</f>
        <v>5000</v>
      </c>
      <c r="P351" s="44" t="n">
        <f aca="false">P354</f>
        <v>0</v>
      </c>
      <c r="Q351" s="44" t="n">
        <f aca="false">Q354</f>
        <v>0</v>
      </c>
      <c r="R351" s="44" t="n">
        <f aca="false">R354</f>
        <v>5000</v>
      </c>
      <c r="S351" s="44" t="n">
        <f aca="false">S352+S354+S353</f>
        <v>0</v>
      </c>
      <c r="T351" s="44" t="n">
        <f aca="false">T352+T354+T353</f>
        <v>5000</v>
      </c>
      <c r="U351" s="44" t="n">
        <f aca="false">U352+U354+U353</f>
        <v>0</v>
      </c>
      <c r="V351" s="44" t="n">
        <f aca="false">V352+V354+V353</f>
        <v>5000</v>
      </c>
      <c r="W351" s="44" t="n">
        <f aca="false">W352+W354+W353</f>
        <v>0</v>
      </c>
      <c r="X351" s="44" t="n">
        <f aca="false">X352+X354+X353</f>
        <v>5000</v>
      </c>
      <c r="Y351" s="44" t="n">
        <f aca="false">Y352+Y354+Y353</f>
        <v>3795.06116</v>
      </c>
      <c r="Z351" s="44" t="n">
        <f aca="false">Z352+Z354+Z353</f>
        <v>8795.06116</v>
      </c>
      <c r="AA351" s="44" t="n">
        <f aca="false">AA352+AA354+AA353</f>
        <v>364.20663</v>
      </c>
      <c r="AB351" s="44" t="n">
        <f aca="false">AB352+AB354+AB353</f>
        <v>9159.26779</v>
      </c>
      <c r="AC351" s="44" t="n">
        <f aca="false">AC352+AC354+AC353</f>
        <v>0</v>
      </c>
      <c r="AD351" s="44" t="n">
        <f aca="false">AD352+AD354+AD353</f>
        <v>0</v>
      </c>
      <c r="AE351" s="44" t="n">
        <f aca="false">AE352+AE354+AE353</f>
        <v>9159.26779</v>
      </c>
      <c r="AF351" s="44" t="n">
        <f aca="false">AF352+AF354+AF353</f>
        <v>1807.1653</v>
      </c>
      <c r="AG351" s="44" t="n">
        <f aca="false">AG352+AG354+AG353</f>
        <v>10966.43309</v>
      </c>
      <c r="AH351" s="44" t="n">
        <f aca="false">AH354</f>
        <v>5000</v>
      </c>
      <c r="AI351" s="44" t="n">
        <f aca="false">AI354</f>
        <v>0</v>
      </c>
      <c r="AJ351" s="44" t="n">
        <f aca="false">AJ354</f>
        <v>5000</v>
      </c>
      <c r="AK351" s="44" t="n">
        <f aca="false">AK354</f>
        <v>0</v>
      </c>
      <c r="AL351" s="44" t="n">
        <f aca="false">AL354</f>
        <v>5000</v>
      </c>
      <c r="AM351" s="44" t="n">
        <f aca="false">AM354</f>
        <v>0</v>
      </c>
      <c r="AN351" s="44" t="n">
        <f aca="false">AN354</f>
        <v>5000</v>
      </c>
      <c r="AO351" s="44" t="n">
        <f aca="false">AO354</f>
        <v>0</v>
      </c>
      <c r="AP351" s="44" t="n">
        <f aca="false">AP354</f>
        <v>0</v>
      </c>
      <c r="AQ351" s="44" t="n">
        <f aca="false">AQ354</f>
        <v>5000</v>
      </c>
      <c r="AR351" s="44" t="n">
        <f aca="false">AR354</f>
        <v>0</v>
      </c>
      <c r="AS351" s="44" t="n">
        <f aca="false">AS354</f>
        <v>5000</v>
      </c>
      <c r="AT351" s="44" t="n">
        <f aca="false">AT354</f>
        <v>5000</v>
      </c>
      <c r="AU351" s="44" t="n">
        <f aca="false">AU354</f>
        <v>0</v>
      </c>
      <c r="AV351" s="44" t="n">
        <f aca="false">AV354</f>
        <v>5000</v>
      </c>
      <c r="AW351" s="44" t="n">
        <f aca="false">AW354</f>
        <v>0</v>
      </c>
      <c r="AX351" s="44" t="n">
        <f aca="false">AX354</f>
        <v>5000</v>
      </c>
      <c r="AY351" s="44" t="n">
        <f aca="false">AY354</f>
        <v>0</v>
      </c>
      <c r="AZ351" s="44" t="n">
        <f aca="false">AZ354</f>
        <v>5000</v>
      </c>
      <c r="BA351" s="44" t="n">
        <f aca="false">BA354</f>
        <v>0</v>
      </c>
      <c r="BB351" s="44" t="n">
        <f aca="false">BB354</f>
        <v>0</v>
      </c>
      <c r="BC351" s="44" t="n">
        <f aca="false">BC354</f>
        <v>5000</v>
      </c>
      <c r="BD351" s="120"/>
    </row>
    <row r="352" customFormat="false" ht="18.75" hidden="false" customHeight="false" outlineLevel="0" collapsed="false">
      <c r="A352" s="37"/>
      <c r="B352" s="37"/>
      <c r="C352" s="42"/>
      <c r="D352" s="42" t="s">
        <v>72</v>
      </c>
      <c r="E352" s="46" t="s">
        <v>73</v>
      </c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 t="n">
        <f aca="false">15.3798+86.7514+18.96772</f>
        <v>121.09892</v>
      </c>
      <c r="T352" s="44" t="n">
        <f aca="false">SUM(R352:S352)</f>
        <v>121.09892</v>
      </c>
      <c r="U352" s="44"/>
      <c r="V352" s="44" t="n">
        <f aca="false">SUM(T352:U352)</f>
        <v>121.09892</v>
      </c>
      <c r="W352" s="44"/>
      <c r="X352" s="44" t="n">
        <f aca="false">SUM(V352:W352)</f>
        <v>121.09892</v>
      </c>
      <c r="Y352" s="44"/>
      <c r="Z352" s="44" t="n">
        <f aca="false">SUM(X352:Y352)</f>
        <v>121.09892</v>
      </c>
      <c r="AA352" s="44" t="n">
        <v>364.20663</v>
      </c>
      <c r="AB352" s="44" t="n">
        <f aca="false">SUM(Z352:AA352)</f>
        <v>485.30555</v>
      </c>
      <c r="AC352" s="44"/>
      <c r="AD352" s="44"/>
      <c r="AE352" s="44" t="n">
        <f aca="false">SUM(AB352:AD352)</f>
        <v>485.30555</v>
      </c>
      <c r="AF352" s="44" t="n">
        <f aca="false">-15.3798-18.96772-173.60447</f>
        <v>-207.95199</v>
      </c>
      <c r="AG352" s="44" t="n">
        <f aca="false">SUM(AE352:AF352)</f>
        <v>277.35356</v>
      </c>
      <c r="AH352" s="44"/>
      <c r="AI352" s="44"/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  <c r="AZ352" s="44"/>
      <c r="BA352" s="44"/>
      <c r="BB352" s="44"/>
      <c r="BC352" s="44"/>
      <c r="BD352" s="120"/>
    </row>
    <row r="353" customFormat="false" ht="18.75" hidden="true" customHeight="false" outlineLevel="0" collapsed="false">
      <c r="A353" s="37"/>
      <c r="B353" s="37"/>
      <c r="C353" s="42"/>
      <c r="D353" s="42" t="s">
        <v>40</v>
      </c>
      <c r="E353" s="46" t="s">
        <v>41</v>
      </c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 t="n">
        <v>1004.41778</v>
      </c>
      <c r="T353" s="44" t="n">
        <f aca="false">SUM(R353:S353)</f>
        <v>1004.41778</v>
      </c>
      <c r="U353" s="44"/>
      <c r="V353" s="44" t="n">
        <f aca="false">SUM(T353:U353)</f>
        <v>1004.41778</v>
      </c>
      <c r="W353" s="44"/>
      <c r="X353" s="44" t="n">
        <f aca="false">SUM(V353:W353)</f>
        <v>1004.41778</v>
      </c>
      <c r="Y353" s="44"/>
      <c r="Z353" s="44" t="n">
        <f aca="false">SUM(X353:Y353)</f>
        <v>1004.41778</v>
      </c>
      <c r="AA353" s="44"/>
      <c r="AB353" s="44" t="n">
        <f aca="false">SUM(Z353:AA353)</f>
        <v>1004.41778</v>
      </c>
      <c r="AC353" s="44"/>
      <c r="AD353" s="44"/>
      <c r="AE353" s="44" t="n">
        <f aca="false">SUM(AB353:AD353)</f>
        <v>1004.41778</v>
      </c>
      <c r="AF353" s="44"/>
      <c r="AG353" s="44" t="n">
        <f aca="false">SUM(AE353:AF353)</f>
        <v>1004.41778</v>
      </c>
      <c r="AH353" s="44"/>
      <c r="AI353" s="44"/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  <c r="AZ353" s="44"/>
      <c r="BA353" s="44"/>
      <c r="BB353" s="44"/>
      <c r="BC353" s="44"/>
      <c r="BD353" s="120"/>
    </row>
    <row r="354" customFormat="false" ht="18.75" hidden="false" customHeight="false" outlineLevel="0" collapsed="false">
      <c r="A354" s="42"/>
      <c r="B354" s="42"/>
      <c r="C354" s="42"/>
      <c r="D354" s="42" t="s">
        <v>36</v>
      </c>
      <c r="E354" s="46" t="s">
        <v>37</v>
      </c>
      <c r="F354" s="44" t="n">
        <v>5000</v>
      </c>
      <c r="G354" s="44"/>
      <c r="H354" s="44" t="n">
        <f aca="false">SUM(F354:G354)</f>
        <v>5000</v>
      </c>
      <c r="I354" s="44"/>
      <c r="J354" s="44"/>
      <c r="K354" s="44"/>
      <c r="L354" s="44" t="n">
        <f aca="false">SUM(H354:K354)</f>
        <v>5000</v>
      </c>
      <c r="M354" s="44"/>
      <c r="N354" s="44"/>
      <c r="O354" s="44" t="n">
        <f aca="false">SUM(L354:N354)</f>
        <v>5000</v>
      </c>
      <c r="P354" s="44"/>
      <c r="Q354" s="44"/>
      <c r="R354" s="44" t="n">
        <f aca="false">SUM(O354:Q354)</f>
        <v>5000</v>
      </c>
      <c r="S354" s="44" t="n">
        <f aca="false">-121.09892-1004.41778</f>
        <v>-1125.5167</v>
      </c>
      <c r="T354" s="44" t="n">
        <f aca="false">SUM(R354:S354)</f>
        <v>3874.4833</v>
      </c>
      <c r="U354" s="44"/>
      <c r="V354" s="44" t="n">
        <f aca="false">SUM(T354:U354)</f>
        <v>3874.4833</v>
      </c>
      <c r="W354" s="44"/>
      <c r="X354" s="44" t="n">
        <f aca="false">SUM(V354:W354)</f>
        <v>3874.4833</v>
      </c>
      <c r="Y354" s="44" t="n">
        <f aca="false">2488.25708+1306.80408</f>
        <v>3795.06116</v>
      </c>
      <c r="Z354" s="44" t="n">
        <f aca="false">SUM(X354:Y354)</f>
        <v>7669.54446</v>
      </c>
      <c r="AA354" s="44"/>
      <c r="AB354" s="44" t="n">
        <f aca="false">SUM(Z354:AA354)</f>
        <v>7669.54446</v>
      </c>
      <c r="AC354" s="44"/>
      <c r="AD354" s="44"/>
      <c r="AE354" s="44" t="n">
        <f aca="false">SUM(AB354:AD354)</f>
        <v>7669.54446</v>
      </c>
      <c r="AF354" s="44" t="n">
        <f aca="false">2015.11729</f>
        <v>2015.11729</v>
      </c>
      <c r="AG354" s="44" t="n">
        <f aca="false">SUM(AE354:AF354)</f>
        <v>9684.66175</v>
      </c>
      <c r="AH354" s="44" t="n">
        <v>5000</v>
      </c>
      <c r="AI354" s="44"/>
      <c r="AJ354" s="44" t="n">
        <f aca="false">SUM(AH354:AI354)</f>
        <v>5000</v>
      </c>
      <c r="AK354" s="44"/>
      <c r="AL354" s="44" t="n">
        <f aca="false">SUM(AJ354:AK354)</f>
        <v>5000</v>
      </c>
      <c r="AM354" s="44"/>
      <c r="AN354" s="44" t="n">
        <f aca="false">SUM(AL354:AL354)</f>
        <v>5000</v>
      </c>
      <c r="AO354" s="44"/>
      <c r="AP354" s="44"/>
      <c r="AQ354" s="44" t="n">
        <f aca="false">SUM(AN354:AP354)</f>
        <v>5000</v>
      </c>
      <c r="AR354" s="44"/>
      <c r="AS354" s="44" t="n">
        <f aca="false">SUM(AP354:AR354)</f>
        <v>5000</v>
      </c>
      <c r="AT354" s="44" t="n">
        <v>5000</v>
      </c>
      <c r="AU354" s="44"/>
      <c r="AV354" s="44" t="n">
        <f aca="false">SUM(AT354:AU354)</f>
        <v>5000</v>
      </c>
      <c r="AW354" s="44"/>
      <c r="AX354" s="44" t="n">
        <f aca="false">SUM(AV354:AW354)</f>
        <v>5000</v>
      </c>
      <c r="AY354" s="44"/>
      <c r="AZ354" s="44" t="n">
        <f aca="false">SUM(AX354:AY354)</f>
        <v>5000</v>
      </c>
      <c r="BA354" s="44"/>
      <c r="BB354" s="44"/>
      <c r="BC354" s="44" t="n">
        <f aca="false">SUM(AZ354:BB354)</f>
        <v>5000</v>
      </c>
      <c r="BD354" s="120"/>
    </row>
    <row r="355" customFormat="false" ht="18.75" hidden="true" customHeight="false" outlineLevel="0" collapsed="false">
      <c r="A355" s="42"/>
      <c r="B355" s="42"/>
      <c r="C355" s="42" t="s">
        <v>379</v>
      </c>
      <c r="D355" s="42"/>
      <c r="E355" s="43" t="s">
        <v>380</v>
      </c>
      <c r="F355" s="44" t="n">
        <f aca="false">F356</f>
        <v>2619.6</v>
      </c>
      <c r="G355" s="44" t="n">
        <f aca="false">G356</f>
        <v>0</v>
      </c>
      <c r="H355" s="44" t="n">
        <f aca="false">H356</f>
        <v>2619.6</v>
      </c>
      <c r="I355" s="44" t="n">
        <f aca="false">I356</f>
        <v>0</v>
      </c>
      <c r="J355" s="44" t="n">
        <f aca="false">J356+J357</f>
        <v>0</v>
      </c>
      <c r="K355" s="44" t="n">
        <f aca="false">K356+K357</f>
        <v>0</v>
      </c>
      <c r="L355" s="44" t="n">
        <f aca="false">L356+L357</f>
        <v>2619.6</v>
      </c>
      <c r="M355" s="44" t="n">
        <f aca="false">M356+M357</f>
        <v>0</v>
      </c>
      <c r="N355" s="44" t="n">
        <f aca="false">N356+N357</f>
        <v>0</v>
      </c>
      <c r="O355" s="44" t="n">
        <f aca="false">O356+O357</f>
        <v>2619.6</v>
      </c>
      <c r="P355" s="44" t="n">
        <f aca="false">P356+P357</f>
        <v>0</v>
      </c>
      <c r="Q355" s="44" t="n">
        <f aca="false">Q356+Q357</f>
        <v>0</v>
      </c>
      <c r="R355" s="44" t="n">
        <f aca="false">R356+R357</f>
        <v>2619.6</v>
      </c>
      <c r="S355" s="44" t="n">
        <f aca="false">S356+S357</f>
        <v>0</v>
      </c>
      <c r="T355" s="44" t="n">
        <f aca="false">T356+T357</f>
        <v>2619.6</v>
      </c>
      <c r="U355" s="44" t="n">
        <f aca="false">U356+U357</f>
        <v>1.70686</v>
      </c>
      <c r="V355" s="44" t="n">
        <f aca="false">V356+V357</f>
        <v>2621.30686</v>
      </c>
      <c r="W355" s="44" t="n">
        <f aca="false">W356+W357</f>
        <v>2576.20849</v>
      </c>
      <c r="X355" s="44" t="n">
        <f aca="false">X356+X357</f>
        <v>5197.51535</v>
      </c>
      <c r="Y355" s="44" t="n">
        <f aca="false">Y356+Y357</f>
        <v>0</v>
      </c>
      <c r="Z355" s="44" t="n">
        <f aca="false">Z356+Z357</f>
        <v>5197.51535</v>
      </c>
      <c r="AA355" s="44" t="n">
        <f aca="false">AA356+AA357</f>
        <v>0</v>
      </c>
      <c r="AB355" s="44" t="n">
        <f aca="false">AB356+AB357</f>
        <v>5197.51535</v>
      </c>
      <c r="AC355" s="44" t="n">
        <f aca="false">AC356+AC357</f>
        <v>0</v>
      </c>
      <c r="AD355" s="44" t="n">
        <f aca="false">AD356+AD357</f>
        <v>0</v>
      </c>
      <c r="AE355" s="44" t="n">
        <f aca="false">AE356+AE357</f>
        <v>5197.51535</v>
      </c>
      <c r="AF355" s="44" t="n">
        <f aca="false">AF356+AF357</f>
        <v>0</v>
      </c>
      <c r="AG355" s="44" t="n">
        <f aca="false">AG356+AG357</f>
        <v>5197.51535</v>
      </c>
      <c r="AH355" s="44" t="n">
        <f aca="false">AH356+AH357</f>
        <v>2619.6</v>
      </c>
      <c r="AI355" s="44" t="n">
        <f aca="false">AI356+AI357</f>
        <v>0</v>
      </c>
      <c r="AJ355" s="44" t="n">
        <f aca="false">AJ356+AJ357</f>
        <v>2619.6</v>
      </c>
      <c r="AK355" s="44" t="n">
        <f aca="false">AK356+AK357</f>
        <v>0</v>
      </c>
      <c r="AL355" s="44" t="n">
        <f aca="false">AL356+AL357</f>
        <v>2619.6</v>
      </c>
      <c r="AM355" s="44" t="n">
        <v>0</v>
      </c>
      <c r="AN355" s="44" t="n">
        <f aca="false">AN356+AN357</f>
        <v>2619.6</v>
      </c>
      <c r="AO355" s="44" t="n">
        <f aca="false">AO356+AO357</f>
        <v>0</v>
      </c>
      <c r="AP355" s="44" t="n">
        <f aca="false">AP356+AP357</f>
        <v>0</v>
      </c>
      <c r="AQ355" s="44" t="n">
        <f aca="false">AQ356+AQ357</f>
        <v>2619.6</v>
      </c>
      <c r="AR355" s="44" t="n">
        <f aca="false">AR356+AR357</f>
        <v>0</v>
      </c>
      <c r="AS355" s="44" t="n">
        <f aca="false">AS356+AS357</f>
        <v>2619.6</v>
      </c>
      <c r="AT355" s="44" t="n">
        <f aca="false">AT356+AT357</f>
        <v>2619.6</v>
      </c>
      <c r="AU355" s="44" t="n">
        <f aca="false">AU356+AU357</f>
        <v>0</v>
      </c>
      <c r="AV355" s="44" t="n">
        <f aca="false">AV356+AV357</f>
        <v>2619.6</v>
      </c>
      <c r="AW355" s="44" t="n">
        <f aca="false">AW356+AW357</f>
        <v>0</v>
      </c>
      <c r="AX355" s="44" t="n">
        <f aca="false">AX356+AX357</f>
        <v>2619.6</v>
      </c>
      <c r="AY355" s="44" t="n">
        <f aca="false">AY356+AY357</f>
        <v>0</v>
      </c>
      <c r="AZ355" s="44" t="n">
        <f aca="false">AZ356+AZ357</f>
        <v>2619.6</v>
      </c>
      <c r="BA355" s="44" t="n">
        <f aca="false">BA356+BA357</f>
        <v>0</v>
      </c>
      <c r="BB355" s="44" t="n">
        <f aca="false">BB356+BB357</f>
        <v>0</v>
      </c>
      <c r="BC355" s="44" t="n">
        <f aca="false">BC356+BC357</f>
        <v>2619.6</v>
      </c>
      <c r="BD355" s="120"/>
    </row>
    <row r="356" customFormat="false" ht="18.75" hidden="true" customHeight="false" outlineLevel="0" collapsed="false">
      <c r="A356" s="42"/>
      <c r="B356" s="42"/>
      <c r="C356" s="42"/>
      <c r="D356" s="42" t="s">
        <v>72</v>
      </c>
      <c r="E356" s="46" t="s">
        <v>73</v>
      </c>
      <c r="F356" s="44" t="n">
        <v>2619.6</v>
      </c>
      <c r="G356" s="44"/>
      <c r="H356" s="44" t="n">
        <f aca="false">SUM(F356:G356)</f>
        <v>2619.6</v>
      </c>
      <c r="I356" s="44"/>
      <c r="J356" s="44" t="n">
        <v>-2619.6</v>
      </c>
      <c r="K356" s="44"/>
      <c r="L356" s="44" t="n">
        <f aca="false">SUM(H356:K356)</f>
        <v>0</v>
      </c>
      <c r="M356" s="44"/>
      <c r="N356" s="44"/>
      <c r="O356" s="44" t="n">
        <f aca="false">SUM(L356:N356)</f>
        <v>0</v>
      </c>
      <c r="P356" s="44"/>
      <c r="Q356" s="44"/>
      <c r="R356" s="44" t="n">
        <f aca="false">SUM(O356:Q356)</f>
        <v>0</v>
      </c>
      <c r="S356" s="44"/>
      <c r="T356" s="44" t="n">
        <f aca="false">SUM(R356:S356)</f>
        <v>0</v>
      </c>
      <c r="U356" s="44" t="n">
        <v>1.70686</v>
      </c>
      <c r="V356" s="44" t="n">
        <f aca="false">SUM(T356:U356)</f>
        <v>1.70686</v>
      </c>
      <c r="W356" s="44"/>
      <c r="X356" s="44" t="n">
        <f aca="false">SUM(V356:W356)</f>
        <v>1.70686</v>
      </c>
      <c r="Y356" s="44"/>
      <c r="Z356" s="44" t="n">
        <f aca="false">SUM(X356:Y356)</f>
        <v>1.70686</v>
      </c>
      <c r="AA356" s="44"/>
      <c r="AB356" s="44" t="n">
        <f aca="false">SUM(Z356:AA356)</f>
        <v>1.70686</v>
      </c>
      <c r="AC356" s="44"/>
      <c r="AD356" s="44"/>
      <c r="AE356" s="44" t="n">
        <f aca="false">SUM(AB356:AD356)</f>
        <v>1.70686</v>
      </c>
      <c r="AF356" s="44"/>
      <c r="AG356" s="44" t="n">
        <f aca="false">SUM(AE356:AF356)</f>
        <v>1.70686</v>
      </c>
      <c r="AH356" s="44" t="n">
        <v>2619.6</v>
      </c>
      <c r="AI356" s="44"/>
      <c r="AJ356" s="44" t="n">
        <f aca="false">SUM(AH356:AI356)</f>
        <v>2619.6</v>
      </c>
      <c r="AK356" s="44" t="n">
        <v>-2619.6</v>
      </c>
      <c r="AL356" s="44" t="n">
        <f aca="false">SUM(AJ356:AK356)</f>
        <v>0</v>
      </c>
      <c r="AM356" s="44" t="n">
        <v>0</v>
      </c>
      <c r="AN356" s="44" t="n">
        <f aca="false">SUM(AL356:AL356)</f>
        <v>0</v>
      </c>
      <c r="AO356" s="44"/>
      <c r="AP356" s="44"/>
      <c r="AQ356" s="44" t="n">
        <f aca="false">SUM(AN356:AP356)</f>
        <v>0</v>
      </c>
      <c r="AR356" s="44"/>
      <c r="AS356" s="44" t="n">
        <f aca="false">SUM(AP356:AR356)</f>
        <v>0</v>
      </c>
      <c r="AT356" s="44" t="n">
        <v>2619.6</v>
      </c>
      <c r="AU356" s="44"/>
      <c r="AV356" s="44" t="n">
        <f aca="false">SUM(AT356:AU356)</f>
        <v>2619.6</v>
      </c>
      <c r="AW356" s="44" t="n">
        <v>-2619.6</v>
      </c>
      <c r="AX356" s="44" t="n">
        <f aca="false">SUM(AV356:AW356)</f>
        <v>0</v>
      </c>
      <c r="AY356" s="44"/>
      <c r="AZ356" s="44" t="n">
        <f aca="false">SUM(AX356:AY356)</f>
        <v>0</v>
      </c>
      <c r="BA356" s="44"/>
      <c r="BB356" s="44"/>
      <c r="BC356" s="44" t="n">
        <f aca="false">SUM(AZ356:BB356)</f>
        <v>0</v>
      </c>
      <c r="BD356" s="120"/>
    </row>
    <row r="357" customFormat="false" ht="18.75" hidden="true" customHeight="false" outlineLevel="0" collapsed="false">
      <c r="A357" s="42"/>
      <c r="B357" s="42"/>
      <c r="C357" s="42"/>
      <c r="D357" s="42" t="s">
        <v>40</v>
      </c>
      <c r="E357" s="46" t="s">
        <v>41</v>
      </c>
      <c r="F357" s="44"/>
      <c r="G357" s="44"/>
      <c r="H357" s="44"/>
      <c r="I357" s="44"/>
      <c r="J357" s="44" t="n">
        <v>2619.6</v>
      </c>
      <c r="K357" s="44"/>
      <c r="L357" s="44" t="n">
        <f aca="false">SUM(H357:K357)</f>
        <v>2619.6</v>
      </c>
      <c r="M357" s="44"/>
      <c r="N357" s="44"/>
      <c r="O357" s="44" t="n">
        <f aca="false">SUM(L357:N357)</f>
        <v>2619.6</v>
      </c>
      <c r="P357" s="44"/>
      <c r="Q357" s="44"/>
      <c r="R357" s="44" t="n">
        <f aca="false">SUM(O357:Q357)</f>
        <v>2619.6</v>
      </c>
      <c r="S357" s="44"/>
      <c r="T357" s="44" t="n">
        <f aca="false">SUM(R357:S357)</f>
        <v>2619.6</v>
      </c>
      <c r="U357" s="44"/>
      <c r="V357" s="44" t="n">
        <f aca="false">SUM(T357:U357)</f>
        <v>2619.6</v>
      </c>
      <c r="W357" s="44" t="n">
        <v>2576.20849</v>
      </c>
      <c r="X357" s="44" t="n">
        <f aca="false">SUM(V357:W357)</f>
        <v>5195.80849</v>
      </c>
      <c r="Y357" s="44"/>
      <c r="Z357" s="44" t="n">
        <f aca="false">SUM(X357:Y357)</f>
        <v>5195.80849</v>
      </c>
      <c r="AA357" s="44"/>
      <c r="AB357" s="44" t="n">
        <f aca="false">SUM(Z357:AA357)</f>
        <v>5195.80849</v>
      </c>
      <c r="AC357" s="44"/>
      <c r="AD357" s="44"/>
      <c r="AE357" s="44" t="n">
        <f aca="false">SUM(AB357:AD357)</f>
        <v>5195.80849</v>
      </c>
      <c r="AF357" s="44"/>
      <c r="AG357" s="44" t="n">
        <f aca="false">SUM(AE357:AF357)</f>
        <v>5195.80849</v>
      </c>
      <c r="AH357" s="44"/>
      <c r="AI357" s="44"/>
      <c r="AJ357" s="44"/>
      <c r="AK357" s="44" t="n">
        <v>2619.6</v>
      </c>
      <c r="AL357" s="44" t="n">
        <f aca="false">SUM(AJ357:AK357)</f>
        <v>2619.6</v>
      </c>
      <c r="AM357" s="44" t="n">
        <v>0</v>
      </c>
      <c r="AN357" s="44" t="n">
        <f aca="false">SUM(AL357:AL357)</f>
        <v>2619.6</v>
      </c>
      <c r="AO357" s="44"/>
      <c r="AP357" s="44"/>
      <c r="AQ357" s="44" t="n">
        <f aca="false">SUM(AN357:AP357)</f>
        <v>2619.6</v>
      </c>
      <c r="AR357" s="44"/>
      <c r="AS357" s="44" t="n">
        <f aca="false">SUM(AP357:AR357)</f>
        <v>2619.6</v>
      </c>
      <c r="AT357" s="44"/>
      <c r="AU357" s="44"/>
      <c r="AV357" s="44"/>
      <c r="AW357" s="44" t="n">
        <v>2619.6</v>
      </c>
      <c r="AX357" s="44" t="n">
        <f aca="false">SUM(AV357:AW357)</f>
        <v>2619.6</v>
      </c>
      <c r="AY357" s="44"/>
      <c r="AZ357" s="44" t="n">
        <f aca="false">SUM(AX357:AY357)</f>
        <v>2619.6</v>
      </c>
      <c r="BA357" s="44"/>
      <c r="BB357" s="44"/>
      <c r="BC357" s="44" t="n">
        <f aca="false">SUM(AZ357:BB357)</f>
        <v>2619.6</v>
      </c>
      <c r="BD357" s="120"/>
    </row>
    <row r="358" customFormat="false" ht="18.75" hidden="true" customHeight="false" outlineLevel="0" collapsed="false">
      <c r="A358" s="37"/>
      <c r="B358" s="37"/>
      <c r="C358" s="42" t="s">
        <v>381</v>
      </c>
      <c r="D358" s="42"/>
      <c r="E358" s="43" t="s">
        <v>53</v>
      </c>
      <c r="F358" s="47" t="n">
        <f aca="false">F359</f>
        <v>12773.54329</v>
      </c>
      <c r="G358" s="47" t="n">
        <f aca="false">G359</f>
        <v>0</v>
      </c>
      <c r="H358" s="47" t="n">
        <f aca="false">H359</f>
        <v>12773.54329</v>
      </c>
      <c r="I358" s="47" t="n">
        <f aca="false">I359</f>
        <v>0</v>
      </c>
      <c r="J358" s="47" t="n">
        <f aca="false">J359</f>
        <v>0</v>
      </c>
      <c r="K358" s="47" t="n">
        <f aca="false">K359</f>
        <v>0</v>
      </c>
      <c r="L358" s="47" t="n">
        <f aca="false">L359</f>
        <v>12773.54329</v>
      </c>
      <c r="M358" s="47" t="n">
        <f aca="false">M359</f>
        <v>0</v>
      </c>
      <c r="N358" s="47" t="n">
        <f aca="false">N359</f>
        <v>0</v>
      </c>
      <c r="O358" s="47" t="n">
        <f aca="false">O359</f>
        <v>12773.54329</v>
      </c>
      <c r="P358" s="47" t="n">
        <f aca="false">P359</f>
        <v>0</v>
      </c>
      <c r="Q358" s="47" t="n">
        <f aca="false">Q359</f>
        <v>0</v>
      </c>
      <c r="R358" s="47" t="n">
        <f aca="false">R359</f>
        <v>12773.54329</v>
      </c>
      <c r="S358" s="47" t="n">
        <f aca="false">S359</f>
        <v>0</v>
      </c>
      <c r="T358" s="47" t="n">
        <f aca="false">T359</f>
        <v>12773.54329</v>
      </c>
      <c r="U358" s="47" t="n">
        <f aca="false">U359</f>
        <v>0</v>
      </c>
      <c r="V358" s="47" t="n">
        <f aca="false">V359</f>
        <v>12773.54329</v>
      </c>
      <c r="W358" s="47" t="n">
        <f aca="false">W359</f>
        <v>0</v>
      </c>
      <c r="X358" s="47" t="n">
        <f aca="false">X359</f>
        <v>12773.54329</v>
      </c>
      <c r="Y358" s="47" t="n">
        <f aca="false">Y359</f>
        <v>0</v>
      </c>
      <c r="Z358" s="47" t="n">
        <f aca="false">Z359</f>
        <v>12773.54329</v>
      </c>
      <c r="AA358" s="47" t="n">
        <f aca="false">AA359</f>
        <v>0</v>
      </c>
      <c r="AB358" s="47" t="n">
        <f aca="false">AB359</f>
        <v>12773.54329</v>
      </c>
      <c r="AC358" s="47" t="n">
        <f aca="false">AC359</f>
        <v>0</v>
      </c>
      <c r="AD358" s="47" t="n">
        <f aca="false">AD359</f>
        <v>0</v>
      </c>
      <c r="AE358" s="47" t="n">
        <f aca="false">AE359</f>
        <v>12773.54329</v>
      </c>
      <c r="AF358" s="47" t="n">
        <f aca="false">AF359</f>
        <v>0</v>
      </c>
      <c r="AG358" s="47" t="n">
        <f aca="false">AG359</f>
        <v>12773.54329</v>
      </c>
      <c r="AH358" s="47"/>
      <c r="AI358" s="47" t="n">
        <f aca="false">AI359</f>
        <v>0</v>
      </c>
      <c r="AJ358" s="47" t="n">
        <f aca="false">AJ359</f>
        <v>0</v>
      </c>
      <c r="AK358" s="47" t="n">
        <f aca="false">AK359</f>
        <v>0</v>
      </c>
      <c r="AL358" s="47" t="n">
        <f aca="false">AL359</f>
        <v>0</v>
      </c>
      <c r="AM358" s="47" t="n">
        <f aca="false">AM359</f>
        <v>0</v>
      </c>
      <c r="AN358" s="47" t="n">
        <f aca="false">AN359</f>
        <v>0</v>
      </c>
      <c r="AO358" s="47" t="n">
        <f aca="false">AO359</f>
        <v>0</v>
      </c>
      <c r="AP358" s="47" t="n">
        <f aca="false">AP359</f>
        <v>0</v>
      </c>
      <c r="AQ358" s="47" t="n">
        <f aca="false">AQ359</f>
        <v>0</v>
      </c>
      <c r="AR358" s="47" t="n">
        <f aca="false">AR359</f>
        <v>0</v>
      </c>
      <c r="AS358" s="47" t="n">
        <f aca="false">AS359</f>
        <v>0</v>
      </c>
      <c r="AT358" s="47"/>
      <c r="AU358" s="47" t="n">
        <f aca="false">AU359</f>
        <v>0</v>
      </c>
      <c r="AV358" s="47" t="n">
        <f aca="false">AV359</f>
        <v>0</v>
      </c>
      <c r="AW358" s="47" t="n">
        <f aca="false">AW359</f>
        <v>0</v>
      </c>
      <c r="AX358" s="47" t="n">
        <f aca="false">AX359</f>
        <v>0</v>
      </c>
      <c r="AY358" s="47" t="n">
        <f aca="false">AY359</f>
        <v>0</v>
      </c>
      <c r="AZ358" s="47" t="n">
        <f aca="false">AZ359</f>
        <v>0</v>
      </c>
      <c r="BA358" s="47" t="n">
        <f aca="false">BA359</f>
        <v>0</v>
      </c>
      <c r="BB358" s="47" t="n">
        <f aca="false">BB359</f>
        <v>0</v>
      </c>
      <c r="BC358" s="47" t="n">
        <f aca="false">BC359</f>
        <v>0</v>
      </c>
      <c r="BD358" s="120"/>
    </row>
    <row r="359" customFormat="false" ht="18.75" hidden="true" customHeight="false" outlineLevel="0" collapsed="false">
      <c r="A359" s="37"/>
      <c r="B359" s="37"/>
      <c r="C359" s="37"/>
      <c r="D359" s="42" t="s">
        <v>40</v>
      </c>
      <c r="E359" s="46" t="s">
        <v>41</v>
      </c>
      <c r="F359" s="47" t="n">
        <v>12773.54329</v>
      </c>
      <c r="G359" s="44"/>
      <c r="H359" s="47" t="n">
        <f aca="false">SUM(F359:G359)</f>
        <v>12773.54329</v>
      </c>
      <c r="I359" s="44"/>
      <c r="J359" s="44"/>
      <c r="K359" s="44"/>
      <c r="L359" s="47" t="n">
        <f aca="false">SUM(H359:K359)</f>
        <v>12773.54329</v>
      </c>
      <c r="M359" s="44"/>
      <c r="N359" s="44"/>
      <c r="O359" s="47" t="n">
        <f aca="false">SUM(L359:N359)</f>
        <v>12773.54329</v>
      </c>
      <c r="P359" s="44"/>
      <c r="Q359" s="44"/>
      <c r="R359" s="47" t="n">
        <f aca="false">SUM(O359:Q359)</f>
        <v>12773.54329</v>
      </c>
      <c r="S359" s="44"/>
      <c r="T359" s="47" t="n">
        <f aca="false">SUM(R359:S359)</f>
        <v>12773.54329</v>
      </c>
      <c r="U359" s="44"/>
      <c r="V359" s="47" t="n">
        <f aca="false">SUM(T359:U359)</f>
        <v>12773.54329</v>
      </c>
      <c r="W359" s="44"/>
      <c r="X359" s="47" t="n">
        <f aca="false">SUM(V359:W359)</f>
        <v>12773.54329</v>
      </c>
      <c r="Y359" s="44"/>
      <c r="Z359" s="47" t="n">
        <f aca="false">SUM(X359:Y359)</f>
        <v>12773.54329</v>
      </c>
      <c r="AA359" s="44"/>
      <c r="AB359" s="47" t="n">
        <f aca="false">SUM(Z359:AA359)</f>
        <v>12773.54329</v>
      </c>
      <c r="AC359" s="44"/>
      <c r="AD359" s="44"/>
      <c r="AE359" s="47" t="n">
        <f aca="false">SUM(AB359:AD359)</f>
        <v>12773.54329</v>
      </c>
      <c r="AF359" s="44"/>
      <c r="AG359" s="47" t="n">
        <f aca="false">SUM(AE359:AF359)</f>
        <v>12773.54329</v>
      </c>
      <c r="AH359" s="47"/>
      <c r="AI359" s="44"/>
      <c r="AJ359" s="47" t="n">
        <f aca="false">SUM(AH359:AI359)</f>
        <v>0</v>
      </c>
      <c r="AK359" s="44"/>
      <c r="AL359" s="47" t="n">
        <f aca="false">SUM(AJ359:AK359)</f>
        <v>0</v>
      </c>
      <c r="AM359" s="44"/>
      <c r="AN359" s="47" t="n">
        <f aca="false">SUM(AL359:AL359)</f>
        <v>0</v>
      </c>
      <c r="AO359" s="44"/>
      <c r="AP359" s="44"/>
      <c r="AQ359" s="47" t="n">
        <f aca="false">SUM(AN359:AP359)</f>
        <v>0</v>
      </c>
      <c r="AR359" s="44"/>
      <c r="AS359" s="47" t="n">
        <f aca="false">SUM(AP359:AR359)</f>
        <v>0</v>
      </c>
      <c r="AT359" s="47"/>
      <c r="AU359" s="44"/>
      <c r="AV359" s="47" t="n">
        <f aca="false">SUM(AT359:AU359)</f>
        <v>0</v>
      </c>
      <c r="AW359" s="44"/>
      <c r="AX359" s="47" t="n">
        <f aca="false">SUM(AV359:AW359)</f>
        <v>0</v>
      </c>
      <c r="AY359" s="44"/>
      <c r="AZ359" s="47" t="n">
        <f aca="false">SUM(AX359:AY359)</f>
        <v>0</v>
      </c>
      <c r="BA359" s="44"/>
      <c r="BB359" s="44"/>
      <c r="BC359" s="47" t="n">
        <f aca="false">SUM(AZ359:BB359)</f>
        <v>0</v>
      </c>
      <c r="BD359" s="120"/>
    </row>
    <row r="360" customFormat="false" ht="18.75" hidden="true" customHeight="false" outlineLevel="0" collapsed="false">
      <c r="A360" s="37"/>
      <c r="B360" s="37"/>
      <c r="C360" s="42" t="s">
        <v>381</v>
      </c>
      <c r="D360" s="42"/>
      <c r="E360" s="43" t="s">
        <v>54</v>
      </c>
      <c r="F360" s="47" t="n">
        <f aca="false">F361</f>
        <v>12773.54326</v>
      </c>
      <c r="G360" s="47" t="n">
        <f aca="false">G361</f>
        <v>0</v>
      </c>
      <c r="H360" s="47" t="n">
        <f aca="false">H361</f>
        <v>12773.54326</v>
      </c>
      <c r="I360" s="47" t="n">
        <f aca="false">I361</f>
        <v>0</v>
      </c>
      <c r="J360" s="47" t="n">
        <f aca="false">J361</f>
        <v>0</v>
      </c>
      <c r="K360" s="47" t="n">
        <f aca="false">K361</f>
        <v>0</v>
      </c>
      <c r="L360" s="47" t="n">
        <f aca="false">L361</f>
        <v>12773.54326</v>
      </c>
      <c r="M360" s="47" t="n">
        <f aca="false">M361</f>
        <v>0</v>
      </c>
      <c r="N360" s="47" t="n">
        <f aca="false">N361</f>
        <v>0</v>
      </c>
      <c r="O360" s="47" t="n">
        <f aca="false">O361</f>
        <v>12773.54326</v>
      </c>
      <c r="P360" s="47" t="n">
        <f aca="false">P361</f>
        <v>0</v>
      </c>
      <c r="Q360" s="47" t="n">
        <f aca="false">Q361</f>
        <v>0</v>
      </c>
      <c r="R360" s="47" t="n">
        <f aca="false">R361</f>
        <v>12773.54326</v>
      </c>
      <c r="S360" s="47" t="n">
        <f aca="false">S361</f>
        <v>0</v>
      </c>
      <c r="T360" s="47" t="n">
        <f aca="false">T361</f>
        <v>12773.54326</v>
      </c>
      <c r="U360" s="47" t="n">
        <f aca="false">U361</f>
        <v>0</v>
      </c>
      <c r="V360" s="47" t="n">
        <f aca="false">V361</f>
        <v>12773.54326</v>
      </c>
      <c r="W360" s="47" t="n">
        <f aca="false">W361</f>
        <v>0</v>
      </c>
      <c r="X360" s="47" t="n">
        <f aca="false">X361</f>
        <v>12773.54326</v>
      </c>
      <c r="Y360" s="47" t="n">
        <f aca="false">Y361</f>
        <v>0</v>
      </c>
      <c r="Z360" s="47" t="n">
        <f aca="false">Z361</f>
        <v>12773.54326</v>
      </c>
      <c r="AA360" s="47" t="n">
        <f aca="false">AA361</f>
        <v>0</v>
      </c>
      <c r="AB360" s="47" t="n">
        <f aca="false">AB361</f>
        <v>12773.54326</v>
      </c>
      <c r="AC360" s="47" t="n">
        <f aca="false">AC361</f>
        <v>0</v>
      </c>
      <c r="AD360" s="47" t="n">
        <f aca="false">AD361</f>
        <v>0</v>
      </c>
      <c r="AE360" s="47" t="n">
        <f aca="false">AE361</f>
        <v>12773.54326</v>
      </c>
      <c r="AF360" s="47" t="n">
        <f aca="false">AF361</f>
        <v>0</v>
      </c>
      <c r="AG360" s="47" t="n">
        <f aca="false">AG361</f>
        <v>12773.54326</v>
      </c>
      <c r="AH360" s="47"/>
      <c r="AI360" s="47" t="n">
        <f aca="false">AI361</f>
        <v>0</v>
      </c>
      <c r="AJ360" s="47" t="n">
        <f aca="false">AJ361</f>
        <v>0</v>
      </c>
      <c r="AK360" s="47" t="n">
        <f aca="false">AK361</f>
        <v>0</v>
      </c>
      <c r="AL360" s="47" t="n">
        <f aca="false">AL361</f>
        <v>0</v>
      </c>
      <c r="AM360" s="47" t="n">
        <f aca="false">AM361</f>
        <v>0</v>
      </c>
      <c r="AN360" s="47" t="n">
        <f aca="false">AN361</f>
        <v>0</v>
      </c>
      <c r="AO360" s="47" t="n">
        <f aca="false">AO361</f>
        <v>0</v>
      </c>
      <c r="AP360" s="47" t="n">
        <f aca="false">AP361</f>
        <v>0</v>
      </c>
      <c r="AQ360" s="47" t="n">
        <f aca="false">AQ361</f>
        <v>0</v>
      </c>
      <c r="AR360" s="47" t="n">
        <f aca="false">AR361</f>
        <v>0</v>
      </c>
      <c r="AS360" s="47" t="n">
        <f aca="false">AS361</f>
        <v>0</v>
      </c>
      <c r="AT360" s="47"/>
      <c r="AU360" s="47" t="n">
        <f aca="false">AU361</f>
        <v>0</v>
      </c>
      <c r="AV360" s="47" t="n">
        <f aca="false">AV361</f>
        <v>0</v>
      </c>
      <c r="AW360" s="47" t="n">
        <f aca="false">AW361</f>
        <v>0</v>
      </c>
      <c r="AX360" s="47" t="n">
        <f aca="false">AX361</f>
        <v>0</v>
      </c>
      <c r="AY360" s="47" t="n">
        <f aca="false">AY361</f>
        <v>0</v>
      </c>
      <c r="AZ360" s="47" t="n">
        <f aca="false">AZ361</f>
        <v>0</v>
      </c>
      <c r="BA360" s="47" t="n">
        <f aca="false">BA361</f>
        <v>0</v>
      </c>
      <c r="BB360" s="47" t="n">
        <f aca="false">BB361</f>
        <v>0</v>
      </c>
      <c r="BC360" s="47" t="n">
        <f aca="false">BC361</f>
        <v>0</v>
      </c>
      <c r="BD360" s="120"/>
    </row>
    <row r="361" customFormat="false" ht="18.75" hidden="true" customHeight="false" outlineLevel="0" collapsed="false">
      <c r="A361" s="37"/>
      <c r="B361" s="37"/>
      <c r="C361" s="37"/>
      <c r="D361" s="42" t="s">
        <v>40</v>
      </c>
      <c r="E361" s="46" t="s">
        <v>41</v>
      </c>
      <c r="F361" s="47" t="n">
        <v>12773.54326</v>
      </c>
      <c r="G361" s="44"/>
      <c r="H361" s="47" t="n">
        <f aca="false">SUM(F361:G361)</f>
        <v>12773.54326</v>
      </c>
      <c r="I361" s="44"/>
      <c r="J361" s="44"/>
      <c r="K361" s="44"/>
      <c r="L361" s="47" t="n">
        <f aca="false">SUM(H361:K361)</f>
        <v>12773.54326</v>
      </c>
      <c r="M361" s="44"/>
      <c r="N361" s="44"/>
      <c r="O361" s="47" t="n">
        <f aca="false">SUM(L361:N361)</f>
        <v>12773.54326</v>
      </c>
      <c r="P361" s="44"/>
      <c r="Q361" s="44"/>
      <c r="R361" s="47" t="n">
        <f aca="false">SUM(O361:Q361)</f>
        <v>12773.54326</v>
      </c>
      <c r="S361" s="44"/>
      <c r="T361" s="47" t="n">
        <f aca="false">SUM(R361:S361)</f>
        <v>12773.54326</v>
      </c>
      <c r="U361" s="44"/>
      <c r="V361" s="47" t="n">
        <f aca="false">SUM(T361:U361)</f>
        <v>12773.54326</v>
      </c>
      <c r="W361" s="44"/>
      <c r="X361" s="47" t="n">
        <f aca="false">SUM(V361:W361)</f>
        <v>12773.54326</v>
      </c>
      <c r="Y361" s="44"/>
      <c r="Z361" s="47" t="n">
        <f aca="false">SUM(X361:Y361)</f>
        <v>12773.54326</v>
      </c>
      <c r="AA361" s="44"/>
      <c r="AB361" s="47" t="n">
        <f aca="false">SUM(Z361:AA361)</f>
        <v>12773.54326</v>
      </c>
      <c r="AC361" s="44"/>
      <c r="AD361" s="44"/>
      <c r="AE361" s="47" t="n">
        <f aca="false">SUM(AB361:AD361)</f>
        <v>12773.54326</v>
      </c>
      <c r="AF361" s="44"/>
      <c r="AG361" s="47" t="n">
        <f aca="false">SUM(AE361:AF361)</f>
        <v>12773.54326</v>
      </c>
      <c r="AH361" s="47"/>
      <c r="AI361" s="44"/>
      <c r="AJ361" s="47" t="n">
        <f aca="false">SUM(AH361:AI361)</f>
        <v>0</v>
      </c>
      <c r="AK361" s="44"/>
      <c r="AL361" s="47" t="n">
        <f aca="false">SUM(AJ361:AK361)</f>
        <v>0</v>
      </c>
      <c r="AM361" s="44"/>
      <c r="AN361" s="47" t="n">
        <f aca="false">SUM(AL361:AL361)</f>
        <v>0</v>
      </c>
      <c r="AO361" s="44"/>
      <c r="AP361" s="44"/>
      <c r="AQ361" s="47" t="n">
        <f aca="false">SUM(AN361:AP361)</f>
        <v>0</v>
      </c>
      <c r="AR361" s="44"/>
      <c r="AS361" s="47" t="n">
        <f aca="false">SUM(AP361:AR361)</f>
        <v>0</v>
      </c>
      <c r="AT361" s="47"/>
      <c r="AU361" s="44"/>
      <c r="AV361" s="47" t="n">
        <f aca="false">SUM(AT361:AU361)</f>
        <v>0</v>
      </c>
      <c r="AW361" s="44"/>
      <c r="AX361" s="47" t="n">
        <f aca="false">SUM(AV361:AW361)</f>
        <v>0</v>
      </c>
      <c r="AY361" s="44"/>
      <c r="AZ361" s="47" t="n">
        <f aca="false">SUM(AX361:AY361)</f>
        <v>0</v>
      </c>
      <c r="BA361" s="44"/>
      <c r="BB361" s="44"/>
      <c r="BC361" s="47" t="n">
        <f aca="false">SUM(AZ361:BB361)</f>
        <v>0</v>
      </c>
      <c r="BD361" s="120"/>
    </row>
    <row r="362" customFormat="false" ht="18.75" hidden="false" customHeight="false" outlineLevel="0" collapsed="false">
      <c r="A362" s="37"/>
      <c r="B362" s="37"/>
      <c r="C362" s="37" t="s">
        <v>382</v>
      </c>
      <c r="D362" s="37"/>
      <c r="E362" s="38" t="s">
        <v>383</v>
      </c>
      <c r="F362" s="39" t="n">
        <f aca="false">F369</f>
        <v>10460</v>
      </c>
      <c r="G362" s="39" t="n">
        <f aca="false">G369</f>
        <v>0</v>
      </c>
      <c r="H362" s="39" t="n">
        <f aca="false">H369</f>
        <v>10460</v>
      </c>
      <c r="I362" s="39" t="n">
        <f aca="false">I369</f>
        <v>0</v>
      </c>
      <c r="J362" s="39" t="n">
        <f aca="false">J369+J363</f>
        <v>2281.00226</v>
      </c>
      <c r="K362" s="39" t="n">
        <f aca="false">K369+K363</f>
        <v>0</v>
      </c>
      <c r="L362" s="39" t="n">
        <f aca="false">L369+L363</f>
        <v>12741.00226</v>
      </c>
      <c r="M362" s="39" t="n">
        <f aca="false">M369+M363+M367</f>
        <v>2708.88426</v>
      </c>
      <c r="N362" s="39" t="n">
        <f aca="false">N369+N363+N367</f>
        <v>0</v>
      </c>
      <c r="O362" s="39" t="n">
        <f aca="false">O369+O363+O367</f>
        <v>15449.88652</v>
      </c>
      <c r="P362" s="39" t="n">
        <f aca="false">P369+P363+P367+P373</f>
        <v>494.06774</v>
      </c>
      <c r="Q362" s="39" t="n">
        <f aca="false">Q369+Q363+Q367+Q373</f>
        <v>0</v>
      </c>
      <c r="R362" s="39" t="n">
        <f aca="false">R369+R363+R367+R373</f>
        <v>15943.95426</v>
      </c>
      <c r="S362" s="39" t="n">
        <f aca="false">S369+S363+S367+S373</f>
        <v>-659.9618</v>
      </c>
      <c r="T362" s="39" t="n">
        <f aca="false">T369+T363+T367+T373</f>
        <v>15283.99246</v>
      </c>
      <c r="U362" s="39" t="n">
        <f aca="false">U369+U363+U367+U373</f>
        <v>37.64723</v>
      </c>
      <c r="V362" s="39" t="n">
        <f aca="false">V369+V363+V367+V373</f>
        <v>15321.63969</v>
      </c>
      <c r="W362" s="39" t="n">
        <f aca="false">W369+W363+W367+W373</f>
        <v>154.16105</v>
      </c>
      <c r="X362" s="39" t="n">
        <f aca="false">X369+X363+X367+X373</f>
        <v>15475.80074</v>
      </c>
      <c r="Y362" s="39" t="n">
        <f aca="false">Y369+Y363+Y367+Y373</f>
        <v>-4551.64</v>
      </c>
      <c r="Z362" s="39" t="n">
        <f aca="false">Z369+Z363+Z367+Z373</f>
        <v>10924.16074</v>
      </c>
      <c r="AA362" s="39" t="n">
        <f aca="false">AA369+AA363+AA367+AA373</f>
        <v>-2116.138</v>
      </c>
      <c r="AB362" s="39" t="n">
        <f aca="false">AB369+AB363+AB367+AB373</f>
        <v>8808.02274</v>
      </c>
      <c r="AC362" s="39" t="n">
        <f aca="false">AC369+AC363+AC367+AC373</f>
        <v>-494.06774</v>
      </c>
      <c r="AD362" s="39" t="n">
        <f aca="false">AD369+AD363+AD367+AD373</f>
        <v>0</v>
      </c>
      <c r="AE362" s="39" t="n">
        <f aca="false">AE369+AE363+AE367+AE373</f>
        <v>8313.955</v>
      </c>
      <c r="AF362" s="39" t="n">
        <f aca="false">AF369+AF363+AF367+AF373</f>
        <v>1534.83292</v>
      </c>
      <c r="AG362" s="39" t="n">
        <f aca="false">AG369+AG363+AG367+AG373</f>
        <v>9848.78792</v>
      </c>
      <c r="AH362" s="39" t="n">
        <f aca="false">AH369+AH363+AH367+AH373</f>
        <v>1000</v>
      </c>
      <c r="AI362" s="39" t="n">
        <f aca="false">AI369+AI363+AI367+AI373</f>
        <v>0</v>
      </c>
      <c r="AJ362" s="39" t="n">
        <f aca="false">AJ369+AJ363+AJ367+AJ373</f>
        <v>1000</v>
      </c>
      <c r="AK362" s="39" t="n">
        <f aca="false">AK369+AK363+AK367+AK373</f>
        <v>0</v>
      </c>
      <c r="AL362" s="39" t="n">
        <f aca="false">AL369+AL363+AL367+AL373</f>
        <v>1000</v>
      </c>
      <c r="AM362" s="39" t="n">
        <f aca="false">AM369+AM363+AM367+AM373</f>
        <v>0</v>
      </c>
      <c r="AN362" s="39" t="n">
        <f aca="false">AN369+AN363+AN367+AN373</f>
        <v>1000</v>
      </c>
      <c r="AO362" s="39" t="n">
        <f aca="false">AO369+AO363+AO367+AO373</f>
        <v>0</v>
      </c>
      <c r="AP362" s="39" t="n">
        <f aca="false">AP369+AP363+AP367+AP373</f>
        <v>0</v>
      </c>
      <c r="AQ362" s="39" t="n">
        <f aca="false">AQ369+AQ363+AQ367+AQ373</f>
        <v>1000</v>
      </c>
      <c r="AR362" s="39" t="n">
        <f aca="false">AR369+AR363+AR367+AR373</f>
        <v>0</v>
      </c>
      <c r="AS362" s="39" t="n">
        <f aca="false">AS369+AS363+AS367+AS373</f>
        <v>1000</v>
      </c>
      <c r="AT362" s="39" t="n">
        <f aca="false">AT369+AT363+AT367+AT373</f>
        <v>1000</v>
      </c>
      <c r="AU362" s="39" t="n">
        <f aca="false">AU369+AU363+AU367+AU373</f>
        <v>0</v>
      </c>
      <c r="AV362" s="39" t="n">
        <f aca="false">AV369+AV363+AV367+AV373</f>
        <v>1000</v>
      </c>
      <c r="AW362" s="39" t="n">
        <f aca="false">AW369+AW363+AW367+AW373</f>
        <v>0</v>
      </c>
      <c r="AX362" s="39" t="n">
        <f aca="false">AX369+AX363+AX367+AX373</f>
        <v>1000</v>
      </c>
      <c r="AY362" s="39" t="n">
        <f aca="false">AY369+AY363+AY367+AY373</f>
        <v>0</v>
      </c>
      <c r="AZ362" s="39" t="n">
        <f aca="false">AZ369+AZ363+AZ367+AZ373</f>
        <v>1000</v>
      </c>
      <c r="BA362" s="39" t="n">
        <f aca="false">BA369+BA363+BA367+BA373</f>
        <v>0</v>
      </c>
      <c r="BB362" s="39" t="n">
        <f aca="false">BB369+BB363+BB367+BB373</f>
        <v>0</v>
      </c>
      <c r="BC362" s="39" t="n">
        <f aca="false">BC369+BC363+BC367+BC373</f>
        <v>1000</v>
      </c>
      <c r="BD362" s="120"/>
    </row>
    <row r="363" customFormat="false" ht="18.75" hidden="true" customHeight="false" outlineLevel="0" collapsed="false">
      <c r="A363" s="37"/>
      <c r="B363" s="37"/>
      <c r="C363" s="42" t="s">
        <v>384</v>
      </c>
      <c r="D363" s="42"/>
      <c r="E363" s="43" t="s">
        <v>385</v>
      </c>
      <c r="F363" s="39"/>
      <c r="G363" s="39"/>
      <c r="H363" s="39"/>
      <c r="I363" s="39"/>
      <c r="J363" s="47" t="n">
        <f aca="false">J364</f>
        <v>2281.00226</v>
      </c>
      <c r="K363" s="47" t="n">
        <f aca="false">K364</f>
        <v>0</v>
      </c>
      <c r="L363" s="47" t="n">
        <f aca="false">L364</f>
        <v>2281.00226</v>
      </c>
      <c r="M363" s="47" t="n">
        <f aca="false">M364</f>
        <v>0</v>
      </c>
      <c r="N363" s="47" t="n">
        <f aca="false">N364</f>
        <v>0</v>
      </c>
      <c r="O363" s="47" t="n">
        <f aca="false">O364</f>
        <v>2281.00226</v>
      </c>
      <c r="P363" s="47" t="n">
        <f aca="false">P364</f>
        <v>0</v>
      </c>
      <c r="Q363" s="47" t="n">
        <f aca="false">Q364</f>
        <v>0</v>
      </c>
      <c r="R363" s="47" t="n">
        <f aca="false">R364</f>
        <v>2281.00226</v>
      </c>
      <c r="S363" s="47" t="n">
        <f aca="false">S364</f>
        <v>0</v>
      </c>
      <c r="T363" s="47" t="n">
        <f aca="false">T364</f>
        <v>2281.00226</v>
      </c>
      <c r="U363" s="47" t="n">
        <f aca="false">U364</f>
        <v>0</v>
      </c>
      <c r="V363" s="47" t="n">
        <f aca="false">V364</f>
        <v>2281.00226</v>
      </c>
      <c r="W363" s="47" t="n">
        <f aca="false">W364</f>
        <v>0</v>
      </c>
      <c r="X363" s="47" t="n">
        <f aca="false">X364</f>
        <v>2281.00226</v>
      </c>
      <c r="Y363" s="47" t="n">
        <f aca="false">Y364</f>
        <v>0</v>
      </c>
      <c r="Z363" s="47" t="n">
        <f aca="false">Z364</f>
        <v>2281.00226</v>
      </c>
      <c r="AA363" s="47" t="n">
        <f aca="false">AA364</f>
        <v>0</v>
      </c>
      <c r="AB363" s="47" t="n">
        <f aca="false">AB364</f>
        <v>2281.00226</v>
      </c>
      <c r="AC363" s="47" t="n">
        <f aca="false">AC364</f>
        <v>0</v>
      </c>
      <c r="AD363" s="47" t="n">
        <f aca="false">AD364</f>
        <v>0</v>
      </c>
      <c r="AE363" s="47" t="n">
        <f aca="false">AE364</f>
        <v>2281.00226</v>
      </c>
      <c r="AF363" s="47" t="n">
        <f aca="false">AF364</f>
        <v>0</v>
      </c>
      <c r="AG363" s="47" t="n">
        <f aca="false">AG364</f>
        <v>2281.00226</v>
      </c>
      <c r="AH363" s="39"/>
      <c r="AI363" s="39"/>
      <c r="AJ363" s="39"/>
      <c r="AK363" s="39"/>
      <c r="AL363" s="39"/>
      <c r="AM363" s="39"/>
      <c r="AN363" s="39"/>
      <c r="AO363" s="47" t="n">
        <f aca="false">AO364</f>
        <v>0</v>
      </c>
      <c r="AP363" s="47" t="n">
        <f aca="false">AP364</f>
        <v>0</v>
      </c>
      <c r="AQ363" s="47" t="n">
        <f aca="false">AQ364</f>
        <v>0</v>
      </c>
      <c r="AR363" s="47" t="n">
        <f aca="false">AR364</f>
        <v>0</v>
      </c>
      <c r="AS363" s="47" t="n">
        <f aca="false">AS364</f>
        <v>0</v>
      </c>
      <c r="AT363" s="39"/>
      <c r="AU363" s="39"/>
      <c r="AV363" s="39"/>
      <c r="AW363" s="39"/>
      <c r="AX363" s="39"/>
      <c r="AY363" s="39"/>
      <c r="AZ363" s="39"/>
      <c r="BA363" s="47" t="n">
        <f aca="false">BA364</f>
        <v>0</v>
      </c>
      <c r="BB363" s="47" t="n">
        <f aca="false">BB364</f>
        <v>0</v>
      </c>
      <c r="BC363" s="47" t="n">
        <f aca="false">BC364</f>
        <v>0</v>
      </c>
      <c r="BD363" s="120"/>
    </row>
    <row r="364" customFormat="false" ht="18.75" hidden="true" customHeight="false" outlineLevel="0" collapsed="false">
      <c r="A364" s="37"/>
      <c r="B364" s="37"/>
      <c r="C364" s="42"/>
      <c r="D364" s="42" t="s">
        <v>249</v>
      </c>
      <c r="E364" s="46" t="s">
        <v>58</v>
      </c>
      <c r="F364" s="39"/>
      <c r="G364" s="39"/>
      <c r="H364" s="39"/>
      <c r="I364" s="39"/>
      <c r="J364" s="47" t="n">
        <f aca="false">J366</f>
        <v>2281.00226</v>
      </c>
      <c r="K364" s="47" t="n">
        <f aca="false">K366</f>
        <v>0</v>
      </c>
      <c r="L364" s="47" t="n">
        <f aca="false">L366</f>
        <v>2281.00226</v>
      </c>
      <c r="M364" s="47" t="n">
        <f aca="false">M366</f>
        <v>0</v>
      </c>
      <c r="N364" s="47" t="n">
        <f aca="false">N366</f>
        <v>0</v>
      </c>
      <c r="O364" s="47" t="n">
        <f aca="false">O366</f>
        <v>2281.00226</v>
      </c>
      <c r="P364" s="47" t="n">
        <f aca="false">P366</f>
        <v>0</v>
      </c>
      <c r="Q364" s="47" t="n">
        <f aca="false">Q366</f>
        <v>0</v>
      </c>
      <c r="R364" s="47" t="n">
        <f aca="false">R366</f>
        <v>2281.00226</v>
      </c>
      <c r="S364" s="47" t="n">
        <f aca="false">S366</f>
        <v>0</v>
      </c>
      <c r="T364" s="47" t="n">
        <f aca="false">T366</f>
        <v>2281.00226</v>
      </c>
      <c r="U364" s="47" t="n">
        <f aca="false">U366</f>
        <v>0</v>
      </c>
      <c r="V364" s="47" t="n">
        <f aca="false">V366</f>
        <v>2281.00226</v>
      </c>
      <c r="W364" s="47" t="n">
        <f aca="false">W366</f>
        <v>0</v>
      </c>
      <c r="X364" s="47" t="n">
        <f aca="false">X366</f>
        <v>2281.00226</v>
      </c>
      <c r="Y364" s="47" t="n">
        <f aca="false">Y366</f>
        <v>0</v>
      </c>
      <c r="Z364" s="47" t="n">
        <f aca="false">Z366</f>
        <v>2281.00226</v>
      </c>
      <c r="AA364" s="47" t="n">
        <f aca="false">AA366</f>
        <v>0</v>
      </c>
      <c r="AB364" s="47" t="n">
        <f aca="false">AB366</f>
        <v>2281.00226</v>
      </c>
      <c r="AC364" s="47" t="n">
        <f aca="false">AC366</f>
        <v>0</v>
      </c>
      <c r="AD364" s="47" t="n">
        <f aca="false">AD366</f>
        <v>0</v>
      </c>
      <c r="AE364" s="47" t="n">
        <f aca="false">AE366</f>
        <v>2281.00226</v>
      </c>
      <c r="AF364" s="47" t="n">
        <f aca="false">AF366</f>
        <v>0</v>
      </c>
      <c r="AG364" s="47" t="n">
        <f aca="false">AG366</f>
        <v>2281.00226</v>
      </c>
      <c r="AH364" s="39"/>
      <c r="AI364" s="39"/>
      <c r="AJ364" s="39"/>
      <c r="AK364" s="39"/>
      <c r="AL364" s="39"/>
      <c r="AM364" s="39"/>
      <c r="AN364" s="39"/>
      <c r="AO364" s="47" t="n">
        <f aca="false">AO366</f>
        <v>0</v>
      </c>
      <c r="AP364" s="47" t="n">
        <f aca="false">AP366</f>
        <v>0</v>
      </c>
      <c r="AQ364" s="47" t="n">
        <f aca="false">AQ366</f>
        <v>0</v>
      </c>
      <c r="AR364" s="47" t="n">
        <f aca="false">AR366</f>
        <v>0</v>
      </c>
      <c r="AS364" s="47" t="n">
        <f aca="false">AS366</f>
        <v>0</v>
      </c>
      <c r="AT364" s="39"/>
      <c r="AU364" s="39"/>
      <c r="AV364" s="39"/>
      <c r="AW364" s="39"/>
      <c r="AX364" s="39"/>
      <c r="AY364" s="39"/>
      <c r="AZ364" s="39"/>
      <c r="BA364" s="47" t="n">
        <f aca="false">BA366</f>
        <v>0</v>
      </c>
      <c r="BB364" s="47" t="n">
        <f aca="false">BB366</f>
        <v>0</v>
      </c>
      <c r="BC364" s="47" t="n">
        <f aca="false">BC366</f>
        <v>0</v>
      </c>
      <c r="BD364" s="120"/>
    </row>
    <row r="365" customFormat="false" ht="18.75" hidden="true" customHeight="false" outlineLevel="0" collapsed="false">
      <c r="A365" s="37"/>
      <c r="B365" s="37"/>
      <c r="C365" s="42"/>
      <c r="D365" s="42"/>
      <c r="E365" s="46" t="s">
        <v>59</v>
      </c>
      <c r="F365" s="39"/>
      <c r="G365" s="39"/>
      <c r="H365" s="39"/>
      <c r="I365" s="39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7"/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39"/>
      <c r="AI365" s="39"/>
      <c r="AJ365" s="39"/>
      <c r="AK365" s="39"/>
      <c r="AL365" s="39"/>
      <c r="AM365" s="39"/>
      <c r="AN365" s="39"/>
      <c r="AO365" s="47"/>
      <c r="AP365" s="47"/>
      <c r="AQ365" s="47"/>
      <c r="AR365" s="47"/>
      <c r="AS365" s="47"/>
      <c r="AT365" s="39"/>
      <c r="AU365" s="39"/>
      <c r="AV365" s="39"/>
      <c r="AW365" s="39"/>
      <c r="AX365" s="39"/>
      <c r="AY365" s="39"/>
      <c r="AZ365" s="39"/>
      <c r="BA365" s="47"/>
      <c r="BB365" s="47"/>
      <c r="BC365" s="47"/>
      <c r="BD365" s="120"/>
    </row>
    <row r="366" customFormat="false" ht="18.75" hidden="true" customHeight="false" outlineLevel="0" collapsed="false">
      <c r="A366" s="37"/>
      <c r="B366" s="37"/>
      <c r="C366" s="42"/>
      <c r="D366" s="76"/>
      <c r="E366" s="43" t="s">
        <v>386</v>
      </c>
      <c r="F366" s="39"/>
      <c r="G366" s="39"/>
      <c r="H366" s="39"/>
      <c r="I366" s="39"/>
      <c r="J366" s="47" t="n">
        <v>2281.00226</v>
      </c>
      <c r="K366" s="47"/>
      <c r="L366" s="47" t="n">
        <f aca="false">SUM(H366:K366)</f>
        <v>2281.00226</v>
      </c>
      <c r="M366" s="47"/>
      <c r="N366" s="47"/>
      <c r="O366" s="47" t="n">
        <f aca="false">SUM(L366:N366)</f>
        <v>2281.00226</v>
      </c>
      <c r="P366" s="47"/>
      <c r="Q366" s="47"/>
      <c r="R366" s="47" t="n">
        <f aca="false">SUM(O366:Q366)</f>
        <v>2281.00226</v>
      </c>
      <c r="S366" s="47"/>
      <c r="T366" s="47" t="n">
        <f aca="false">SUM(R366:S366)</f>
        <v>2281.00226</v>
      </c>
      <c r="U366" s="47"/>
      <c r="V366" s="47" t="n">
        <f aca="false">SUM(T366:U366)</f>
        <v>2281.00226</v>
      </c>
      <c r="W366" s="47"/>
      <c r="X366" s="47" t="n">
        <f aca="false">SUM(V366:W366)</f>
        <v>2281.00226</v>
      </c>
      <c r="Y366" s="47"/>
      <c r="Z366" s="47" t="n">
        <f aca="false">SUM(X366:Y366)</f>
        <v>2281.00226</v>
      </c>
      <c r="AA366" s="47"/>
      <c r="AB366" s="47" t="n">
        <f aca="false">SUM(Z366:AA366)</f>
        <v>2281.00226</v>
      </c>
      <c r="AC366" s="47"/>
      <c r="AD366" s="47"/>
      <c r="AE366" s="47" t="n">
        <f aca="false">SUM(AB366:AD366)</f>
        <v>2281.00226</v>
      </c>
      <c r="AF366" s="47"/>
      <c r="AG366" s="47" t="n">
        <f aca="false">SUM(AE366:AF366)</f>
        <v>2281.00226</v>
      </c>
      <c r="AH366" s="39"/>
      <c r="AI366" s="39"/>
      <c r="AJ366" s="39"/>
      <c r="AK366" s="39"/>
      <c r="AL366" s="39"/>
      <c r="AM366" s="39"/>
      <c r="AN366" s="39"/>
      <c r="AO366" s="47"/>
      <c r="AP366" s="47"/>
      <c r="AQ366" s="47" t="n">
        <f aca="false">SUM(AN366:AP366)</f>
        <v>0</v>
      </c>
      <c r="AR366" s="47"/>
      <c r="AS366" s="47" t="n">
        <f aca="false">SUM(AP366:AR366)</f>
        <v>0</v>
      </c>
      <c r="AT366" s="39"/>
      <c r="AU366" s="39"/>
      <c r="AV366" s="39"/>
      <c r="AW366" s="39"/>
      <c r="AX366" s="39"/>
      <c r="AY366" s="39"/>
      <c r="AZ366" s="39"/>
      <c r="BA366" s="47"/>
      <c r="BB366" s="47"/>
      <c r="BC366" s="47" t="n">
        <f aca="false">SUM(AZ366:BB366)</f>
        <v>0</v>
      </c>
      <c r="BD366" s="120"/>
    </row>
    <row r="367" customFormat="false" ht="18.75" hidden="true" customHeight="false" outlineLevel="0" collapsed="false">
      <c r="A367" s="37"/>
      <c r="B367" s="37"/>
      <c r="C367" s="50" t="s">
        <v>389</v>
      </c>
      <c r="D367" s="50"/>
      <c r="E367" s="51" t="s">
        <v>390</v>
      </c>
      <c r="F367" s="39"/>
      <c r="G367" s="39"/>
      <c r="H367" s="39"/>
      <c r="I367" s="39"/>
      <c r="J367" s="47"/>
      <c r="K367" s="47"/>
      <c r="L367" s="47"/>
      <c r="M367" s="44" t="n">
        <f aca="false">M368</f>
        <v>2708.88426</v>
      </c>
      <c r="N367" s="44" t="n">
        <f aca="false">N368</f>
        <v>0</v>
      </c>
      <c r="O367" s="44" t="n">
        <f aca="false">O368</f>
        <v>2708.88426</v>
      </c>
      <c r="P367" s="44" t="n">
        <f aca="false">P368</f>
        <v>0</v>
      </c>
      <c r="Q367" s="44" t="n">
        <f aca="false">Q368</f>
        <v>0</v>
      </c>
      <c r="R367" s="44" t="n">
        <f aca="false">R368</f>
        <v>2708.88426</v>
      </c>
      <c r="S367" s="44" t="n">
        <f aca="false">S368</f>
        <v>0</v>
      </c>
      <c r="T367" s="44" t="n">
        <f aca="false">T368</f>
        <v>2708.88426</v>
      </c>
      <c r="U367" s="44" t="n">
        <f aca="false">U368</f>
        <v>0</v>
      </c>
      <c r="V367" s="44" t="n">
        <f aca="false">V368</f>
        <v>2708.88426</v>
      </c>
      <c r="W367" s="44" t="n">
        <f aca="false">W368</f>
        <v>0</v>
      </c>
      <c r="X367" s="44" t="n">
        <f aca="false">X368</f>
        <v>2708.88426</v>
      </c>
      <c r="Y367" s="44" t="n">
        <f aca="false">Y368</f>
        <v>0</v>
      </c>
      <c r="Z367" s="44" t="n">
        <f aca="false">Z368</f>
        <v>2708.88426</v>
      </c>
      <c r="AA367" s="44" t="n">
        <f aca="false">AA368</f>
        <v>0</v>
      </c>
      <c r="AB367" s="44" t="n">
        <f aca="false">AB368</f>
        <v>2708.88426</v>
      </c>
      <c r="AC367" s="44" t="n">
        <f aca="false">AC368</f>
        <v>0</v>
      </c>
      <c r="AD367" s="44" t="n">
        <f aca="false">AD368</f>
        <v>0</v>
      </c>
      <c r="AE367" s="44" t="n">
        <f aca="false">AE368</f>
        <v>2708.88426</v>
      </c>
      <c r="AF367" s="44" t="n">
        <f aca="false">AF368</f>
        <v>0</v>
      </c>
      <c r="AG367" s="44" t="n">
        <f aca="false">AG368</f>
        <v>2708.88426</v>
      </c>
      <c r="AH367" s="39"/>
      <c r="AI367" s="39"/>
      <c r="AJ367" s="39"/>
      <c r="AK367" s="39"/>
      <c r="AL367" s="39"/>
      <c r="AM367" s="39"/>
      <c r="AN367" s="39"/>
      <c r="AO367" s="44" t="n">
        <f aca="false">AO368</f>
        <v>0</v>
      </c>
      <c r="AP367" s="44" t="n">
        <f aca="false">AP368</f>
        <v>0</v>
      </c>
      <c r="AQ367" s="44" t="n">
        <f aca="false">AQ368</f>
        <v>0</v>
      </c>
      <c r="AR367" s="44" t="n">
        <f aca="false">AR368</f>
        <v>0</v>
      </c>
      <c r="AS367" s="44" t="n">
        <f aca="false">AS368</f>
        <v>0</v>
      </c>
      <c r="AT367" s="39"/>
      <c r="AU367" s="39"/>
      <c r="AV367" s="39"/>
      <c r="AW367" s="39"/>
      <c r="AX367" s="39"/>
      <c r="AY367" s="39"/>
      <c r="AZ367" s="39"/>
      <c r="BA367" s="44" t="n">
        <f aca="false">BA368</f>
        <v>0</v>
      </c>
      <c r="BB367" s="44" t="n">
        <f aca="false">BB368</f>
        <v>0</v>
      </c>
      <c r="BC367" s="44" t="n">
        <f aca="false">BC368</f>
        <v>0</v>
      </c>
      <c r="BD367" s="120"/>
    </row>
    <row r="368" customFormat="false" ht="18.75" hidden="true" customHeight="false" outlineLevel="0" collapsed="false">
      <c r="A368" s="37"/>
      <c r="B368" s="37"/>
      <c r="C368" s="50"/>
      <c r="D368" s="42" t="s">
        <v>40</v>
      </c>
      <c r="E368" s="46" t="s">
        <v>41</v>
      </c>
      <c r="F368" s="39"/>
      <c r="G368" s="39"/>
      <c r="H368" s="39"/>
      <c r="I368" s="39"/>
      <c r="J368" s="47"/>
      <c r="K368" s="47"/>
      <c r="L368" s="47"/>
      <c r="M368" s="44" t="n">
        <v>2708.88426</v>
      </c>
      <c r="N368" s="44"/>
      <c r="O368" s="44" t="n">
        <f aca="false">SUM(L368:N368)</f>
        <v>2708.88426</v>
      </c>
      <c r="P368" s="44"/>
      <c r="Q368" s="44"/>
      <c r="R368" s="44" t="n">
        <f aca="false">SUM(O368:Q368)</f>
        <v>2708.88426</v>
      </c>
      <c r="S368" s="44"/>
      <c r="T368" s="44" t="n">
        <f aca="false">SUM(R368:S368)</f>
        <v>2708.88426</v>
      </c>
      <c r="U368" s="44"/>
      <c r="V368" s="44" t="n">
        <f aca="false">SUM(T368:U368)</f>
        <v>2708.88426</v>
      </c>
      <c r="W368" s="44"/>
      <c r="X368" s="44" t="n">
        <f aca="false">SUM(V368:W368)</f>
        <v>2708.88426</v>
      </c>
      <c r="Y368" s="44"/>
      <c r="Z368" s="44" t="n">
        <f aca="false">SUM(X368:Y368)</f>
        <v>2708.88426</v>
      </c>
      <c r="AA368" s="44"/>
      <c r="AB368" s="44" t="n">
        <f aca="false">SUM(Z368:AA368)</f>
        <v>2708.88426</v>
      </c>
      <c r="AC368" s="44"/>
      <c r="AD368" s="44"/>
      <c r="AE368" s="44" t="n">
        <f aca="false">SUM(AB368:AD368)</f>
        <v>2708.88426</v>
      </c>
      <c r="AF368" s="44"/>
      <c r="AG368" s="44" t="n">
        <f aca="false">SUM(AE368:AF368)</f>
        <v>2708.88426</v>
      </c>
      <c r="AH368" s="39"/>
      <c r="AI368" s="39"/>
      <c r="AJ368" s="39"/>
      <c r="AK368" s="39"/>
      <c r="AL368" s="39"/>
      <c r="AM368" s="39"/>
      <c r="AN368" s="39"/>
      <c r="AO368" s="44"/>
      <c r="AP368" s="44"/>
      <c r="AQ368" s="44" t="n">
        <f aca="false">SUM(AN368:AP368)</f>
        <v>0</v>
      </c>
      <c r="AR368" s="44"/>
      <c r="AS368" s="44" t="n">
        <f aca="false">SUM(AP368:AR368)</f>
        <v>0</v>
      </c>
      <c r="AT368" s="39"/>
      <c r="AU368" s="39"/>
      <c r="AV368" s="39"/>
      <c r="AW368" s="39"/>
      <c r="AX368" s="39"/>
      <c r="AY368" s="39"/>
      <c r="AZ368" s="39"/>
      <c r="BA368" s="44"/>
      <c r="BB368" s="44"/>
      <c r="BC368" s="44" t="n">
        <f aca="false">SUM(AZ368:BB368)</f>
        <v>0</v>
      </c>
      <c r="BD368" s="120"/>
    </row>
    <row r="369" customFormat="false" ht="18.75" hidden="false" customHeight="false" outlineLevel="0" collapsed="false">
      <c r="A369" s="42"/>
      <c r="B369" s="42"/>
      <c r="C369" s="42" t="s">
        <v>387</v>
      </c>
      <c r="D369" s="42"/>
      <c r="E369" s="43" t="s">
        <v>388</v>
      </c>
      <c r="F369" s="44" t="n">
        <f aca="false">F372+F371</f>
        <v>10460</v>
      </c>
      <c r="G369" s="44" t="n">
        <f aca="false">G372+G371</f>
        <v>0</v>
      </c>
      <c r="H369" s="44" t="n">
        <f aca="false">H372+H371+H370</f>
        <v>10460</v>
      </c>
      <c r="I369" s="44" t="n">
        <f aca="false">I372+I371+I370</f>
        <v>0</v>
      </c>
      <c r="J369" s="44" t="n">
        <f aca="false">J372+J371+J370</f>
        <v>0</v>
      </c>
      <c r="K369" s="44" t="n">
        <f aca="false">K372+K371+K370</f>
        <v>0</v>
      </c>
      <c r="L369" s="44" t="n">
        <f aca="false">L372+L371+L370</f>
        <v>10460</v>
      </c>
      <c r="M369" s="44" t="n">
        <f aca="false">M372+M371+M370</f>
        <v>0</v>
      </c>
      <c r="N369" s="44" t="n">
        <f aca="false">N372+N371+N370</f>
        <v>0</v>
      </c>
      <c r="O369" s="44" t="n">
        <f aca="false">O372+O371+O370</f>
        <v>10460</v>
      </c>
      <c r="P369" s="44" t="n">
        <f aca="false">P372+P371+P370</f>
        <v>0</v>
      </c>
      <c r="Q369" s="44" t="n">
        <f aca="false">Q372+Q371+Q370</f>
        <v>0</v>
      </c>
      <c r="R369" s="44" t="n">
        <f aca="false">R372+R371+R370</f>
        <v>10460</v>
      </c>
      <c r="S369" s="44" t="n">
        <f aca="false">S372+S371+S370</f>
        <v>-659.9618</v>
      </c>
      <c r="T369" s="44" t="n">
        <f aca="false">T372+T371+T370</f>
        <v>9800.0382</v>
      </c>
      <c r="U369" s="44" t="n">
        <f aca="false">U372+U371+U370</f>
        <v>37.64723</v>
      </c>
      <c r="V369" s="44" t="n">
        <f aca="false">V372+V371+V370</f>
        <v>9837.68543</v>
      </c>
      <c r="W369" s="44" t="n">
        <f aca="false">W372+W371+W370</f>
        <v>154.16105</v>
      </c>
      <c r="X369" s="44" t="n">
        <f aca="false">X372+X371+X370</f>
        <v>9991.84648</v>
      </c>
      <c r="Y369" s="44" t="n">
        <f aca="false">Y372+Y371+Y370</f>
        <v>-4551.64</v>
      </c>
      <c r="Z369" s="44" t="n">
        <f aca="false">Z372+Z371+Z370</f>
        <v>5440.20648</v>
      </c>
      <c r="AA369" s="44" t="n">
        <f aca="false">AA372+AA371+AA370</f>
        <v>-2116.138</v>
      </c>
      <c r="AB369" s="44" t="n">
        <f aca="false">AB372+AB371+AB370</f>
        <v>3324.06848</v>
      </c>
      <c r="AC369" s="44" t="n">
        <f aca="false">AC372+AC371+AC370</f>
        <v>0</v>
      </c>
      <c r="AD369" s="44" t="n">
        <f aca="false">AD372+AD371+AD370</f>
        <v>0</v>
      </c>
      <c r="AE369" s="44" t="n">
        <f aca="false">AE372+AE371+AE370</f>
        <v>3324.06848</v>
      </c>
      <c r="AF369" s="44" t="n">
        <f aca="false">AF372+AF371+AF370</f>
        <v>1534.83292</v>
      </c>
      <c r="AG369" s="44" t="n">
        <f aca="false">AG372+AG371+AG370</f>
        <v>4858.9014</v>
      </c>
      <c r="AH369" s="44" t="n">
        <f aca="false">AH372+AH371+AH370</f>
        <v>1000</v>
      </c>
      <c r="AI369" s="44" t="n">
        <f aca="false">AI372+AI371+AI370</f>
        <v>0</v>
      </c>
      <c r="AJ369" s="44" t="n">
        <f aca="false">AJ372+AJ371+AJ370</f>
        <v>1000</v>
      </c>
      <c r="AK369" s="44" t="n">
        <f aca="false">AK372+AK371+AK370</f>
        <v>0</v>
      </c>
      <c r="AL369" s="44" t="n">
        <f aca="false">AL372+AL371+AL370</f>
        <v>1000</v>
      </c>
      <c r="AM369" s="44" t="n">
        <f aca="false">AM372+AM371+AM370</f>
        <v>0</v>
      </c>
      <c r="AN369" s="44" t="n">
        <f aca="false">AN372+AN371+AN370</f>
        <v>1000</v>
      </c>
      <c r="AO369" s="44" t="n">
        <f aca="false">AO372+AO371+AO370</f>
        <v>0</v>
      </c>
      <c r="AP369" s="44" t="n">
        <f aca="false">AP372+AP371+AP370</f>
        <v>0</v>
      </c>
      <c r="AQ369" s="44" t="n">
        <f aca="false">AQ372+AQ371+AQ370</f>
        <v>1000</v>
      </c>
      <c r="AR369" s="44" t="n">
        <f aca="false">AR372+AR371+AR370</f>
        <v>0</v>
      </c>
      <c r="AS369" s="44" t="n">
        <f aca="false">AS372+AS371+AS370</f>
        <v>1000</v>
      </c>
      <c r="AT369" s="44" t="n">
        <f aca="false">AT372+AT371+AT370</f>
        <v>1000</v>
      </c>
      <c r="AU369" s="44" t="n">
        <f aca="false">AU372+AU371+AU370</f>
        <v>0</v>
      </c>
      <c r="AV369" s="44" t="n">
        <f aca="false">AV372+AV371+AV370</f>
        <v>1000</v>
      </c>
      <c r="AW369" s="44" t="n">
        <f aca="false">AW372+AW371+AW370</f>
        <v>0</v>
      </c>
      <c r="AX369" s="44" t="n">
        <f aca="false">AX372+AX371+AX370</f>
        <v>1000</v>
      </c>
      <c r="AY369" s="44" t="n">
        <f aca="false">AY372+AY371+AY370</f>
        <v>0</v>
      </c>
      <c r="AZ369" s="44" t="n">
        <f aca="false">AZ372+AZ371+AZ370</f>
        <v>1000</v>
      </c>
      <c r="BA369" s="44" t="n">
        <f aca="false">BA372+BA371+BA370</f>
        <v>0</v>
      </c>
      <c r="BB369" s="44" t="n">
        <f aca="false">BB372+BB371+BB370</f>
        <v>0</v>
      </c>
      <c r="BC369" s="44" t="n">
        <f aca="false">BC372+BC371+BC370</f>
        <v>1000</v>
      </c>
      <c r="BD369" s="120"/>
    </row>
    <row r="370" customFormat="false" ht="18.75" hidden="true" customHeight="false" outlineLevel="0" collapsed="false">
      <c r="A370" s="42"/>
      <c r="B370" s="42"/>
      <c r="C370" s="42"/>
      <c r="D370" s="42" t="s">
        <v>72</v>
      </c>
      <c r="E370" s="46" t="s">
        <v>73</v>
      </c>
      <c r="F370" s="44"/>
      <c r="G370" s="44"/>
      <c r="H370" s="44"/>
      <c r="I370" s="44"/>
      <c r="J370" s="44" t="n">
        <v>2000</v>
      </c>
      <c r="K370" s="44"/>
      <c r="L370" s="44" t="n">
        <f aca="false">SUM(H370:K370)</f>
        <v>2000</v>
      </c>
      <c r="M370" s="44"/>
      <c r="N370" s="44"/>
      <c r="O370" s="44" t="n">
        <f aca="false">SUM(L370:N370)</f>
        <v>2000</v>
      </c>
      <c r="P370" s="44"/>
      <c r="Q370" s="44"/>
      <c r="R370" s="44" t="n">
        <f aca="false">SUM(O370:Q370)</f>
        <v>2000</v>
      </c>
      <c r="S370" s="44"/>
      <c r="T370" s="44" t="n">
        <f aca="false">SUM(R370:S370)</f>
        <v>2000</v>
      </c>
      <c r="U370" s="44" t="n">
        <f aca="false">37.64723</f>
        <v>37.64723</v>
      </c>
      <c r="V370" s="44" t="n">
        <f aca="false">SUM(T370:U370)</f>
        <v>2037.64723</v>
      </c>
      <c r="W370" s="44"/>
      <c r="X370" s="44" t="n">
        <f aca="false">SUM(V370:W370)</f>
        <v>2037.64723</v>
      </c>
      <c r="Y370" s="44"/>
      <c r="Z370" s="44" t="n">
        <f aca="false">SUM(X370:Y370)</f>
        <v>2037.64723</v>
      </c>
      <c r="AA370" s="44" t="n">
        <v>-1867.778</v>
      </c>
      <c r="AB370" s="44" t="n">
        <f aca="false">SUM(Z370:AA370)</f>
        <v>169.86923</v>
      </c>
      <c r="AC370" s="44"/>
      <c r="AD370" s="44"/>
      <c r="AE370" s="44" t="n">
        <f aca="false">SUM(AB370:AD370)</f>
        <v>169.86923</v>
      </c>
      <c r="AF370" s="44"/>
      <c r="AG370" s="44" t="n">
        <f aca="false">SUM(AE370:AF370)</f>
        <v>169.86923</v>
      </c>
      <c r="AH370" s="44"/>
      <c r="AI370" s="44"/>
      <c r="AJ370" s="44"/>
      <c r="AK370" s="44"/>
      <c r="AL370" s="44"/>
      <c r="AM370" s="44"/>
      <c r="AN370" s="44"/>
      <c r="AO370" s="44"/>
      <c r="AP370" s="44"/>
      <c r="AQ370" s="44" t="n">
        <f aca="false">SUM(AN370:AP370)</f>
        <v>0</v>
      </c>
      <c r="AR370" s="44"/>
      <c r="AS370" s="44" t="n">
        <f aca="false">SUM(AP370:AR370)</f>
        <v>0</v>
      </c>
      <c r="AT370" s="44"/>
      <c r="AU370" s="44"/>
      <c r="AV370" s="44"/>
      <c r="AW370" s="44"/>
      <c r="AX370" s="44"/>
      <c r="AY370" s="44"/>
      <c r="AZ370" s="44"/>
      <c r="BA370" s="44"/>
      <c r="BB370" s="44"/>
      <c r="BC370" s="44" t="n">
        <f aca="false">SUM(AZ370:BB370)</f>
        <v>0</v>
      </c>
      <c r="BD370" s="120"/>
    </row>
    <row r="371" customFormat="false" ht="18.75" hidden="false" customHeight="false" outlineLevel="0" collapsed="false">
      <c r="A371" s="42"/>
      <c r="B371" s="42"/>
      <c r="C371" s="42"/>
      <c r="D371" s="42" t="s">
        <v>40</v>
      </c>
      <c r="E371" s="46" t="s">
        <v>41</v>
      </c>
      <c r="F371" s="44" t="n">
        <f aca="false">4800+660</f>
        <v>5460</v>
      </c>
      <c r="G371" s="44"/>
      <c r="H371" s="44" t="n">
        <f aca="false">SUM(F371:G371)</f>
        <v>5460</v>
      </c>
      <c r="I371" s="44"/>
      <c r="J371" s="44"/>
      <c r="K371" s="44"/>
      <c r="L371" s="44" t="n">
        <f aca="false">SUM(H371:K371)</f>
        <v>5460</v>
      </c>
      <c r="M371" s="44"/>
      <c r="N371" s="44"/>
      <c r="O371" s="44" t="n">
        <f aca="false">SUM(L371:N371)</f>
        <v>5460</v>
      </c>
      <c r="P371" s="44"/>
      <c r="Q371" s="44"/>
      <c r="R371" s="44" t="n">
        <f aca="false">SUM(O371:Q371)</f>
        <v>5460</v>
      </c>
      <c r="S371" s="44" t="n">
        <f aca="false">-454.9697-204.9921</f>
        <v>-659.9618</v>
      </c>
      <c r="T371" s="44" t="n">
        <f aca="false">SUM(R371:S371)</f>
        <v>4800.0382</v>
      </c>
      <c r="U371" s="44"/>
      <c r="V371" s="44" t="n">
        <f aca="false">SUM(T371:U371)</f>
        <v>4800.0382</v>
      </c>
      <c r="W371" s="44"/>
      <c r="X371" s="44" t="n">
        <f aca="false">SUM(V371:W371)</f>
        <v>4800.0382</v>
      </c>
      <c r="Y371" s="44" t="n">
        <f aca="false">-2500-2300+248.36</f>
        <v>-4551.64</v>
      </c>
      <c r="Z371" s="44" t="n">
        <f aca="false">SUM(X371:Y371)</f>
        <v>248.3982</v>
      </c>
      <c r="AA371" s="44" t="n">
        <v>-248.36</v>
      </c>
      <c r="AB371" s="44" t="n">
        <f aca="false">SUM(Z371:AA371)</f>
        <v>0.0381999999996197</v>
      </c>
      <c r="AC371" s="44"/>
      <c r="AD371" s="44"/>
      <c r="AE371" s="44" t="n">
        <f aca="false">SUM(AB371:AD371)</f>
        <v>0.0381999999996197</v>
      </c>
      <c r="AF371" s="44" t="n">
        <f aca="false">176</f>
        <v>176</v>
      </c>
      <c r="AG371" s="44" t="n">
        <f aca="false">SUM(AE371:AF371)</f>
        <v>176.0382</v>
      </c>
      <c r="AH371" s="44"/>
      <c r="AI371" s="44"/>
      <c r="AJ371" s="44" t="n">
        <f aca="false">SUM(AH371:AI371)</f>
        <v>0</v>
      </c>
      <c r="AK371" s="44"/>
      <c r="AL371" s="44" t="n">
        <f aca="false">SUM(AJ371:AK371)</f>
        <v>0</v>
      </c>
      <c r="AM371" s="44"/>
      <c r="AN371" s="44" t="n">
        <f aca="false">SUM(AL371:AL371)</f>
        <v>0</v>
      </c>
      <c r="AO371" s="44"/>
      <c r="AP371" s="44"/>
      <c r="AQ371" s="44" t="n">
        <f aca="false">SUM(AN371:AP371)</f>
        <v>0</v>
      </c>
      <c r="AR371" s="44"/>
      <c r="AS371" s="44" t="n">
        <f aca="false">SUM(AP371:AR371)</f>
        <v>0</v>
      </c>
      <c r="AT371" s="44"/>
      <c r="AU371" s="44"/>
      <c r="AV371" s="44" t="n">
        <f aca="false">SUM(AT371:AU371)</f>
        <v>0</v>
      </c>
      <c r="AW371" s="44"/>
      <c r="AX371" s="44" t="n">
        <f aca="false">SUM(AV371:AW371)</f>
        <v>0</v>
      </c>
      <c r="AY371" s="44"/>
      <c r="AZ371" s="44" t="n">
        <f aca="false">SUM(AX371:AY371)</f>
        <v>0</v>
      </c>
      <c r="BA371" s="44"/>
      <c r="BB371" s="44"/>
      <c r="BC371" s="44" t="n">
        <f aca="false">SUM(AZ371:BB371)</f>
        <v>0</v>
      </c>
      <c r="BD371" s="120"/>
    </row>
    <row r="372" customFormat="false" ht="25.5" hidden="false" customHeight="true" outlineLevel="0" collapsed="false">
      <c r="A372" s="123"/>
      <c r="B372" s="123"/>
      <c r="C372" s="123"/>
      <c r="D372" s="42" t="s">
        <v>36</v>
      </c>
      <c r="E372" s="46" t="s">
        <v>37</v>
      </c>
      <c r="F372" s="44" t="n">
        <v>5000</v>
      </c>
      <c r="G372" s="44"/>
      <c r="H372" s="44" t="n">
        <f aca="false">SUM(F372:G372)</f>
        <v>5000</v>
      </c>
      <c r="I372" s="44"/>
      <c r="J372" s="44" t="n">
        <v>-2000</v>
      </c>
      <c r="K372" s="44"/>
      <c r="L372" s="44" t="n">
        <f aca="false">SUM(H372:K372)</f>
        <v>3000</v>
      </c>
      <c r="M372" s="44"/>
      <c r="N372" s="44"/>
      <c r="O372" s="44" t="n">
        <f aca="false">SUM(L372:N372)</f>
        <v>3000</v>
      </c>
      <c r="P372" s="44"/>
      <c r="Q372" s="44"/>
      <c r="R372" s="44" t="n">
        <f aca="false">SUM(O372:Q372)</f>
        <v>3000</v>
      </c>
      <c r="S372" s="44"/>
      <c r="T372" s="44" t="n">
        <f aca="false">SUM(R372:S372)</f>
        <v>3000</v>
      </c>
      <c r="U372" s="44"/>
      <c r="V372" s="44" t="n">
        <f aca="false">SUM(T372:U372)</f>
        <v>3000</v>
      </c>
      <c r="W372" s="44" t="n">
        <v>154.16105</v>
      </c>
      <c r="X372" s="44" t="n">
        <f aca="false">SUM(V372:W372)</f>
        <v>3154.16105</v>
      </c>
      <c r="Y372" s="44"/>
      <c r="Z372" s="44" t="n">
        <f aca="false">SUM(X372:Y372)</f>
        <v>3154.16105</v>
      </c>
      <c r="AA372" s="44"/>
      <c r="AB372" s="44" t="n">
        <f aca="false">SUM(Z372:AA372)</f>
        <v>3154.16105</v>
      </c>
      <c r="AC372" s="44"/>
      <c r="AD372" s="44"/>
      <c r="AE372" s="44" t="n">
        <f aca="false">SUM(AB372:AD372)</f>
        <v>3154.16105</v>
      </c>
      <c r="AF372" s="44" t="n">
        <f aca="false">1358.83292</f>
        <v>1358.83292</v>
      </c>
      <c r="AG372" s="44" t="n">
        <f aca="false">SUM(AE372:AF372)</f>
        <v>4512.99397</v>
      </c>
      <c r="AH372" s="44" t="n">
        <v>1000</v>
      </c>
      <c r="AI372" s="44"/>
      <c r="AJ372" s="44" t="n">
        <f aca="false">SUM(AH372:AI372)</f>
        <v>1000</v>
      </c>
      <c r="AK372" s="44"/>
      <c r="AL372" s="44" t="n">
        <f aca="false">SUM(AJ372:AK372)</f>
        <v>1000</v>
      </c>
      <c r="AM372" s="44"/>
      <c r="AN372" s="44" t="n">
        <f aca="false">SUM(AL372:AL372)</f>
        <v>1000</v>
      </c>
      <c r="AO372" s="44"/>
      <c r="AP372" s="44"/>
      <c r="AQ372" s="44" t="n">
        <f aca="false">SUM(AN372:AP372)</f>
        <v>1000</v>
      </c>
      <c r="AR372" s="44" t="n">
        <v>0</v>
      </c>
      <c r="AS372" s="44" t="n">
        <f aca="false">SUM(AP372:AR372)</f>
        <v>1000</v>
      </c>
      <c r="AT372" s="44" t="n">
        <v>1000</v>
      </c>
      <c r="AU372" s="44"/>
      <c r="AV372" s="44" t="n">
        <f aca="false">SUM(AT372:AU372)</f>
        <v>1000</v>
      </c>
      <c r="AW372" s="44"/>
      <c r="AX372" s="44" t="n">
        <f aca="false">SUM(AV372:AW372)</f>
        <v>1000</v>
      </c>
      <c r="AY372" s="44"/>
      <c r="AZ372" s="44" t="n">
        <f aca="false">SUM(AX372:AY372)</f>
        <v>1000</v>
      </c>
      <c r="BA372" s="44"/>
      <c r="BB372" s="44"/>
      <c r="BC372" s="44" t="n">
        <f aca="false">SUM(AZ372:BB372)</f>
        <v>1000</v>
      </c>
      <c r="BD372" s="120"/>
    </row>
    <row r="373" customFormat="false" ht="18.75" hidden="true" customHeight="false" outlineLevel="0" collapsed="false">
      <c r="A373" s="42"/>
      <c r="B373" s="42"/>
      <c r="C373" s="42" t="s">
        <v>393</v>
      </c>
      <c r="D373" s="42"/>
      <c r="E373" s="43" t="s">
        <v>394</v>
      </c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7" t="n">
        <f aca="false">P374</f>
        <v>494.06774</v>
      </c>
      <c r="Q373" s="47" t="n">
        <f aca="false">Q374</f>
        <v>0</v>
      </c>
      <c r="R373" s="47" t="n">
        <f aca="false">R374</f>
        <v>494.06774</v>
      </c>
      <c r="S373" s="47" t="n">
        <f aca="false">S374</f>
        <v>0</v>
      </c>
      <c r="T373" s="47" t="n">
        <f aca="false">T374</f>
        <v>494.06774</v>
      </c>
      <c r="U373" s="47" t="n">
        <f aca="false">U374</f>
        <v>0</v>
      </c>
      <c r="V373" s="47" t="n">
        <f aca="false">V374</f>
        <v>494.06774</v>
      </c>
      <c r="W373" s="47" t="n">
        <f aca="false">W374</f>
        <v>0</v>
      </c>
      <c r="X373" s="47" t="n">
        <f aca="false">X374</f>
        <v>494.06774</v>
      </c>
      <c r="Y373" s="47" t="n">
        <f aca="false">Y374</f>
        <v>0</v>
      </c>
      <c r="Z373" s="47" t="n">
        <f aca="false">Z374</f>
        <v>494.06774</v>
      </c>
      <c r="AA373" s="47" t="n">
        <f aca="false">AA374</f>
        <v>0</v>
      </c>
      <c r="AB373" s="47" t="n">
        <f aca="false">AB374</f>
        <v>494.06774</v>
      </c>
      <c r="AC373" s="47" t="n">
        <f aca="false">AC374</f>
        <v>-494.06774</v>
      </c>
      <c r="AD373" s="47" t="n">
        <f aca="false">AD374</f>
        <v>0</v>
      </c>
      <c r="AE373" s="47" t="n">
        <f aca="false">AE374</f>
        <v>0</v>
      </c>
      <c r="AF373" s="47" t="n">
        <f aca="false">AF374</f>
        <v>0</v>
      </c>
      <c r="AG373" s="47" t="n">
        <f aca="false">AG374</f>
        <v>0</v>
      </c>
      <c r="AH373" s="44"/>
      <c r="AI373" s="44"/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  <c r="AZ373" s="44"/>
      <c r="BA373" s="44"/>
      <c r="BB373" s="44"/>
      <c r="BC373" s="44"/>
      <c r="BD373" s="120"/>
    </row>
    <row r="374" customFormat="false" ht="18.75" hidden="true" customHeight="false" outlineLevel="0" collapsed="false">
      <c r="A374" s="42"/>
      <c r="B374" s="42"/>
      <c r="C374" s="42"/>
      <c r="D374" s="42" t="s">
        <v>249</v>
      </c>
      <c r="E374" s="46" t="s">
        <v>58</v>
      </c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7" t="n">
        <f aca="false">P376</f>
        <v>494.06774</v>
      </c>
      <c r="Q374" s="47" t="n">
        <f aca="false">Q376</f>
        <v>0</v>
      </c>
      <c r="R374" s="47" t="n">
        <f aca="false">R376</f>
        <v>494.06774</v>
      </c>
      <c r="S374" s="47" t="n">
        <f aca="false">S376</f>
        <v>0</v>
      </c>
      <c r="T374" s="47" t="n">
        <f aca="false">T376</f>
        <v>494.06774</v>
      </c>
      <c r="U374" s="47" t="n">
        <f aca="false">U376</f>
        <v>0</v>
      </c>
      <c r="V374" s="47" t="n">
        <f aca="false">V376</f>
        <v>494.06774</v>
      </c>
      <c r="W374" s="47" t="n">
        <f aca="false">W376</f>
        <v>0</v>
      </c>
      <c r="X374" s="47" t="n">
        <f aca="false">X376</f>
        <v>494.06774</v>
      </c>
      <c r="Y374" s="47" t="n">
        <f aca="false">Y376</f>
        <v>0</v>
      </c>
      <c r="Z374" s="47" t="n">
        <f aca="false">Z376</f>
        <v>494.06774</v>
      </c>
      <c r="AA374" s="47" t="n">
        <f aca="false">AA376</f>
        <v>0</v>
      </c>
      <c r="AB374" s="47" t="n">
        <f aca="false">AB376</f>
        <v>494.06774</v>
      </c>
      <c r="AC374" s="47" t="n">
        <f aca="false">AC376</f>
        <v>-494.06774</v>
      </c>
      <c r="AD374" s="47" t="n">
        <f aca="false">AD376</f>
        <v>0</v>
      </c>
      <c r="AE374" s="47" t="n">
        <f aca="false">AE376</f>
        <v>0</v>
      </c>
      <c r="AF374" s="47" t="n">
        <f aca="false">AF376</f>
        <v>0</v>
      </c>
      <c r="AG374" s="47" t="n">
        <f aca="false">AG376</f>
        <v>0</v>
      </c>
      <c r="AH374" s="44"/>
      <c r="AI374" s="44"/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  <c r="AZ374" s="44"/>
      <c r="BA374" s="44"/>
      <c r="BB374" s="44"/>
      <c r="BC374" s="44"/>
      <c r="BD374" s="120"/>
    </row>
    <row r="375" customFormat="false" ht="18.75" hidden="true" customHeight="false" outlineLevel="0" collapsed="false">
      <c r="A375" s="42"/>
      <c r="B375" s="42"/>
      <c r="C375" s="42"/>
      <c r="D375" s="42"/>
      <c r="E375" s="46" t="s">
        <v>59</v>
      </c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7"/>
      <c r="Q375" s="44"/>
      <c r="R375" s="44"/>
      <c r="S375" s="44"/>
      <c r="T375" s="44"/>
      <c r="U375" s="44"/>
      <c r="V375" s="44"/>
      <c r="W375" s="44"/>
      <c r="X375" s="44"/>
      <c r="Y375" s="44"/>
      <c r="Z375" s="44"/>
      <c r="AA375" s="44"/>
      <c r="AB375" s="44"/>
      <c r="AC375" s="44"/>
      <c r="AD375" s="44"/>
      <c r="AE375" s="44"/>
      <c r="AF375" s="44"/>
      <c r="AG375" s="44"/>
      <c r="AH375" s="44"/>
      <c r="AI375" s="44"/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  <c r="AZ375" s="44"/>
      <c r="BA375" s="44"/>
      <c r="BB375" s="44"/>
      <c r="BC375" s="44"/>
      <c r="BD375" s="120"/>
    </row>
    <row r="376" customFormat="false" ht="18.75" hidden="true" customHeight="false" outlineLevel="0" collapsed="false">
      <c r="A376" s="42"/>
      <c r="B376" s="42"/>
      <c r="C376" s="42"/>
      <c r="D376" s="42"/>
      <c r="E376" s="43" t="s">
        <v>386</v>
      </c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7" t="n">
        <v>494.06774</v>
      </c>
      <c r="Q376" s="44"/>
      <c r="R376" s="47" t="n">
        <f aca="false">SUM(O376:Q376)</f>
        <v>494.06774</v>
      </c>
      <c r="S376" s="44"/>
      <c r="T376" s="47" t="n">
        <f aca="false">SUM(R376:S376)</f>
        <v>494.06774</v>
      </c>
      <c r="U376" s="44"/>
      <c r="V376" s="47" t="n">
        <f aca="false">SUM(T376:U376)</f>
        <v>494.06774</v>
      </c>
      <c r="W376" s="44"/>
      <c r="X376" s="47" t="n">
        <f aca="false">SUM(V376:W376)</f>
        <v>494.06774</v>
      </c>
      <c r="Y376" s="44"/>
      <c r="Z376" s="47" t="n">
        <f aca="false">SUM(X376:Y376)</f>
        <v>494.06774</v>
      </c>
      <c r="AA376" s="44"/>
      <c r="AB376" s="47" t="n">
        <f aca="false">SUM(Z376:AA376)</f>
        <v>494.06774</v>
      </c>
      <c r="AC376" s="47" t="n">
        <v>-494.06774</v>
      </c>
      <c r="AD376" s="44"/>
      <c r="AE376" s="47" t="n">
        <f aca="false">SUM(AB376:AD376)</f>
        <v>0</v>
      </c>
      <c r="AF376" s="44"/>
      <c r="AG376" s="47" t="n">
        <f aca="false">SUM(AE376:AF376)</f>
        <v>0</v>
      </c>
      <c r="AH376" s="44"/>
      <c r="AI376" s="44"/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  <c r="AZ376" s="44"/>
      <c r="BA376" s="44"/>
      <c r="BB376" s="44"/>
      <c r="BC376" s="44"/>
      <c r="BD376" s="120"/>
    </row>
    <row r="377" customFormat="false" ht="18.75" hidden="true" customHeight="false" outlineLevel="0" collapsed="false">
      <c r="A377" s="42"/>
      <c r="B377" s="42"/>
      <c r="C377" s="61" t="s">
        <v>395</v>
      </c>
      <c r="D377" s="61"/>
      <c r="E377" s="63" t="s">
        <v>146</v>
      </c>
      <c r="F377" s="39" t="n">
        <f aca="false">F378</f>
        <v>13300</v>
      </c>
      <c r="G377" s="39" t="n">
        <f aca="false">G378</f>
        <v>0</v>
      </c>
      <c r="H377" s="39" t="n">
        <f aca="false">H378</f>
        <v>13300</v>
      </c>
      <c r="I377" s="39" t="n">
        <f aca="false">I378</f>
        <v>0</v>
      </c>
      <c r="J377" s="39" t="n">
        <f aca="false">J378</f>
        <v>0</v>
      </c>
      <c r="K377" s="39" t="n">
        <f aca="false">K378</f>
        <v>0</v>
      </c>
      <c r="L377" s="39" t="n">
        <f aca="false">L378</f>
        <v>13300</v>
      </c>
      <c r="M377" s="39" t="n">
        <f aca="false">M378</f>
        <v>10654.505</v>
      </c>
      <c r="N377" s="39" t="n">
        <f aca="false">N378</f>
        <v>0</v>
      </c>
      <c r="O377" s="39" t="n">
        <f aca="false">O378</f>
        <v>23954.505</v>
      </c>
      <c r="P377" s="39" t="n">
        <f aca="false">P378</f>
        <v>0</v>
      </c>
      <c r="Q377" s="39" t="n">
        <f aca="false">Q378</f>
        <v>0</v>
      </c>
      <c r="R377" s="39" t="n">
        <f aca="false">R378</f>
        <v>23954.505</v>
      </c>
      <c r="S377" s="39" t="n">
        <f aca="false">S378</f>
        <v>0</v>
      </c>
      <c r="T377" s="39" t="n">
        <f aca="false">T378</f>
        <v>23954.505</v>
      </c>
      <c r="U377" s="39" t="n">
        <f aca="false">U378</f>
        <v>0</v>
      </c>
      <c r="V377" s="39" t="n">
        <f aca="false">V378</f>
        <v>23954.505</v>
      </c>
      <c r="W377" s="39" t="n">
        <f aca="false">W378</f>
        <v>-11351.64</v>
      </c>
      <c r="X377" s="39" t="n">
        <f aca="false">X378</f>
        <v>12602.865</v>
      </c>
      <c r="Y377" s="39" t="n">
        <f aca="false">Y378</f>
        <v>-1948.36</v>
      </c>
      <c r="Z377" s="39" t="n">
        <f aca="false">Z378</f>
        <v>10654.505</v>
      </c>
      <c r="AA377" s="39" t="n">
        <f aca="false">AA378</f>
        <v>248.36</v>
      </c>
      <c r="AB377" s="39" t="n">
        <f aca="false">AB378</f>
        <v>10902.865</v>
      </c>
      <c r="AC377" s="39" t="n">
        <f aca="false">AC378</f>
        <v>0</v>
      </c>
      <c r="AD377" s="39" t="n">
        <f aca="false">AD378</f>
        <v>0</v>
      </c>
      <c r="AE377" s="39" t="n">
        <f aca="false">AE378</f>
        <v>10902.865</v>
      </c>
      <c r="AF377" s="39" t="n">
        <f aca="false">AF378</f>
        <v>0</v>
      </c>
      <c r="AG377" s="39" t="n">
        <f aca="false">AG378</f>
        <v>10902.865</v>
      </c>
      <c r="AH377" s="39"/>
      <c r="AI377" s="39" t="n">
        <f aca="false">AI378</f>
        <v>0</v>
      </c>
      <c r="AJ377" s="39" t="n">
        <f aca="false">AJ378</f>
        <v>0</v>
      </c>
      <c r="AK377" s="39" t="n">
        <f aca="false">AK378</f>
        <v>0</v>
      </c>
      <c r="AL377" s="39" t="n">
        <f aca="false">AL378</f>
        <v>0</v>
      </c>
      <c r="AM377" s="39" t="n">
        <f aca="false">AM378</f>
        <v>0</v>
      </c>
      <c r="AN377" s="39"/>
      <c r="AO377" s="39" t="n">
        <f aca="false">AO378</f>
        <v>0</v>
      </c>
      <c r="AP377" s="39" t="n">
        <f aca="false">AP378</f>
        <v>0</v>
      </c>
      <c r="AQ377" s="39" t="n">
        <f aca="false">AQ378</f>
        <v>0</v>
      </c>
      <c r="AR377" s="39" t="n">
        <f aca="false">AR378</f>
        <v>0</v>
      </c>
      <c r="AS377" s="39" t="n">
        <f aca="false">AS378</f>
        <v>0</v>
      </c>
      <c r="AT377" s="39" t="n">
        <f aca="false">AT378</f>
        <v>7100</v>
      </c>
      <c r="AU377" s="39" t="n">
        <f aca="false">AU378</f>
        <v>0</v>
      </c>
      <c r="AV377" s="39" t="n">
        <f aca="false">AV378</f>
        <v>7100</v>
      </c>
      <c r="AW377" s="39" t="n">
        <f aca="false">AW378</f>
        <v>0</v>
      </c>
      <c r="AX377" s="39" t="n">
        <f aca="false">AX378</f>
        <v>7100</v>
      </c>
      <c r="AY377" s="39" t="n">
        <f aca="false">AY378</f>
        <v>0</v>
      </c>
      <c r="AZ377" s="39" t="n">
        <f aca="false">AZ378</f>
        <v>7100</v>
      </c>
      <c r="BA377" s="39" t="n">
        <f aca="false">BA378</f>
        <v>0</v>
      </c>
      <c r="BB377" s="39" t="n">
        <f aca="false">BB378</f>
        <v>0</v>
      </c>
      <c r="BC377" s="39" t="n">
        <f aca="false">BC378</f>
        <v>7100</v>
      </c>
      <c r="BD377" s="120"/>
    </row>
    <row r="378" customFormat="false" ht="18.75" hidden="true" customHeight="false" outlineLevel="0" collapsed="false">
      <c r="A378" s="42"/>
      <c r="B378" s="42"/>
      <c r="C378" s="57" t="s">
        <v>396</v>
      </c>
      <c r="D378" s="57"/>
      <c r="E378" s="58" t="s">
        <v>397</v>
      </c>
      <c r="F378" s="44" t="n">
        <f aca="false">F379</f>
        <v>13300</v>
      </c>
      <c r="G378" s="44" t="n">
        <f aca="false">G379</f>
        <v>0</v>
      </c>
      <c r="H378" s="44" t="n">
        <f aca="false">H379</f>
        <v>13300</v>
      </c>
      <c r="I378" s="44" t="n">
        <f aca="false">I379</f>
        <v>0</v>
      </c>
      <c r="J378" s="44" t="n">
        <f aca="false">J379</f>
        <v>0</v>
      </c>
      <c r="K378" s="44" t="n">
        <f aca="false">K379</f>
        <v>0</v>
      </c>
      <c r="L378" s="44" t="n">
        <f aca="false">L379</f>
        <v>13300</v>
      </c>
      <c r="M378" s="44" t="n">
        <f aca="false">M379</f>
        <v>10654.505</v>
      </c>
      <c r="N378" s="44" t="n">
        <f aca="false">N379</f>
        <v>0</v>
      </c>
      <c r="O378" s="44" t="n">
        <f aca="false">O379</f>
        <v>23954.505</v>
      </c>
      <c r="P378" s="44" t="n">
        <f aca="false">P379</f>
        <v>0</v>
      </c>
      <c r="Q378" s="44" t="n">
        <f aca="false">Q379</f>
        <v>0</v>
      </c>
      <c r="R378" s="44" t="n">
        <f aca="false">R379</f>
        <v>23954.505</v>
      </c>
      <c r="S378" s="44" t="n">
        <f aca="false">S379</f>
        <v>0</v>
      </c>
      <c r="T378" s="44" t="n">
        <f aca="false">T379</f>
        <v>23954.505</v>
      </c>
      <c r="U378" s="44" t="n">
        <f aca="false">U379</f>
        <v>0</v>
      </c>
      <c r="V378" s="44" t="n">
        <f aca="false">V379</f>
        <v>23954.505</v>
      </c>
      <c r="W378" s="44" t="n">
        <f aca="false">W379</f>
        <v>-11351.64</v>
      </c>
      <c r="X378" s="44" t="n">
        <f aca="false">X379</f>
        <v>12602.865</v>
      </c>
      <c r="Y378" s="44" t="n">
        <f aca="false">Y379</f>
        <v>-1948.36</v>
      </c>
      <c r="Z378" s="44" t="n">
        <f aca="false">Z379</f>
        <v>10654.505</v>
      </c>
      <c r="AA378" s="44" t="n">
        <f aca="false">AA379</f>
        <v>248.36</v>
      </c>
      <c r="AB378" s="44" t="n">
        <f aca="false">AB379</f>
        <v>10902.865</v>
      </c>
      <c r="AC378" s="44" t="n">
        <f aca="false">AC379</f>
        <v>0</v>
      </c>
      <c r="AD378" s="44" t="n">
        <f aca="false">AD379</f>
        <v>0</v>
      </c>
      <c r="AE378" s="44" t="n">
        <f aca="false">AE379</f>
        <v>10902.865</v>
      </c>
      <c r="AF378" s="44" t="n">
        <f aca="false">AF379</f>
        <v>0</v>
      </c>
      <c r="AG378" s="44" t="n">
        <f aca="false">AG379</f>
        <v>10902.865</v>
      </c>
      <c r="AH378" s="44"/>
      <c r="AI378" s="44" t="n">
        <f aca="false">AI379</f>
        <v>0</v>
      </c>
      <c r="AJ378" s="44" t="n">
        <f aca="false">AJ379</f>
        <v>0</v>
      </c>
      <c r="AK378" s="44" t="n">
        <f aca="false">AK379</f>
        <v>0</v>
      </c>
      <c r="AL378" s="44" t="n">
        <f aca="false">AL379</f>
        <v>0</v>
      </c>
      <c r="AM378" s="44" t="n">
        <f aca="false">AM379</f>
        <v>0</v>
      </c>
      <c r="AN378" s="44"/>
      <c r="AO378" s="44" t="n">
        <f aca="false">AO379</f>
        <v>0</v>
      </c>
      <c r="AP378" s="44" t="n">
        <f aca="false">AP379</f>
        <v>0</v>
      </c>
      <c r="AQ378" s="44" t="n">
        <f aca="false">AQ379</f>
        <v>0</v>
      </c>
      <c r="AR378" s="44" t="n">
        <f aca="false">AR379</f>
        <v>0</v>
      </c>
      <c r="AS378" s="44" t="n">
        <f aca="false">AS379</f>
        <v>0</v>
      </c>
      <c r="AT378" s="44" t="n">
        <f aca="false">AT379</f>
        <v>7100</v>
      </c>
      <c r="AU378" s="44" t="n">
        <f aca="false">AU379</f>
        <v>0</v>
      </c>
      <c r="AV378" s="44" t="n">
        <f aca="false">AV379</f>
        <v>7100</v>
      </c>
      <c r="AW378" s="44" t="n">
        <f aca="false">AW379</f>
        <v>0</v>
      </c>
      <c r="AX378" s="44" t="n">
        <f aca="false">AX379</f>
        <v>7100</v>
      </c>
      <c r="AY378" s="44" t="n">
        <f aca="false">AY379</f>
        <v>0</v>
      </c>
      <c r="AZ378" s="44" t="n">
        <f aca="false">AZ379</f>
        <v>7100</v>
      </c>
      <c r="BA378" s="44" t="n">
        <f aca="false">BA379</f>
        <v>0</v>
      </c>
      <c r="BB378" s="44" t="n">
        <f aca="false">BB379</f>
        <v>0</v>
      </c>
      <c r="BC378" s="44" t="n">
        <f aca="false">BC379</f>
        <v>7100</v>
      </c>
      <c r="BD378" s="120"/>
    </row>
    <row r="379" customFormat="false" ht="18.75" hidden="true" customHeight="false" outlineLevel="0" collapsed="false">
      <c r="A379" s="42"/>
      <c r="B379" s="42"/>
      <c r="C379" s="42"/>
      <c r="D379" s="42" t="s">
        <v>40</v>
      </c>
      <c r="E379" s="46" t="s">
        <v>41</v>
      </c>
      <c r="F379" s="44" t="n">
        <v>13300</v>
      </c>
      <c r="G379" s="44"/>
      <c r="H379" s="44" t="n">
        <f aca="false">SUM(F379:G379)</f>
        <v>13300</v>
      </c>
      <c r="I379" s="44"/>
      <c r="J379" s="44"/>
      <c r="K379" s="44"/>
      <c r="L379" s="44" t="n">
        <f aca="false">SUM(H379:K379)</f>
        <v>13300</v>
      </c>
      <c r="M379" s="44" t="n">
        <v>10654.505</v>
      </c>
      <c r="N379" s="44"/>
      <c r="O379" s="44" t="n">
        <f aca="false">SUM(L379:N379)</f>
        <v>23954.505</v>
      </c>
      <c r="P379" s="44"/>
      <c r="Q379" s="44"/>
      <c r="R379" s="44" t="n">
        <f aca="false">SUM(O379:Q379)</f>
        <v>23954.505</v>
      </c>
      <c r="S379" s="44"/>
      <c r="T379" s="44" t="n">
        <f aca="false">SUM(R379:S379)</f>
        <v>23954.505</v>
      </c>
      <c r="U379" s="44"/>
      <c r="V379" s="44" t="n">
        <f aca="false">SUM(T379:U379)</f>
        <v>23954.505</v>
      </c>
      <c r="W379" s="44" t="n">
        <f aca="false">-2500+248.36-1100-3500-1500-700-2300</f>
        <v>-11351.64</v>
      </c>
      <c r="X379" s="44" t="n">
        <f aca="false">SUM(V379:W379)</f>
        <v>12602.865</v>
      </c>
      <c r="Y379" s="44" t="n">
        <f aca="false">-6500+2500+2300-248.36</f>
        <v>-1948.36</v>
      </c>
      <c r="Z379" s="44" t="n">
        <f aca="false">SUM(X379:Y379)</f>
        <v>10654.505</v>
      </c>
      <c r="AA379" s="44" t="n">
        <v>248.36</v>
      </c>
      <c r="AB379" s="44" t="n">
        <f aca="false">SUM(Z379:AA379)</f>
        <v>10902.865</v>
      </c>
      <c r="AC379" s="44"/>
      <c r="AD379" s="44"/>
      <c r="AE379" s="44" t="n">
        <f aca="false">SUM(AB379:AD379)</f>
        <v>10902.865</v>
      </c>
      <c r="AF379" s="44"/>
      <c r="AG379" s="44" t="n">
        <f aca="false">SUM(AE379:AF379)</f>
        <v>10902.865</v>
      </c>
      <c r="AH379" s="44"/>
      <c r="AI379" s="44"/>
      <c r="AJ379" s="44" t="n">
        <f aca="false">SUM(AH379:AI379)</f>
        <v>0</v>
      </c>
      <c r="AK379" s="44"/>
      <c r="AL379" s="44" t="n">
        <f aca="false">SUM(AJ379:AK379)</f>
        <v>0</v>
      </c>
      <c r="AM379" s="44"/>
      <c r="AN379" s="44"/>
      <c r="AO379" s="44"/>
      <c r="AP379" s="44"/>
      <c r="AQ379" s="44" t="n">
        <f aca="false">SUM(AN379:AP379)</f>
        <v>0</v>
      </c>
      <c r="AR379" s="44" t="n">
        <v>0</v>
      </c>
      <c r="AS379" s="44" t="n">
        <f aca="false">SUM(AP379:AR379)</f>
        <v>0</v>
      </c>
      <c r="AT379" s="44" t="n">
        <v>7100</v>
      </c>
      <c r="AU379" s="44"/>
      <c r="AV379" s="44" t="n">
        <f aca="false">SUM(AT379:AU379)</f>
        <v>7100</v>
      </c>
      <c r="AW379" s="44"/>
      <c r="AX379" s="44" t="n">
        <f aca="false">SUM(AV379:AW379)</f>
        <v>7100</v>
      </c>
      <c r="AY379" s="44"/>
      <c r="AZ379" s="44" t="n">
        <f aca="false">SUM(AX379:AY379)</f>
        <v>7100</v>
      </c>
      <c r="BA379" s="44"/>
      <c r="BB379" s="44"/>
      <c r="BC379" s="44" t="n">
        <f aca="false">SUM(AZ379:BB379)</f>
        <v>7100</v>
      </c>
      <c r="BD379" s="120"/>
    </row>
    <row r="380" customFormat="false" ht="18.75" hidden="false" customHeight="false" outlineLevel="0" collapsed="false">
      <c r="A380" s="42"/>
      <c r="B380" s="54" t="s">
        <v>793</v>
      </c>
      <c r="C380" s="54"/>
      <c r="D380" s="42"/>
      <c r="E380" s="38" t="s">
        <v>794</v>
      </c>
      <c r="F380" s="39" t="n">
        <f aca="false">F386+F381</f>
        <v>148566.75032</v>
      </c>
      <c r="G380" s="39" t="n">
        <f aca="false">G386+G381</f>
        <v>-1351.40005</v>
      </c>
      <c r="H380" s="39" t="n">
        <f aca="false">H386+H381</f>
        <v>147215.35027</v>
      </c>
      <c r="I380" s="39" t="n">
        <f aca="false">I386+I381+I439</f>
        <v>1815.0678</v>
      </c>
      <c r="J380" s="39" t="n">
        <f aca="false">J386+J381+J439</f>
        <v>201.6742</v>
      </c>
      <c r="K380" s="39" t="n">
        <f aca="false">K386+K381+K439</f>
        <v>-4247</v>
      </c>
      <c r="L380" s="39" t="n">
        <f aca="false">L386+L381+L439</f>
        <v>144985.09227</v>
      </c>
      <c r="M380" s="39" t="n">
        <f aca="false">M386+M381+M439</f>
        <v>3400.079</v>
      </c>
      <c r="N380" s="39" t="n">
        <f aca="false">N386+N381+N439</f>
        <v>-5374.18752</v>
      </c>
      <c r="O380" s="39" t="n">
        <f aca="false">O386+O381+O439</f>
        <v>143010.98375</v>
      </c>
      <c r="P380" s="39" t="n">
        <f aca="false">P386+P381+P439</f>
        <v>0</v>
      </c>
      <c r="Q380" s="39" t="n">
        <f aca="false">Q386+Q381+Q439</f>
        <v>0</v>
      </c>
      <c r="R380" s="39" t="n">
        <f aca="false">R386+R381+R439</f>
        <v>143010.98375</v>
      </c>
      <c r="S380" s="39" t="n">
        <f aca="false">S386+S381+S439</f>
        <v>-768.121</v>
      </c>
      <c r="T380" s="39" t="n">
        <f aca="false">T386+T381+T439</f>
        <v>142242.86275</v>
      </c>
      <c r="U380" s="39" t="n">
        <f aca="false">U386+U381+U439</f>
        <v>-2751.93017</v>
      </c>
      <c r="V380" s="39" t="n">
        <f aca="false">V386+V381+V439</f>
        <v>139490.93258</v>
      </c>
      <c r="W380" s="39" t="n">
        <f aca="false">W386+W381+W439</f>
        <v>1662.46095</v>
      </c>
      <c r="X380" s="39" t="n">
        <f aca="false">X386+X381+X439</f>
        <v>141153.39353</v>
      </c>
      <c r="Y380" s="39" t="n">
        <f aca="false">Y386+Y381+Y439</f>
        <v>4625.51425</v>
      </c>
      <c r="Z380" s="39" t="n">
        <f aca="false">Z386+Z381+Z439</f>
        <v>145778.90778</v>
      </c>
      <c r="AA380" s="39" t="n">
        <f aca="false">AA386+AA381+AA439</f>
        <v>-518.237</v>
      </c>
      <c r="AB380" s="39" t="n">
        <f aca="false">AB386+AB381+AB439</f>
        <v>145260.67078</v>
      </c>
      <c r="AC380" s="39" t="n">
        <f aca="false">AC386+AC381+AC439</f>
        <v>-191.16415</v>
      </c>
      <c r="AD380" s="39" t="n">
        <f aca="false">AD386+AD381+AD439</f>
        <v>-1814.50136</v>
      </c>
      <c r="AE380" s="39" t="n">
        <f aca="false">AE386+AE381+AE439</f>
        <v>143255.00527</v>
      </c>
      <c r="AF380" s="39" t="n">
        <f aca="false">AF386+AF381+AF439</f>
        <v>-1274.71487</v>
      </c>
      <c r="AG380" s="39" t="n">
        <f aca="false">AG386+AG381+AG439</f>
        <v>141980.2904</v>
      </c>
      <c r="AH380" s="39" t="n">
        <f aca="false">AH386+AH381+AH439</f>
        <v>126176.20244</v>
      </c>
      <c r="AI380" s="39" t="n">
        <f aca="false">AI386+AI381+AI439</f>
        <v>-320.8</v>
      </c>
      <c r="AJ380" s="39" t="n">
        <f aca="false">AJ386+AJ381+AJ439</f>
        <v>125855.40244</v>
      </c>
      <c r="AK380" s="39" t="n">
        <f aca="false">AK386+AK381+AK439</f>
        <v>-5925.26</v>
      </c>
      <c r="AL380" s="39" t="n">
        <f aca="false">AL386+AL381+AL439</f>
        <v>119930.14244</v>
      </c>
      <c r="AM380" s="39" t="n">
        <f aca="false">AM386+AM381+AM439</f>
        <v>5922.5</v>
      </c>
      <c r="AN380" s="39" t="n">
        <f aca="false">AN386+AN381+AN439</f>
        <v>125852.64244</v>
      </c>
      <c r="AO380" s="39" t="n">
        <f aca="false">AO386+AO381+AO439</f>
        <v>0</v>
      </c>
      <c r="AP380" s="39" t="n">
        <f aca="false">AP386+AP381+AP439</f>
        <v>0</v>
      </c>
      <c r="AQ380" s="39" t="n">
        <f aca="false">AQ386+AQ381+AQ439</f>
        <v>125852.64244</v>
      </c>
      <c r="AR380" s="39" t="n">
        <f aca="false">AR386+AR381+AR439</f>
        <v>0</v>
      </c>
      <c r="AS380" s="39" t="n">
        <f aca="false">AS386+AS381+AS439</f>
        <v>125852.64244</v>
      </c>
      <c r="AT380" s="39" t="n">
        <f aca="false">AT386+AT381+AT439</f>
        <v>110659.84855</v>
      </c>
      <c r="AU380" s="39" t="n">
        <f aca="false">AU386+AU381+AU439</f>
        <v>-84.6</v>
      </c>
      <c r="AV380" s="39" t="n">
        <f aca="false">AV386+AV381+AV439</f>
        <v>110575.24855</v>
      </c>
      <c r="AW380" s="39" t="n">
        <f aca="false">AW386+AW381+AW439</f>
        <v>0</v>
      </c>
      <c r="AX380" s="39" t="n">
        <f aca="false">AX386+AX381+AX439</f>
        <v>110575.24855</v>
      </c>
      <c r="AY380" s="39" t="n">
        <f aca="false">AY386+AY381+AY439</f>
        <v>0</v>
      </c>
      <c r="AZ380" s="39" t="n">
        <f aca="false">AZ386+AZ381+AZ439</f>
        <v>110575.24855</v>
      </c>
      <c r="BA380" s="39" t="n">
        <f aca="false">BA386+BA381+BA439</f>
        <v>0</v>
      </c>
      <c r="BB380" s="39" t="n">
        <f aca="false">BB386+BB381+BB439</f>
        <v>0</v>
      </c>
      <c r="BC380" s="39" t="n">
        <f aca="false">BC386+BC381+BC439</f>
        <v>110575.24855</v>
      </c>
      <c r="BD380" s="120"/>
    </row>
    <row r="381" customFormat="false" ht="37.5" hidden="true" customHeight="false" outlineLevel="0" collapsed="false">
      <c r="A381" s="42"/>
      <c r="B381" s="54"/>
      <c r="C381" s="37" t="s">
        <v>193</v>
      </c>
      <c r="D381" s="37"/>
      <c r="E381" s="38" t="s">
        <v>194</v>
      </c>
      <c r="F381" s="39" t="n">
        <f aca="false">F382</f>
        <v>40</v>
      </c>
      <c r="G381" s="39" t="n">
        <f aca="false">G382</f>
        <v>0</v>
      </c>
      <c r="H381" s="39" t="n">
        <f aca="false">H382</f>
        <v>40</v>
      </c>
      <c r="I381" s="39" t="n">
        <f aca="false">I382</f>
        <v>0</v>
      </c>
      <c r="J381" s="39" t="n">
        <f aca="false">J382</f>
        <v>0</v>
      </c>
      <c r="K381" s="39" t="n">
        <f aca="false">K382</f>
        <v>0</v>
      </c>
      <c r="L381" s="39" t="n">
        <f aca="false">L382</f>
        <v>40</v>
      </c>
      <c r="M381" s="39" t="n">
        <f aca="false">M382</f>
        <v>0</v>
      </c>
      <c r="N381" s="39" t="n">
        <f aca="false">N382</f>
        <v>0</v>
      </c>
      <c r="O381" s="39" t="n">
        <f aca="false">O382</f>
        <v>40</v>
      </c>
      <c r="P381" s="39" t="n">
        <f aca="false">P382</f>
        <v>0</v>
      </c>
      <c r="Q381" s="39" t="n">
        <f aca="false">Q382</f>
        <v>0</v>
      </c>
      <c r="R381" s="39" t="n">
        <f aca="false">R382</f>
        <v>40</v>
      </c>
      <c r="S381" s="39" t="n">
        <f aca="false">S382</f>
        <v>0</v>
      </c>
      <c r="T381" s="39" t="n">
        <f aca="false">T382</f>
        <v>40</v>
      </c>
      <c r="U381" s="39" t="n">
        <f aca="false">U382</f>
        <v>0</v>
      </c>
      <c r="V381" s="39" t="n">
        <f aca="false">V382</f>
        <v>40</v>
      </c>
      <c r="W381" s="39" t="n">
        <f aca="false">W382</f>
        <v>0</v>
      </c>
      <c r="X381" s="39" t="n">
        <f aca="false">X382</f>
        <v>40</v>
      </c>
      <c r="Y381" s="39" t="n">
        <f aca="false">Y382</f>
        <v>0</v>
      </c>
      <c r="Z381" s="39" t="n">
        <f aca="false">Z382</f>
        <v>40</v>
      </c>
      <c r="AA381" s="39" t="n">
        <f aca="false">AA382</f>
        <v>0</v>
      </c>
      <c r="AB381" s="39" t="n">
        <f aca="false">AB382</f>
        <v>40</v>
      </c>
      <c r="AC381" s="39" t="n">
        <f aca="false">AC382</f>
        <v>0</v>
      </c>
      <c r="AD381" s="39" t="n">
        <f aca="false">AD382</f>
        <v>0</v>
      </c>
      <c r="AE381" s="39" t="n">
        <f aca="false">AE382</f>
        <v>40</v>
      </c>
      <c r="AF381" s="39" t="n">
        <f aca="false">AF382</f>
        <v>0</v>
      </c>
      <c r="AG381" s="39" t="n">
        <f aca="false">AG382</f>
        <v>40</v>
      </c>
      <c r="AH381" s="39" t="n">
        <f aca="false">AH382</f>
        <v>37.7</v>
      </c>
      <c r="AI381" s="39" t="n">
        <f aca="false">AI382</f>
        <v>0</v>
      </c>
      <c r="AJ381" s="39" t="n">
        <f aca="false">AJ382</f>
        <v>37.7</v>
      </c>
      <c r="AK381" s="39" t="n">
        <f aca="false">AK382</f>
        <v>0</v>
      </c>
      <c r="AL381" s="39" t="n">
        <f aca="false">AL382</f>
        <v>37.7</v>
      </c>
      <c r="AM381" s="39" t="n">
        <f aca="false">AM382</f>
        <v>0</v>
      </c>
      <c r="AN381" s="39" t="n">
        <f aca="false">AN382</f>
        <v>37.7</v>
      </c>
      <c r="AO381" s="39" t="n">
        <f aca="false">AO382</f>
        <v>0</v>
      </c>
      <c r="AP381" s="39" t="n">
        <f aca="false">AP382</f>
        <v>0</v>
      </c>
      <c r="AQ381" s="39" t="n">
        <f aca="false">AQ382</f>
        <v>37.7</v>
      </c>
      <c r="AR381" s="39" t="n">
        <f aca="false">AR382</f>
        <v>0</v>
      </c>
      <c r="AS381" s="39" t="n">
        <f aca="false">AS382</f>
        <v>37.7</v>
      </c>
      <c r="AT381" s="39" t="n">
        <f aca="false">AT382</f>
        <v>37.7</v>
      </c>
      <c r="AU381" s="39" t="n">
        <f aca="false">AU382</f>
        <v>0</v>
      </c>
      <c r="AV381" s="39" t="n">
        <f aca="false">AV382</f>
        <v>37.7</v>
      </c>
      <c r="AW381" s="39" t="n">
        <f aca="false">AW382</f>
        <v>0</v>
      </c>
      <c r="AX381" s="39" t="n">
        <f aca="false">AX382</f>
        <v>37.7</v>
      </c>
      <c r="AY381" s="39" t="n">
        <f aca="false">AY382</f>
        <v>0</v>
      </c>
      <c r="AZ381" s="39" t="n">
        <f aca="false">AZ382</f>
        <v>37.7</v>
      </c>
      <c r="BA381" s="39" t="n">
        <f aca="false">BA382</f>
        <v>0</v>
      </c>
      <c r="BB381" s="39" t="n">
        <f aca="false">BB382</f>
        <v>0</v>
      </c>
      <c r="BC381" s="39" t="n">
        <f aca="false">BC382</f>
        <v>37.7</v>
      </c>
      <c r="BD381" s="120"/>
    </row>
    <row r="382" customFormat="false" ht="18.75" hidden="true" customHeight="false" outlineLevel="0" collapsed="false">
      <c r="A382" s="42"/>
      <c r="B382" s="54"/>
      <c r="C382" s="37" t="s">
        <v>195</v>
      </c>
      <c r="D382" s="37"/>
      <c r="E382" s="38" t="s">
        <v>196</v>
      </c>
      <c r="F382" s="39" t="n">
        <f aca="false">F383</f>
        <v>40</v>
      </c>
      <c r="G382" s="39" t="n">
        <f aca="false">G383</f>
        <v>0</v>
      </c>
      <c r="H382" s="39" t="n">
        <f aca="false">H383</f>
        <v>40</v>
      </c>
      <c r="I382" s="39" t="n">
        <f aca="false">I383</f>
        <v>0</v>
      </c>
      <c r="J382" s="39" t="n">
        <f aca="false">J383</f>
        <v>0</v>
      </c>
      <c r="K382" s="39" t="n">
        <f aca="false">K383</f>
        <v>0</v>
      </c>
      <c r="L382" s="39" t="n">
        <f aca="false">L383</f>
        <v>40</v>
      </c>
      <c r="M382" s="39" t="n">
        <f aca="false">M383</f>
        <v>0</v>
      </c>
      <c r="N382" s="39" t="n">
        <f aca="false">N383</f>
        <v>0</v>
      </c>
      <c r="O382" s="39" t="n">
        <f aca="false">O383</f>
        <v>40</v>
      </c>
      <c r="P382" s="39" t="n">
        <f aca="false">P383</f>
        <v>0</v>
      </c>
      <c r="Q382" s="39" t="n">
        <f aca="false">Q383</f>
        <v>0</v>
      </c>
      <c r="R382" s="39" t="n">
        <f aca="false">R383</f>
        <v>40</v>
      </c>
      <c r="S382" s="39" t="n">
        <f aca="false">S383</f>
        <v>0</v>
      </c>
      <c r="T382" s="39" t="n">
        <f aca="false">T383</f>
        <v>40</v>
      </c>
      <c r="U382" s="39" t="n">
        <f aca="false">U383</f>
        <v>0</v>
      </c>
      <c r="V382" s="39" t="n">
        <f aca="false">V383</f>
        <v>40</v>
      </c>
      <c r="W382" s="39" t="n">
        <f aca="false">W383</f>
        <v>0</v>
      </c>
      <c r="X382" s="39" t="n">
        <f aca="false">X383</f>
        <v>40</v>
      </c>
      <c r="Y382" s="39" t="n">
        <f aca="false">Y383</f>
        <v>0</v>
      </c>
      <c r="Z382" s="39" t="n">
        <f aca="false">Z383</f>
        <v>40</v>
      </c>
      <c r="AA382" s="39" t="n">
        <f aca="false">AA383</f>
        <v>0</v>
      </c>
      <c r="AB382" s="39" t="n">
        <f aca="false">AB383</f>
        <v>40</v>
      </c>
      <c r="AC382" s="39" t="n">
        <f aca="false">AC383</f>
        <v>0</v>
      </c>
      <c r="AD382" s="39" t="n">
        <f aca="false">AD383</f>
        <v>0</v>
      </c>
      <c r="AE382" s="39" t="n">
        <f aca="false">AE383</f>
        <v>40</v>
      </c>
      <c r="AF382" s="39" t="n">
        <f aca="false">AF383</f>
        <v>0</v>
      </c>
      <c r="AG382" s="39" t="n">
        <f aca="false">AG383</f>
        <v>40</v>
      </c>
      <c r="AH382" s="39" t="n">
        <f aca="false">AH383</f>
        <v>37.7</v>
      </c>
      <c r="AI382" s="39" t="n">
        <f aca="false">AI383</f>
        <v>0</v>
      </c>
      <c r="AJ382" s="39" t="n">
        <f aca="false">AJ383</f>
        <v>37.7</v>
      </c>
      <c r="AK382" s="39" t="n">
        <f aca="false">AK383</f>
        <v>0</v>
      </c>
      <c r="AL382" s="39" t="n">
        <f aca="false">AL383</f>
        <v>37.7</v>
      </c>
      <c r="AM382" s="39" t="n">
        <f aca="false">AM383</f>
        <v>0</v>
      </c>
      <c r="AN382" s="39" t="n">
        <f aca="false">AN383</f>
        <v>37.7</v>
      </c>
      <c r="AO382" s="39" t="n">
        <f aca="false">AO383</f>
        <v>0</v>
      </c>
      <c r="AP382" s="39" t="n">
        <f aca="false">AP383</f>
        <v>0</v>
      </c>
      <c r="AQ382" s="39" t="n">
        <f aca="false">AQ383</f>
        <v>37.7</v>
      </c>
      <c r="AR382" s="39" t="n">
        <f aca="false">AR383</f>
        <v>0</v>
      </c>
      <c r="AS382" s="39" t="n">
        <f aca="false">AS383</f>
        <v>37.7</v>
      </c>
      <c r="AT382" s="39" t="n">
        <f aca="false">AT383</f>
        <v>37.7</v>
      </c>
      <c r="AU382" s="39" t="n">
        <f aca="false">AU383</f>
        <v>0</v>
      </c>
      <c r="AV382" s="39" t="n">
        <f aca="false">AV383</f>
        <v>37.7</v>
      </c>
      <c r="AW382" s="39" t="n">
        <f aca="false">AW383</f>
        <v>0</v>
      </c>
      <c r="AX382" s="39" t="n">
        <f aca="false">AX383</f>
        <v>37.7</v>
      </c>
      <c r="AY382" s="39" t="n">
        <f aca="false">AY383</f>
        <v>0</v>
      </c>
      <c r="AZ382" s="39" t="n">
        <f aca="false">AZ383</f>
        <v>37.7</v>
      </c>
      <c r="BA382" s="39" t="n">
        <f aca="false">BA383</f>
        <v>0</v>
      </c>
      <c r="BB382" s="39" t="n">
        <f aca="false">BB383</f>
        <v>0</v>
      </c>
      <c r="BC382" s="39" t="n">
        <f aca="false">BC383</f>
        <v>37.7</v>
      </c>
      <c r="BD382" s="120"/>
    </row>
    <row r="383" customFormat="false" ht="18.75" hidden="true" customHeight="false" outlineLevel="0" collapsed="false">
      <c r="A383" s="42"/>
      <c r="B383" s="54"/>
      <c r="C383" s="37" t="s">
        <v>197</v>
      </c>
      <c r="D383" s="37"/>
      <c r="E383" s="38" t="s">
        <v>198</v>
      </c>
      <c r="F383" s="39" t="n">
        <f aca="false">F384</f>
        <v>40</v>
      </c>
      <c r="G383" s="39" t="n">
        <f aca="false">G384</f>
        <v>0</v>
      </c>
      <c r="H383" s="39" t="n">
        <f aca="false">H384</f>
        <v>40</v>
      </c>
      <c r="I383" s="39" t="n">
        <f aca="false">I384</f>
        <v>0</v>
      </c>
      <c r="J383" s="39" t="n">
        <f aca="false">J384</f>
        <v>0</v>
      </c>
      <c r="K383" s="39" t="n">
        <f aca="false">K384</f>
        <v>0</v>
      </c>
      <c r="L383" s="39" t="n">
        <f aca="false">L384</f>
        <v>40</v>
      </c>
      <c r="M383" s="39" t="n">
        <f aca="false">M384</f>
        <v>0</v>
      </c>
      <c r="N383" s="39" t="n">
        <f aca="false">N384</f>
        <v>0</v>
      </c>
      <c r="O383" s="39" t="n">
        <f aca="false">O384</f>
        <v>40</v>
      </c>
      <c r="P383" s="39" t="n">
        <f aca="false">P384</f>
        <v>0</v>
      </c>
      <c r="Q383" s="39" t="n">
        <f aca="false">Q384</f>
        <v>0</v>
      </c>
      <c r="R383" s="39" t="n">
        <f aca="false">R384</f>
        <v>40</v>
      </c>
      <c r="S383" s="39" t="n">
        <f aca="false">S384</f>
        <v>0</v>
      </c>
      <c r="T383" s="39" t="n">
        <f aca="false">T384</f>
        <v>40</v>
      </c>
      <c r="U383" s="39" t="n">
        <f aca="false">U384</f>
        <v>0</v>
      </c>
      <c r="V383" s="39" t="n">
        <f aca="false">V384</f>
        <v>40</v>
      </c>
      <c r="W383" s="39" t="n">
        <f aca="false">W384</f>
        <v>0</v>
      </c>
      <c r="X383" s="39" t="n">
        <f aca="false">X384</f>
        <v>40</v>
      </c>
      <c r="Y383" s="39" t="n">
        <f aca="false">Y384</f>
        <v>0</v>
      </c>
      <c r="Z383" s="39" t="n">
        <f aca="false">Z384</f>
        <v>40</v>
      </c>
      <c r="AA383" s="39" t="n">
        <f aca="false">AA384</f>
        <v>0</v>
      </c>
      <c r="AB383" s="39" t="n">
        <f aca="false">AB384</f>
        <v>40</v>
      </c>
      <c r="AC383" s="39" t="n">
        <f aca="false">AC384</f>
        <v>0</v>
      </c>
      <c r="AD383" s="39" t="n">
        <f aca="false">AD384</f>
        <v>0</v>
      </c>
      <c r="AE383" s="39" t="n">
        <f aca="false">AE384</f>
        <v>40</v>
      </c>
      <c r="AF383" s="39" t="n">
        <f aca="false">AF384</f>
        <v>0</v>
      </c>
      <c r="AG383" s="39" t="n">
        <f aca="false">AG384</f>
        <v>40</v>
      </c>
      <c r="AH383" s="39" t="n">
        <f aca="false">AH384</f>
        <v>37.7</v>
      </c>
      <c r="AI383" s="39" t="n">
        <f aca="false">AI384</f>
        <v>0</v>
      </c>
      <c r="AJ383" s="39" t="n">
        <f aca="false">AJ384</f>
        <v>37.7</v>
      </c>
      <c r="AK383" s="39" t="n">
        <f aca="false">AK384</f>
        <v>0</v>
      </c>
      <c r="AL383" s="39" t="n">
        <f aca="false">AL384</f>
        <v>37.7</v>
      </c>
      <c r="AM383" s="39" t="n">
        <f aca="false">AM384</f>
        <v>0</v>
      </c>
      <c r="AN383" s="39" t="n">
        <f aca="false">AN384</f>
        <v>37.7</v>
      </c>
      <c r="AO383" s="39" t="n">
        <f aca="false">AO384</f>
        <v>0</v>
      </c>
      <c r="AP383" s="39" t="n">
        <f aca="false">AP384</f>
        <v>0</v>
      </c>
      <c r="AQ383" s="39" t="n">
        <f aca="false">AQ384</f>
        <v>37.7</v>
      </c>
      <c r="AR383" s="39" t="n">
        <f aca="false">AR384</f>
        <v>0</v>
      </c>
      <c r="AS383" s="39" t="n">
        <f aca="false">AS384</f>
        <v>37.7</v>
      </c>
      <c r="AT383" s="39" t="n">
        <f aca="false">AT384</f>
        <v>37.7</v>
      </c>
      <c r="AU383" s="39" t="n">
        <f aca="false">AU384</f>
        <v>0</v>
      </c>
      <c r="AV383" s="39" t="n">
        <f aca="false">AV384</f>
        <v>37.7</v>
      </c>
      <c r="AW383" s="39" t="n">
        <f aca="false">AW384</f>
        <v>0</v>
      </c>
      <c r="AX383" s="39" t="n">
        <f aca="false">AX384</f>
        <v>37.7</v>
      </c>
      <c r="AY383" s="39" t="n">
        <f aca="false">AY384</f>
        <v>0</v>
      </c>
      <c r="AZ383" s="39" t="n">
        <f aca="false">AZ384</f>
        <v>37.7</v>
      </c>
      <c r="BA383" s="39" t="n">
        <f aca="false">BA384</f>
        <v>0</v>
      </c>
      <c r="BB383" s="39" t="n">
        <f aca="false">BB384</f>
        <v>0</v>
      </c>
      <c r="BC383" s="39" t="n">
        <f aca="false">BC384</f>
        <v>37.7</v>
      </c>
      <c r="BD383" s="120"/>
    </row>
    <row r="384" customFormat="false" ht="18.75" hidden="true" customHeight="false" outlineLevel="0" collapsed="false">
      <c r="A384" s="42"/>
      <c r="B384" s="54"/>
      <c r="C384" s="42" t="s">
        <v>203</v>
      </c>
      <c r="D384" s="42"/>
      <c r="E384" s="43" t="s">
        <v>204</v>
      </c>
      <c r="F384" s="44" t="n">
        <f aca="false">F385</f>
        <v>40</v>
      </c>
      <c r="G384" s="44" t="n">
        <f aca="false">G385</f>
        <v>0</v>
      </c>
      <c r="H384" s="44" t="n">
        <f aca="false">H385</f>
        <v>40</v>
      </c>
      <c r="I384" s="44" t="n">
        <f aca="false">I385</f>
        <v>0</v>
      </c>
      <c r="J384" s="44" t="n">
        <f aca="false">J385</f>
        <v>0</v>
      </c>
      <c r="K384" s="44" t="n">
        <f aca="false">K385</f>
        <v>0</v>
      </c>
      <c r="L384" s="44" t="n">
        <f aca="false">L385</f>
        <v>40</v>
      </c>
      <c r="M384" s="44" t="n">
        <f aca="false">M385</f>
        <v>0</v>
      </c>
      <c r="N384" s="44" t="n">
        <f aca="false">N385</f>
        <v>0</v>
      </c>
      <c r="O384" s="44" t="n">
        <f aca="false">O385</f>
        <v>40</v>
      </c>
      <c r="P384" s="44" t="n">
        <f aca="false">P385</f>
        <v>0</v>
      </c>
      <c r="Q384" s="44" t="n">
        <f aca="false">Q385</f>
        <v>0</v>
      </c>
      <c r="R384" s="44" t="n">
        <f aca="false">R385</f>
        <v>40</v>
      </c>
      <c r="S384" s="44" t="n">
        <f aca="false">S385</f>
        <v>0</v>
      </c>
      <c r="T384" s="44" t="n">
        <f aca="false">T385</f>
        <v>40</v>
      </c>
      <c r="U384" s="44" t="n">
        <f aca="false">U385</f>
        <v>0</v>
      </c>
      <c r="V384" s="44" t="n">
        <f aca="false">V385</f>
        <v>40</v>
      </c>
      <c r="W384" s="44" t="n">
        <f aca="false">W385</f>
        <v>0</v>
      </c>
      <c r="X384" s="44" t="n">
        <f aca="false">X385</f>
        <v>40</v>
      </c>
      <c r="Y384" s="44" t="n">
        <f aca="false">Y385</f>
        <v>0</v>
      </c>
      <c r="Z384" s="44" t="n">
        <f aca="false">Z385</f>
        <v>40</v>
      </c>
      <c r="AA384" s="44" t="n">
        <f aca="false">AA385</f>
        <v>0</v>
      </c>
      <c r="AB384" s="44" t="n">
        <f aca="false">AB385</f>
        <v>40</v>
      </c>
      <c r="AC384" s="44" t="n">
        <f aca="false">AC385</f>
        <v>0</v>
      </c>
      <c r="AD384" s="44" t="n">
        <f aca="false">AD385</f>
        <v>0</v>
      </c>
      <c r="AE384" s="44" t="n">
        <f aca="false">AE385</f>
        <v>40</v>
      </c>
      <c r="AF384" s="44" t="n">
        <f aca="false">AF385</f>
        <v>0</v>
      </c>
      <c r="AG384" s="44" t="n">
        <f aca="false">AG385</f>
        <v>40</v>
      </c>
      <c r="AH384" s="44" t="n">
        <f aca="false">AH385</f>
        <v>37.7</v>
      </c>
      <c r="AI384" s="44" t="n">
        <f aca="false">AI385</f>
        <v>0</v>
      </c>
      <c r="AJ384" s="44" t="n">
        <f aca="false">AJ385</f>
        <v>37.7</v>
      </c>
      <c r="AK384" s="44" t="n">
        <f aca="false">AK385</f>
        <v>0</v>
      </c>
      <c r="AL384" s="44" t="n">
        <f aca="false">AL385</f>
        <v>37.7</v>
      </c>
      <c r="AM384" s="44" t="n">
        <f aca="false">AM385</f>
        <v>0</v>
      </c>
      <c r="AN384" s="44" t="n">
        <f aca="false">AN385</f>
        <v>37.7</v>
      </c>
      <c r="AO384" s="44" t="n">
        <f aca="false">AO385</f>
        <v>0</v>
      </c>
      <c r="AP384" s="44" t="n">
        <f aca="false">AP385</f>
        <v>0</v>
      </c>
      <c r="AQ384" s="44" t="n">
        <f aca="false">AQ385</f>
        <v>37.7</v>
      </c>
      <c r="AR384" s="44" t="n">
        <f aca="false">AR385</f>
        <v>0</v>
      </c>
      <c r="AS384" s="44" t="n">
        <f aca="false">AS385</f>
        <v>37.7</v>
      </c>
      <c r="AT384" s="44" t="n">
        <f aca="false">AT385</f>
        <v>37.7</v>
      </c>
      <c r="AU384" s="44" t="n">
        <f aca="false">AU385</f>
        <v>0</v>
      </c>
      <c r="AV384" s="44" t="n">
        <f aca="false">AV385</f>
        <v>37.7</v>
      </c>
      <c r="AW384" s="44" t="n">
        <f aca="false">AW385</f>
        <v>0</v>
      </c>
      <c r="AX384" s="44" t="n">
        <f aca="false">AX385</f>
        <v>37.7</v>
      </c>
      <c r="AY384" s="44" t="n">
        <f aca="false">AY385</f>
        <v>0</v>
      </c>
      <c r="AZ384" s="44" t="n">
        <f aca="false">AZ385</f>
        <v>37.7</v>
      </c>
      <c r="BA384" s="44" t="n">
        <f aca="false">BA385</f>
        <v>0</v>
      </c>
      <c r="BB384" s="44" t="n">
        <f aca="false">BB385</f>
        <v>0</v>
      </c>
      <c r="BC384" s="44" t="n">
        <f aca="false">BC385</f>
        <v>37.7</v>
      </c>
      <c r="BD384" s="120"/>
    </row>
    <row r="385" customFormat="false" ht="18.75" hidden="true" customHeight="false" outlineLevel="0" collapsed="false">
      <c r="A385" s="42"/>
      <c r="B385" s="54"/>
      <c r="C385" s="42"/>
      <c r="D385" s="42" t="s">
        <v>40</v>
      </c>
      <c r="E385" s="46" t="s">
        <v>41</v>
      </c>
      <c r="F385" s="44" t="n">
        <v>40</v>
      </c>
      <c r="G385" s="44"/>
      <c r="H385" s="44" t="n">
        <f aca="false">SUM(F385:G385)</f>
        <v>40</v>
      </c>
      <c r="I385" s="44"/>
      <c r="J385" s="44"/>
      <c r="K385" s="44"/>
      <c r="L385" s="44" t="n">
        <f aca="false">SUM(H385:K385)</f>
        <v>40</v>
      </c>
      <c r="M385" s="44"/>
      <c r="N385" s="44"/>
      <c r="O385" s="44" t="n">
        <f aca="false">SUM(L385:N385)</f>
        <v>40</v>
      </c>
      <c r="P385" s="44"/>
      <c r="Q385" s="44"/>
      <c r="R385" s="44" t="n">
        <f aca="false">SUM(O385:Q385)</f>
        <v>40</v>
      </c>
      <c r="S385" s="44"/>
      <c r="T385" s="44" t="n">
        <f aca="false">SUM(R385:S385)</f>
        <v>40</v>
      </c>
      <c r="U385" s="44"/>
      <c r="V385" s="44" t="n">
        <f aca="false">SUM(T385:U385)</f>
        <v>40</v>
      </c>
      <c r="W385" s="44"/>
      <c r="X385" s="44" t="n">
        <f aca="false">SUM(V385:W385)</f>
        <v>40</v>
      </c>
      <c r="Y385" s="44"/>
      <c r="Z385" s="44" t="n">
        <f aca="false">SUM(X385:Y385)</f>
        <v>40</v>
      </c>
      <c r="AA385" s="44"/>
      <c r="AB385" s="44" t="n">
        <f aca="false">SUM(Z385:AA385)</f>
        <v>40</v>
      </c>
      <c r="AC385" s="44"/>
      <c r="AD385" s="44"/>
      <c r="AE385" s="44" t="n">
        <f aca="false">SUM(AB385:AD385)</f>
        <v>40</v>
      </c>
      <c r="AF385" s="44"/>
      <c r="AG385" s="44" t="n">
        <f aca="false">SUM(AE385:AF385)</f>
        <v>40</v>
      </c>
      <c r="AH385" s="44" t="n">
        <v>37.7</v>
      </c>
      <c r="AI385" s="44"/>
      <c r="AJ385" s="44" t="n">
        <f aca="false">SUM(AH385:AI385)</f>
        <v>37.7</v>
      </c>
      <c r="AK385" s="44"/>
      <c r="AL385" s="44" t="n">
        <f aca="false">SUM(AJ385:AK385)</f>
        <v>37.7</v>
      </c>
      <c r="AM385" s="44"/>
      <c r="AN385" s="44" t="n">
        <f aca="false">SUM(AL385:AL385)</f>
        <v>37.7</v>
      </c>
      <c r="AO385" s="44"/>
      <c r="AP385" s="44"/>
      <c r="AQ385" s="44" t="n">
        <f aca="false">SUM(AN385:AP385)</f>
        <v>37.7</v>
      </c>
      <c r="AR385" s="44"/>
      <c r="AS385" s="44" t="n">
        <f aca="false">SUM(AP385:AR385)</f>
        <v>37.7</v>
      </c>
      <c r="AT385" s="44" t="n">
        <v>37.7</v>
      </c>
      <c r="AU385" s="44"/>
      <c r="AV385" s="44" t="n">
        <f aca="false">SUM(AT385:AU385)</f>
        <v>37.7</v>
      </c>
      <c r="AW385" s="44"/>
      <c r="AX385" s="44" t="n">
        <f aca="false">SUM(AV385:AW385)</f>
        <v>37.7</v>
      </c>
      <c r="AY385" s="44"/>
      <c r="AZ385" s="44" t="n">
        <f aca="false">SUM(AX385:AY385)</f>
        <v>37.7</v>
      </c>
      <c r="BA385" s="44"/>
      <c r="BB385" s="44"/>
      <c r="BC385" s="44" t="n">
        <f aca="false">SUM(AZ385:BB385)</f>
        <v>37.7</v>
      </c>
      <c r="BD385" s="120"/>
    </row>
    <row r="386" customFormat="false" ht="18.75" hidden="false" customHeight="false" outlineLevel="0" collapsed="false">
      <c r="A386" s="37"/>
      <c r="B386" s="37"/>
      <c r="C386" s="37" t="s">
        <v>316</v>
      </c>
      <c r="D386" s="37"/>
      <c r="E386" s="38" t="s">
        <v>317</v>
      </c>
      <c r="F386" s="39" t="n">
        <f aca="false">F387+F427</f>
        <v>148526.75032</v>
      </c>
      <c r="G386" s="39" t="n">
        <f aca="false">G387+G427</f>
        <v>-1351.40005</v>
      </c>
      <c r="H386" s="39" t="n">
        <f aca="false">H387+H427</f>
        <v>147175.35027</v>
      </c>
      <c r="I386" s="39" t="n">
        <f aca="false">I387+I427</f>
        <v>0</v>
      </c>
      <c r="J386" s="39" t="n">
        <f aca="false">J387+J427</f>
        <v>0</v>
      </c>
      <c r="K386" s="39" t="n">
        <f aca="false">K387+K427</f>
        <v>-4247</v>
      </c>
      <c r="L386" s="39" t="n">
        <f aca="false">L387+L427</f>
        <v>142928.35027</v>
      </c>
      <c r="M386" s="39" t="n">
        <f aca="false">M387+M427</f>
        <v>3400.079</v>
      </c>
      <c r="N386" s="39" t="n">
        <f aca="false">N387+N427</f>
        <v>-5374.18752</v>
      </c>
      <c r="O386" s="39" t="n">
        <f aca="false">O387+O427</f>
        <v>140954.24175</v>
      </c>
      <c r="P386" s="39" t="n">
        <f aca="false">P387+P427</f>
        <v>0</v>
      </c>
      <c r="Q386" s="39" t="n">
        <f aca="false">Q387+Q427</f>
        <v>0</v>
      </c>
      <c r="R386" s="39" t="n">
        <f aca="false">R387+R427</f>
        <v>140954.24175</v>
      </c>
      <c r="S386" s="39" t="n">
        <f aca="false">S387+S427</f>
        <v>-768.121</v>
      </c>
      <c r="T386" s="39" t="n">
        <f aca="false">T387+T427</f>
        <v>140186.12075</v>
      </c>
      <c r="U386" s="39" t="n">
        <f aca="false">U387+U427</f>
        <v>-2751.93017</v>
      </c>
      <c r="V386" s="39" t="n">
        <f aca="false">V387+V427</f>
        <v>137434.19058</v>
      </c>
      <c r="W386" s="39" t="n">
        <f aca="false">W387+W427</f>
        <v>1662.46095</v>
      </c>
      <c r="X386" s="39" t="n">
        <f aca="false">X387+X427</f>
        <v>139096.65153</v>
      </c>
      <c r="Y386" s="39" t="n">
        <f aca="false">Y387+Y427</f>
        <v>4625.51425</v>
      </c>
      <c r="Z386" s="39" t="n">
        <f aca="false">Z387+Z427</f>
        <v>143722.16578</v>
      </c>
      <c r="AA386" s="39" t="n">
        <f aca="false">AA387+AA427</f>
        <v>-518.237</v>
      </c>
      <c r="AB386" s="39" t="n">
        <f aca="false">AB387+AB427</f>
        <v>143203.92878</v>
      </c>
      <c r="AC386" s="39" t="n">
        <f aca="false">AC387+AC427</f>
        <v>-191.16415</v>
      </c>
      <c r="AD386" s="39" t="n">
        <f aca="false">AD387+AD427</f>
        <v>-1814.50136</v>
      </c>
      <c r="AE386" s="39" t="n">
        <f aca="false">AE387+AE427</f>
        <v>141198.26327</v>
      </c>
      <c r="AF386" s="39" t="n">
        <f aca="false">AF387+AF427</f>
        <v>-1274.71487</v>
      </c>
      <c r="AG386" s="39" t="n">
        <f aca="false">AG387+AG427</f>
        <v>139923.5484</v>
      </c>
      <c r="AH386" s="39" t="n">
        <f aca="false">AH387+AH427</f>
        <v>126138.50244</v>
      </c>
      <c r="AI386" s="39" t="n">
        <f aca="false">AI387+AI427</f>
        <v>-320.8</v>
      </c>
      <c r="AJ386" s="39" t="n">
        <f aca="false">AJ387+AJ427</f>
        <v>125817.70244</v>
      </c>
      <c r="AK386" s="39" t="n">
        <f aca="false">AK387+AK427</f>
        <v>-5925.26</v>
      </c>
      <c r="AL386" s="39" t="n">
        <f aca="false">AL387+AL427</f>
        <v>119892.44244</v>
      </c>
      <c r="AM386" s="39" t="n">
        <f aca="false">AM387+AM427</f>
        <v>5922.5</v>
      </c>
      <c r="AN386" s="39" t="n">
        <f aca="false">AN387+AN427</f>
        <v>125814.94244</v>
      </c>
      <c r="AO386" s="39" t="n">
        <f aca="false">AO387+AO427</f>
        <v>0</v>
      </c>
      <c r="AP386" s="39" t="n">
        <f aca="false">AP387+AP427</f>
        <v>0</v>
      </c>
      <c r="AQ386" s="39" t="n">
        <f aca="false">AQ387+AQ427</f>
        <v>125814.94244</v>
      </c>
      <c r="AR386" s="39" t="n">
        <f aca="false">AR387+AR427</f>
        <v>0</v>
      </c>
      <c r="AS386" s="39" t="n">
        <f aca="false">AS387+AS427</f>
        <v>125814.94244</v>
      </c>
      <c r="AT386" s="39" t="n">
        <f aca="false">AT387+AT427</f>
        <v>110622.14855</v>
      </c>
      <c r="AU386" s="39" t="n">
        <f aca="false">AU387+AU427</f>
        <v>-84.6</v>
      </c>
      <c r="AV386" s="39" t="n">
        <f aca="false">AV387+AV427</f>
        <v>110537.54855</v>
      </c>
      <c r="AW386" s="39" t="n">
        <f aca="false">AW387+AW427</f>
        <v>0</v>
      </c>
      <c r="AX386" s="39" t="n">
        <f aca="false">AX387+AX427</f>
        <v>110537.54855</v>
      </c>
      <c r="AY386" s="39" t="n">
        <f aca="false">AY387+AY427</f>
        <v>0</v>
      </c>
      <c r="AZ386" s="39" t="n">
        <f aca="false">AZ387+AZ427</f>
        <v>110537.54855</v>
      </c>
      <c r="BA386" s="39" t="n">
        <f aca="false">BA387+BA427</f>
        <v>0</v>
      </c>
      <c r="BB386" s="39" t="n">
        <f aca="false">BB387+BB427</f>
        <v>0</v>
      </c>
      <c r="BC386" s="39" t="n">
        <f aca="false">BC387+BC427</f>
        <v>110537.54855</v>
      </c>
      <c r="BD386" s="120"/>
    </row>
    <row r="387" customFormat="false" ht="18.75" hidden="false" customHeight="false" outlineLevel="0" collapsed="false">
      <c r="A387" s="37"/>
      <c r="B387" s="37"/>
      <c r="C387" s="37" t="s">
        <v>318</v>
      </c>
      <c r="D387" s="37"/>
      <c r="E387" s="38" t="s">
        <v>319</v>
      </c>
      <c r="F387" s="39" t="n">
        <f aca="false">F388+F395+F402+F412</f>
        <v>103283.10041</v>
      </c>
      <c r="G387" s="39" t="n">
        <f aca="false">G388+G395+G402+G412</f>
        <v>-1351.4</v>
      </c>
      <c r="H387" s="39" t="n">
        <f aca="false">H388+H395+H402+H412</f>
        <v>101931.70041</v>
      </c>
      <c r="I387" s="39" t="n">
        <f aca="false">I388+I395+I402+I412</f>
        <v>0</v>
      </c>
      <c r="J387" s="39" t="n">
        <f aca="false">J388+J395+J402+J412</f>
        <v>0</v>
      </c>
      <c r="K387" s="39" t="n">
        <f aca="false">K388+K395+K402+K412</f>
        <v>-4247</v>
      </c>
      <c r="L387" s="39" t="n">
        <f aca="false">L388+L395+L402+L412</f>
        <v>97684.70041</v>
      </c>
      <c r="M387" s="39" t="n">
        <f aca="false">M388+M395+M402+M412</f>
        <v>3400.079</v>
      </c>
      <c r="N387" s="39" t="n">
        <f aca="false">N388+N395+N402+N412</f>
        <v>-2374.18752</v>
      </c>
      <c r="O387" s="39" t="n">
        <f aca="false">O388+O395+O402+O412</f>
        <v>98710.59189</v>
      </c>
      <c r="P387" s="39" t="n">
        <f aca="false">P388+P395+P402+P412</f>
        <v>0</v>
      </c>
      <c r="Q387" s="39" t="n">
        <f aca="false">Q388+Q395+Q402+Q412</f>
        <v>0</v>
      </c>
      <c r="R387" s="39" t="n">
        <f aca="false">R388+R395+R402+R412</f>
        <v>98710.59189</v>
      </c>
      <c r="S387" s="39" t="n">
        <f aca="false">S388+S395+S402+S412</f>
        <v>-579.182</v>
      </c>
      <c r="T387" s="39" t="n">
        <f aca="false">T388+T395+T402+T412</f>
        <v>98131.40989</v>
      </c>
      <c r="U387" s="39" t="n">
        <f aca="false">U388+U395+U402+U412</f>
        <v>748.06983</v>
      </c>
      <c r="V387" s="39" t="n">
        <f aca="false">V388+V395+V402+V412</f>
        <v>98879.47972</v>
      </c>
      <c r="W387" s="39" t="n">
        <f aca="false">W388+W395+W402+W412</f>
        <v>1662.46095</v>
      </c>
      <c r="X387" s="39" t="n">
        <f aca="false">X388+X395+X402+X412</f>
        <v>100541.94067</v>
      </c>
      <c r="Y387" s="39" t="n">
        <f aca="false">Y388+Y395+Y402+Y412</f>
        <v>1453.06305</v>
      </c>
      <c r="Z387" s="39" t="n">
        <f aca="false">Z388+Z395+Z402+Z412</f>
        <v>101995.00372</v>
      </c>
      <c r="AA387" s="39" t="n">
        <f aca="false">AA388+AA395+AA402+AA412</f>
        <v>-518.237</v>
      </c>
      <c r="AB387" s="39" t="n">
        <f aca="false">AB388+AB395+AB402+AB412</f>
        <v>101476.76672</v>
      </c>
      <c r="AC387" s="39" t="n">
        <f aca="false">AC388+AC395+AC402+AC412</f>
        <v>-0.02633</v>
      </c>
      <c r="AD387" s="39" t="n">
        <f aca="false">AD388+AD395+AD402+AD412</f>
        <v>-1519.36354</v>
      </c>
      <c r="AE387" s="39" t="n">
        <f aca="false">AE388+AE395+AE402+AE412</f>
        <v>99957.37685</v>
      </c>
      <c r="AF387" s="39" t="n">
        <f aca="false">AF388+AF395+AF402+AF412</f>
        <v>-1274.71487</v>
      </c>
      <c r="AG387" s="39" t="n">
        <f aca="false">AG388+AG395+AG402+AG412</f>
        <v>98682.66198</v>
      </c>
      <c r="AH387" s="39" t="n">
        <f aca="false">AH388+AH395+AH402+AH412</f>
        <v>94820.20244</v>
      </c>
      <c r="AI387" s="39" t="n">
        <f aca="false">AI388+AI395+AI402+AI412</f>
        <v>-320.8</v>
      </c>
      <c r="AJ387" s="39" t="n">
        <f aca="false">AJ388+AJ395+AJ402+AJ412</f>
        <v>94499.40244</v>
      </c>
      <c r="AK387" s="39" t="n">
        <f aca="false">AK388+AK395+AK402+AK412</f>
        <v>-5925.26</v>
      </c>
      <c r="AL387" s="39" t="n">
        <f aca="false">AL388+AL395+AL402+AL412</f>
        <v>88574.14244</v>
      </c>
      <c r="AM387" s="39" t="n">
        <f aca="false">AM388+AM395+AM402+AM412</f>
        <v>5922.5</v>
      </c>
      <c r="AN387" s="39" t="n">
        <f aca="false">AN388+AN395+AN402+AN412</f>
        <v>94496.64244</v>
      </c>
      <c r="AO387" s="39" t="n">
        <f aca="false">AO388+AO395+AO402+AO412</f>
        <v>0</v>
      </c>
      <c r="AP387" s="39" t="n">
        <f aca="false">AP388+AP395+AP402+AP412</f>
        <v>0</v>
      </c>
      <c r="AQ387" s="39" t="n">
        <f aca="false">AQ388+AQ395+AQ402+AQ412</f>
        <v>94496.64244</v>
      </c>
      <c r="AR387" s="39" t="n">
        <f aca="false">AR388+AR395+AR402+AR412</f>
        <v>0</v>
      </c>
      <c r="AS387" s="39" t="n">
        <f aca="false">AS388+AS395+AS402+AS412</f>
        <v>94496.64244</v>
      </c>
      <c r="AT387" s="39" t="n">
        <f aca="false">AT388+AT395+AT402+AT412</f>
        <v>83932.64855</v>
      </c>
      <c r="AU387" s="39" t="n">
        <f aca="false">AU388+AU395+AU402+AU412</f>
        <v>-84.6</v>
      </c>
      <c r="AV387" s="39" t="n">
        <f aca="false">AV388+AV395+AV402+AV412</f>
        <v>83848.04855</v>
      </c>
      <c r="AW387" s="39" t="n">
        <f aca="false">AW388+AW395+AW402+AW412</f>
        <v>0</v>
      </c>
      <c r="AX387" s="39" t="n">
        <f aca="false">AX388+AX395+AX402+AX412</f>
        <v>83848.04855</v>
      </c>
      <c r="AY387" s="39" t="n">
        <f aca="false">AY388+AY395+AY402+AY412</f>
        <v>0</v>
      </c>
      <c r="AZ387" s="39" t="n">
        <f aca="false">AZ388+AZ395+AZ402+AZ412</f>
        <v>83848.04855</v>
      </c>
      <c r="BA387" s="39" t="n">
        <f aca="false">BA388+BA395+BA402+BA412</f>
        <v>0</v>
      </c>
      <c r="BB387" s="39" t="n">
        <f aca="false">BB388+BB395+BB402+BB412</f>
        <v>0</v>
      </c>
      <c r="BC387" s="39" t="n">
        <f aca="false">BC388+BC395+BC402+BC412</f>
        <v>83848.04855</v>
      </c>
      <c r="BD387" s="120"/>
    </row>
    <row r="388" customFormat="false" ht="18.75" hidden="false" customHeight="false" outlineLevel="0" collapsed="false">
      <c r="A388" s="37"/>
      <c r="B388" s="37"/>
      <c r="C388" s="37" t="s">
        <v>320</v>
      </c>
      <c r="D388" s="37"/>
      <c r="E388" s="38" t="s">
        <v>321</v>
      </c>
      <c r="F388" s="39" t="n">
        <f aca="false">F389+F392</f>
        <v>29992.8</v>
      </c>
      <c r="G388" s="39" t="n">
        <f aca="false">G389+G392</f>
        <v>0</v>
      </c>
      <c r="H388" s="39" t="n">
        <f aca="false">H389+H392</f>
        <v>29992.8</v>
      </c>
      <c r="I388" s="39" t="n">
        <f aca="false">I389+I392</f>
        <v>0</v>
      </c>
      <c r="J388" s="39" t="n">
        <f aca="false">J389+J392</f>
        <v>0</v>
      </c>
      <c r="K388" s="39" t="n">
        <f aca="false">K389+K392</f>
        <v>-4247</v>
      </c>
      <c r="L388" s="39" t="n">
        <f aca="false">L389+L392</f>
        <v>25745.8</v>
      </c>
      <c r="M388" s="39" t="n">
        <f aca="false">M389+M392</f>
        <v>2558.704</v>
      </c>
      <c r="N388" s="39" t="n">
        <f aca="false">N389+N392</f>
        <v>0</v>
      </c>
      <c r="O388" s="39" t="n">
        <f aca="false">O389+O392</f>
        <v>28304.504</v>
      </c>
      <c r="P388" s="39" t="n">
        <f aca="false">P389+P392</f>
        <v>0</v>
      </c>
      <c r="Q388" s="39" t="n">
        <f aca="false">Q389+Q392</f>
        <v>0</v>
      </c>
      <c r="R388" s="39" t="n">
        <f aca="false">R389+R392</f>
        <v>28304.504</v>
      </c>
      <c r="S388" s="39" t="n">
        <f aca="false">S389+S392</f>
        <v>0</v>
      </c>
      <c r="T388" s="39" t="n">
        <f aca="false">T389+T392</f>
        <v>28304.504</v>
      </c>
      <c r="U388" s="39" t="n">
        <f aca="false">U389+U392</f>
        <v>750</v>
      </c>
      <c r="V388" s="39" t="n">
        <f aca="false">V389+V392</f>
        <v>29054.504</v>
      </c>
      <c r="W388" s="39" t="n">
        <f aca="false">W389+W392</f>
        <v>1742.46095</v>
      </c>
      <c r="X388" s="39" t="n">
        <f aca="false">X389+X392</f>
        <v>30796.96495</v>
      </c>
      <c r="Y388" s="39" t="n">
        <f aca="false">Y389+Y392</f>
        <v>873.06305</v>
      </c>
      <c r="Z388" s="39" t="n">
        <f aca="false">Z389+Z392</f>
        <v>31670.028</v>
      </c>
      <c r="AA388" s="39" t="n">
        <f aca="false">AA389+AA392</f>
        <v>-518.237</v>
      </c>
      <c r="AB388" s="39" t="n">
        <f aca="false">AB389+AB392</f>
        <v>31151.791</v>
      </c>
      <c r="AC388" s="39" t="n">
        <f aca="false">AC389+AC392</f>
        <v>0</v>
      </c>
      <c r="AD388" s="39" t="n">
        <f aca="false">AD389+AD392</f>
        <v>-1171.45698</v>
      </c>
      <c r="AE388" s="39" t="n">
        <f aca="false">AE389+AE392</f>
        <v>29980.33402</v>
      </c>
      <c r="AF388" s="39" t="n">
        <f aca="false">AF389+AF392</f>
        <v>-6.93861</v>
      </c>
      <c r="AG388" s="39" t="n">
        <f aca="false">AG389+AG392</f>
        <v>29973.39541</v>
      </c>
      <c r="AH388" s="39" t="n">
        <f aca="false">AH389+AH392</f>
        <v>20185.4</v>
      </c>
      <c r="AI388" s="39" t="n">
        <f aca="false">AI389+AI392</f>
        <v>0</v>
      </c>
      <c r="AJ388" s="39" t="n">
        <f aca="false">AJ389+AJ392</f>
        <v>20185.4</v>
      </c>
      <c r="AK388" s="39" t="n">
        <f aca="false">AK389+AK392</f>
        <v>0</v>
      </c>
      <c r="AL388" s="39" t="n">
        <f aca="false">AL389+AL392</f>
        <v>20185.4</v>
      </c>
      <c r="AM388" s="39" t="n">
        <f aca="false">AM389+AM392</f>
        <v>0</v>
      </c>
      <c r="AN388" s="39" t="n">
        <f aca="false">AN389+AN392</f>
        <v>20185.4</v>
      </c>
      <c r="AO388" s="39" t="n">
        <f aca="false">AO389+AO392</f>
        <v>0</v>
      </c>
      <c r="AP388" s="39" t="n">
        <f aca="false">AP389+AP392</f>
        <v>0</v>
      </c>
      <c r="AQ388" s="39" t="n">
        <f aca="false">AQ389+AQ392</f>
        <v>20185.4</v>
      </c>
      <c r="AR388" s="39" t="n">
        <f aca="false">AR389+AR392</f>
        <v>0</v>
      </c>
      <c r="AS388" s="39" t="n">
        <f aca="false">AS389+AS392</f>
        <v>20185.4</v>
      </c>
      <c r="AT388" s="39" t="n">
        <f aca="false">AT389+AT392</f>
        <v>13393.8</v>
      </c>
      <c r="AU388" s="39" t="n">
        <f aca="false">AU389+AU392</f>
        <v>0</v>
      </c>
      <c r="AV388" s="39" t="n">
        <f aca="false">AV389+AV392</f>
        <v>13393.8</v>
      </c>
      <c r="AW388" s="39" t="n">
        <f aca="false">AW389+AW392</f>
        <v>0</v>
      </c>
      <c r="AX388" s="39" t="n">
        <f aca="false">AX389+AX392</f>
        <v>13393.8</v>
      </c>
      <c r="AY388" s="39" t="n">
        <f aca="false">AY389+AY392</f>
        <v>0</v>
      </c>
      <c r="AZ388" s="39" t="n">
        <f aca="false">AZ389+AZ392</f>
        <v>13393.8</v>
      </c>
      <c r="BA388" s="39" t="n">
        <f aca="false">BA389+BA392</f>
        <v>0</v>
      </c>
      <c r="BB388" s="39" t="n">
        <f aca="false">BB389+BB392</f>
        <v>0</v>
      </c>
      <c r="BC388" s="39" t="n">
        <f aca="false">BC389+BC392</f>
        <v>13393.8</v>
      </c>
      <c r="BD388" s="120"/>
    </row>
    <row r="389" customFormat="false" ht="18.75" hidden="false" customHeight="false" outlineLevel="0" collapsed="false">
      <c r="A389" s="37"/>
      <c r="B389" s="37"/>
      <c r="C389" s="42" t="s">
        <v>322</v>
      </c>
      <c r="D389" s="42"/>
      <c r="E389" s="43" t="s">
        <v>323</v>
      </c>
      <c r="F389" s="44" t="n">
        <f aca="false">F390+F391</f>
        <v>17167.8</v>
      </c>
      <c r="G389" s="44" t="n">
        <f aca="false">G390+G391</f>
        <v>0</v>
      </c>
      <c r="H389" s="44" t="n">
        <f aca="false">H390+H391</f>
        <v>17167.8</v>
      </c>
      <c r="I389" s="44" t="n">
        <f aca="false">I390+I391</f>
        <v>0</v>
      </c>
      <c r="J389" s="44" t="n">
        <f aca="false">J390+J391</f>
        <v>0</v>
      </c>
      <c r="K389" s="44" t="n">
        <f aca="false">K390+K391</f>
        <v>0</v>
      </c>
      <c r="L389" s="44" t="n">
        <f aca="false">L390+L391</f>
        <v>17167.8</v>
      </c>
      <c r="M389" s="44" t="n">
        <f aca="false">M390+M391</f>
        <v>2558.704</v>
      </c>
      <c r="N389" s="44" t="n">
        <f aca="false">N390+N391</f>
        <v>0</v>
      </c>
      <c r="O389" s="44" t="n">
        <f aca="false">O390+O391</f>
        <v>19726.504</v>
      </c>
      <c r="P389" s="44" t="n">
        <f aca="false">P390+P391</f>
        <v>0</v>
      </c>
      <c r="Q389" s="44" t="n">
        <f aca="false">Q390+Q391</f>
        <v>0</v>
      </c>
      <c r="R389" s="44" t="n">
        <f aca="false">R390+R391</f>
        <v>19726.504</v>
      </c>
      <c r="S389" s="44" t="n">
        <f aca="false">S390+S391</f>
        <v>0</v>
      </c>
      <c r="T389" s="44" t="n">
        <f aca="false">T390+T391</f>
        <v>19726.504</v>
      </c>
      <c r="U389" s="44" t="n">
        <f aca="false">U390+U391</f>
        <v>750</v>
      </c>
      <c r="V389" s="44" t="n">
        <f aca="false">V390+V391</f>
        <v>20476.504</v>
      </c>
      <c r="W389" s="44" t="n">
        <f aca="false">W390+W391</f>
        <v>-47.37</v>
      </c>
      <c r="X389" s="44" t="n">
        <f aca="false">X390+X391</f>
        <v>20429.134</v>
      </c>
      <c r="Y389" s="44" t="n">
        <f aca="false">Y390+Y391</f>
        <v>1369.902</v>
      </c>
      <c r="Z389" s="44" t="n">
        <f aca="false">Z390+Z391</f>
        <v>21799.036</v>
      </c>
      <c r="AA389" s="44" t="n">
        <f aca="false">AA390+AA391</f>
        <v>-518.237</v>
      </c>
      <c r="AB389" s="44" t="n">
        <f aca="false">AB390+AB391</f>
        <v>21280.799</v>
      </c>
      <c r="AC389" s="44" t="n">
        <f aca="false">AC390+AC391</f>
        <v>0</v>
      </c>
      <c r="AD389" s="44" t="n">
        <f aca="false">AD390+AD391</f>
        <v>-1122.85737</v>
      </c>
      <c r="AE389" s="44" t="n">
        <f aca="false">AE390+AE391</f>
        <v>20157.94163</v>
      </c>
      <c r="AF389" s="44" t="n">
        <f aca="false">AF390+AF391</f>
        <v>-6.93861</v>
      </c>
      <c r="AG389" s="44" t="n">
        <f aca="false">AG390+AG391</f>
        <v>20151.00302</v>
      </c>
      <c r="AH389" s="44" t="n">
        <f aca="false">AH390+AH391</f>
        <v>14607.4</v>
      </c>
      <c r="AI389" s="44" t="n">
        <f aca="false">AI390+AI391</f>
        <v>0</v>
      </c>
      <c r="AJ389" s="44" t="n">
        <f aca="false">AJ390+AJ391</f>
        <v>14607.4</v>
      </c>
      <c r="AK389" s="44" t="n">
        <f aca="false">AK390+AK391</f>
        <v>0</v>
      </c>
      <c r="AL389" s="44" t="n">
        <f aca="false">AL390+AL391</f>
        <v>14607.4</v>
      </c>
      <c r="AM389" s="44" t="n">
        <f aca="false">AM390+AM391</f>
        <v>0</v>
      </c>
      <c r="AN389" s="44" t="n">
        <f aca="false">AN390+AN391</f>
        <v>14607.4</v>
      </c>
      <c r="AO389" s="44" t="n">
        <f aca="false">AO390+AO391</f>
        <v>0</v>
      </c>
      <c r="AP389" s="44" t="n">
        <f aca="false">AP390+AP391</f>
        <v>0</v>
      </c>
      <c r="AQ389" s="44" t="n">
        <f aca="false">AQ390+AQ391</f>
        <v>14607.4</v>
      </c>
      <c r="AR389" s="44" t="n">
        <f aca="false">AR390+AR391</f>
        <v>0</v>
      </c>
      <c r="AS389" s="44" t="n">
        <f aca="false">AS390+AS391</f>
        <v>14607.4</v>
      </c>
      <c r="AT389" s="44" t="n">
        <f aca="false">AT390+AT391</f>
        <v>8383.6</v>
      </c>
      <c r="AU389" s="44" t="n">
        <f aca="false">AU390+AU391</f>
        <v>0</v>
      </c>
      <c r="AV389" s="44" t="n">
        <f aca="false">AV390+AV391</f>
        <v>8383.6</v>
      </c>
      <c r="AW389" s="44" t="n">
        <f aca="false">AW390+AW391</f>
        <v>0</v>
      </c>
      <c r="AX389" s="44" t="n">
        <f aca="false">AX390+AX391</f>
        <v>8383.6</v>
      </c>
      <c r="AY389" s="44" t="n">
        <f aca="false">AY390+AY391</f>
        <v>0</v>
      </c>
      <c r="AZ389" s="44" t="n">
        <f aca="false">AZ390+AZ391</f>
        <v>8383.6</v>
      </c>
      <c r="BA389" s="44" t="n">
        <f aca="false">BA390+BA391</f>
        <v>0</v>
      </c>
      <c r="BB389" s="44" t="n">
        <f aca="false">BB390+BB391</f>
        <v>0</v>
      </c>
      <c r="BC389" s="44" t="n">
        <f aca="false">BC390+BC391</f>
        <v>8383.6</v>
      </c>
      <c r="BD389" s="120"/>
    </row>
    <row r="390" customFormat="false" ht="18.75" hidden="false" customHeight="false" outlineLevel="0" collapsed="false">
      <c r="A390" s="42"/>
      <c r="B390" s="42"/>
      <c r="C390" s="42"/>
      <c r="D390" s="42" t="s">
        <v>40</v>
      </c>
      <c r="E390" s="46" t="s">
        <v>41</v>
      </c>
      <c r="F390" s="44" t="n">
        <v>12167.8</v>
      </c>
      <c r="G390" s="44"/>
      <c r="H390" s="44" t="n">
        <f aca="false">SUM(F390:G390)</f>
        <v>12167.8</v>
      </c>
      <c r="I390" s="44"/>
      <c r="J390" s="44"/>
      <c r="K390" s="44"/>
      <c r="L390" s="44" t="n">
        <f aca="false">SUM(H390:K390)</f>
        <v>12167.8</v>
      </c>
      <c r="M390" s="44"/>
      <c r="N390" s="44"/>
      <c r="O390" s="44" t="n">
        <f aca="false">SUM(L390:N390)</f>
        <v>12167.8</v>
      </c>
      <c r="P390" s="44"/>
      <c r="Q390" s="44"/>
      <c r="R390" s="44" t="n">
        <f aca="false">SUM(O390:Q390)</f>
        <v>12167.8</v>
      </c>
      <c r="S390" s="44"/>
      <c r="T390" s="44" t="n">
        <f aca="false">SUM(R390:S390)</f>
        <v>12167.8</v>
      </c>
      <c r="U390" s="44"/>
      <c r="V390" s="44" t="n">
        <f aca="false">SUM(T390:U390)</f>
        <v>12167.8</v>
      </c>
      <c r="W390" s="44" t="n">
        <f aca="false">249.13-133.23-163.27</f>
        <v>-47.37</v>
      </c>
      <c r="X390" s="44" t="n">
        <f aca="false">SUM(V390:W390)</f>
        <v>12120.43</v>
      </c>
      <c r="Y390" s="44" t="n">
        <v>1369.902</v>
      </c>
      <c r="Z390" s="44" t="n">
        <f aca="false">SUM(X390:Y390)</f>
        <v>13490.332</v>
      </c>
      <c r="AA390" s="44" t="n">
        <f aca="false">-518.237</f>
        <v>-518.237</v>
      </c>
      <c r="AB390" s="44" t="n">
        <f aca="false">SUM(Z390:AA390)</f>
        <v>12972.095</v>
      </c>
      <c r="AC390" s="44"/>
      <c r="AD390" s="44" t="n">
        <f aca="false">122.55075-500</f>
        <v>-377.44925</v>
      </c>
      <c r="AE390" s="44" t="n">
        <f aca="false">SUM(AB390:AD390)</f>
        <v>12594.64575</v>
      </c>
      <c r="AF390" s="44" t="n">
        <v>-6.93861</v>
      </c>
      <c r="AG390" s="44" t="n">
        <f aca="false">SUM(AE390:AF390)</f>
        <v>12587.70714</v>
      </c>
      <c r="AH390" s="44" t="n">
        <v>9607.4</v>
      </c>
      <c r="AI390" s="44"/>
      <c r="AJ390" s="44" t="n">
        <f aca="false">SUM(AH390:AI390)</f>
        <v>9607.4</v>
      </c>
      <c r="AK390" s="44"/>
      <c r="AL390" s="44" t="n">
        <f aca="false">SUM(AJ390:AK390)</f>
        <v>9607.4</v>
      </c>
      <c r="AM390" s="44"/>
      <c r="AN390" s="44" t="n">
        <f aca="false">SUM(AL390:AL390)</f>
        <v>9607.4</v>
      </c>
      <c r="AO390" s="44"/>
      <c r="AP390" s="44"/>
      <c r="AQ390" s="44" t="n">
        <f aca="false">SUM(AN390:AP390)</f>
        <v>9607.4</v>
      </c>
      <c r="AR390" s="44" t="n">
        <v>0</v>
      </c>
      <c r="AS390" s="44" t="n">
        <f aca="false">SUM(AP390:AR390)</f>
        <v>9607.4</v>
      </c>
      <c r="AT390" s="44" t="n">
        <v>7236.1</v>
      </c>
      <c r="AU390" s="44"/>
      <c r="AV390" s="44" t="n">
        <f aca="false">SUM(AT390:AU390)</f>
        <v>7236.1</v>
      </c>
      <c r="AW390" s="44"/>
      <c r="AX390" s="44" t="n">
        <f aca="false">SUM(AV390:AW390)</f>
        <v>7236.1</v>
      </c>
      <c r="AY390" s="44"/>
      <c r="AZ390" s="44" t="n">
        <f aca="false">SUM(AX390:AY390)</f>
        <v>7236.1</v>
      </c>
      <c r="BA390" s="44"/>
      <c r="BB390" s="44"/>
      <c r="BC390" s="44" t="n">
        <f aca="false">SUM(AZ390:BB390)</f>
        <v>7236.1</v>
      </c>
      <c r="BD390" s="120"/>
    </row>
    <row r="391" customFormat="false" ht="18.75" hidden="true" customHeight="false" outlineLevel="0" collapsed="false">
      <c r="A391" s="42"/>
      <c r="B391" s="42"/>
      <c r="C391" s="42"/>
      <c r="D391" s="42" t="s">
        <v>36</v>
      </c>
      <c r="E391" s="46" t="s">
        <v>37</v>
      </c>
      <c r="F391" s="44" t="n">
        <v>5000</v>
      </c>
      <c r="G391" s="44"/>
      <c r="H391" s="44" t="n">
        <f aca="false">SUM(F391:G391)</f>
        <v>5000</v>
      </c>
      <c r="I391" s="44"/>
      <c r="J391" s="44"/>
      <c r="K391" s="44"/>
      <c r="L391" s="44" t="n">
        <f aca="false">SUM(H391:K391)</f>
        <v>5000</v>
      </c>
      <c r="M391" s="44" t="n">
        <f aca="false">250+2308.704</f>
        <v>2558.704</v>
      </c>
      <c r="N391" s="44"/>
      <c r="O391" s="44" t="n">
        <f aca="false">SUM(L391:N391)</f>
        <v>7558.704</v>
      </c>
      <c r="P391" s="44"/>
      <c r="Q391" s="44"/>
      <c r="R391" s="44" t="n">
        <f aca="false">SUM(O391:Q391)</f>
        <v>7558.704</v>
      </c>
      <c r="S391" s="44"/>
      <c r="T391" s="44" t="n">
        <f aca="false">SUM(R391:S391)</f>
        <v>7558.704</v>
      </c>
      <c r="U391" s="44" t="n">
        <v>750</v>
      </c>
      <c r="V391" s="44" t="n">
        <f aca="false">SUM(T391:U391)</f>
        <v>8308.704</v>
      </c>
      <c r="W391" s="44"/>
      <c r="X391" s="44" t="n">
        <f aca="false">SUM(V391:W391)</f>
        <v>8308.704</v>
      </c>
      <c r="Y391" s="44"/>
      <c r="Z391" s="44" t="n">
        <f aca="false">SUM(X391:Y391)</f>
        <v>8308.704</v>
      </c>
      <c r="AA391" s="44"/>
      <c r="AB391" s="44" t="n">
        <f aca="false">SUM(Z391:AA391)</f>
        <v>8308.704</v>
      </c>
      <c r="AC391" s="44"/>
      <c r="AD391" s="44" t="n">
        <f aca="false">-745.40812-8.83988+8.83988</f>
        <v>-745.40812</v>
      </c>
      <c r="AE391" s="44" t="n">
        <f aca="false">SUM(AB391:AD391)</f>
        <v>7563.29588</v>
      </c>
      <c r="AF391" s="44"/>
      <c r="AG391" s="44" t="n">
        <f aca="false">SUM(AE391:AF391)</f>
        <v>7563.29588</v>
      </c>
      <c r="AH391" s="44" t="n">
        <v>5000</v>
      </c>
      <c r="AI391" s="44"/>
      <c r="AJ391" s="44" t="n">
        <f aca="false">SUM(AH391:AI391)</f>
        <v>5000</v>
      </c>
      <c r="AK391" s="44"/>
      <c r="AL391" s="44" t="n">
        <f aca="false">SUM(AJ391:AK391)</f>
        <v>5000</v>
      </c>
      <c r="AM391" s="44"/>
      <c r="AN391" s="44" t="n">
        <f aca="false">SUM(AL391:AL391)</f>
        <v>5000</v>
      </c>
      <c r="AO391" s="44"/>
      <c r="AP391" s="44"/>
      <c r="AQ391" s="44" t="n">
        <f aca="false">SUM(AN391:AP391)</f>
        <v>5000</v>
      </c>
      <c r="AR391" s="44"/>
      <c r="AS391" s="44" t="n">
        <f aca="false">SUM(AP391:AR391)</f>
        <v>5000</v>
      </c>
      <c r="AT391" s="44" t="n">
        <v>1147.5</v>
      </c>
      <c r="AU391" s="44"/>
      <c r="AV391" s="44" t="n">
        <f aca="false">SUM(AT391:AU391)</f>
        <v>1147.5</v>
      </c>
      <c r="AW391" s="44"/>
      <c r="AX391" s="44" t="n">
        <f aca="false">SUM(AV391:AW391)</f>
        <v>1147.5</v>
      </c>
      <c r="AY391" s="44"/>
      <c r="AZ391" s="44" t="n">
        <f aca="false">SUM(AX391:AY391)</f>
        <v>1147.5</v>
      </c>
      <c r="BA391" s="44"/>
      <c r="BB391" s="44"/>
      <c r="BC391" s="44" t="n">
        <f aca="false">SUM(AZ391:BB391)</f>
        <v>1147.5</v>
      </c>
      <c r="BD391" s="120"/>
    </row>
    <row r="392" customFormat="false" ht="18.75" hidden="true" customHeight="false" outlineLevel="0" collapsed="false">
      <c r="A392" s="37"/>
      <c r="B392" s="37"/>
      <c r="C392" s="42" t="s">
        <v>324</v>
      </c>
      <c r="D392" s="42"/>
      <c r="E392" s="43" t="s">
        <v>325</v>
      </c>
      <c r="F392" s="44" t="n">
        <f aca="false">F394+F393</f>
        <v>12825</v>
      </c>
      <c r="G392" s="44" t="n">
        <f aca="false">G394+G393</f>
        <v>0</v>
      </c>
      <c r="H392" s="44" t="n">
        <f aca="false">H394+H393</f>
        <v>12825</v>
      </c>
      <c r="I392" s="44" t="n">
        <f aca="false">I394+I393</f>
        <v>0</v>
      </c>
      <c r="J392" s="44" t="n">
        <f aca="false">J394+J393</f>
        <v>0</v>
      </c>
      <c r="K392" s="44" t="n">
        <f aca="false">K394+K393</f>
        <v>-4247</v>
      </c>
      <c r="L392" s="44" t="n">
        <f aca="false">L394+L393</f>
        <v>8578</v>
      </c>
      <c r="M392" s="44" t="n">
        <f aca="false">M394+M393</f>
        <v>0</v>
      </c>
      <c r="N392" s="44" t="n">
        <f aca="false">N394+N393</f>
        <v>0</v>
      </c>
      <c r="O392" s="44" t="n">
        <f aca="false">O394+O393</f>
        <v>8578</v>
      </c>
      <c r="P392" s="44" t="n">
        <f aca="false">P394+P393</f>
        <v>0</v>
      </c>
      <c r="Q392" s="44" t="n">
        <f aca="false">Q394+Q393</f>
        <v>0</v>
      </c>
      <c r="R392" s="44" t="n">
        <f aca="false">R394+R393</f>
        <v>8578</v>
      </c>
      <c r="S392" s="44" t="n">
        <f aca="false">S394+S393</f>
        <v>0</v>
      </c>
      <c r="T392" s="44" t="n">
        <f aca="false">T394+T393</f>
        <v>8578</v>
      </c>
      <c r="U392" s="44" t="n">
        <f aca="false">U394+U393</f>
        <v>0</v>
      </c>
      <c r="V392" s="44" t="n">
        <f aca="false">V394+V393</f>
        <v>8578</v>
      </c>
      <c r="W392" s="44" t="n">
        <f aca="false">W394+W393</f>
        <v>1789.83095</v>
      </c>
      <c r="X392" s="44" t="n">
        <f aca="false">X394+X393</f>
        <v>10367.83095</v>
      </c>
      <c r="Y392" s="44" t="n">
        <f aca="false">Y394+Y393</f>
        <v>-496.83895</v>
      </c>
      <c r="Z392" s="44" t="n">
        <f aca="false">Z394+Z393</f>
        <v>9870.992</v>
      </c>
      <c r="AA392" s="44" t="n">
        <f aca="false">AA394+AA393</f>
        <v>0</v>
      </c>
      <c r="AB392" s="44" t="n">
        <f aca="false">AB394+AB393</f>
        <v>9870.992</v>
      </c>
      <c r="AC392" s="44" t="n">
        <f aca="false">AC394+AC393</f>
        <v>0</v>
      </c>
      <c r="AD392" s="44" t="n">
        <f aca="false">AD394+AD393</f>
        <v>-48.59961</v>
      </c>
      <c r="AE392" s="44" t="n">
        <f aca="false">AE394+AE393</f>
        <v>9822.39239</v>
      </c>
      <c r="AF392" s="44" t="n">
        <f aca="false">AF394+AF393</f>
        <v>0</v>
      </c>
      <c r="AG392" s="44" t="n">
        <f aca="false">AG394+AG393</f>
        <v>9822.39239</v>
      </c>
      <c r="AH392" s="44" t="n">
        <f aca="false">AH394+AH393</f>
        <v>5578</v>
      </c>
      <c r="AI392" s="44" t="n">
        <f aca="false">AI394+AI393</f>
        <v>0</v>
      </c>
      <c r="AJ392" s="44" t="n">
        <f aca="false">AJ394+AJ393</f>
        <v>5578</v>
      </c>
      <c r="AK392" s="44" t="n">
        <f aca="false">AK394+AK393</f>
        <v>0</v>
      </c>
      <c r="AL392" s="44" t="n">
        <f aca="false">AL394+AL393</f>
        <v>5578</v>
      </c>
      <c r="AM392" s="44" t="n">
        <f aca="false">AM394+AM393</f>
        <v>0</v>
      </c>
      <c r="AN392" s="44" t="n">
        <f aca="false">AN394+AN393</f>
        <v>5578</v>
      </c>
      <c r="AO392" s="44" t="n">
        <f aca="false">AO394+AO393</f>
        <v>0</v>
      </c>
      <c r="AP392" s="44" t="n">
        <f aca="false">AP394+AP393</f>
        <v>0</v>
      </c>
      <c r="AQ392" s="44" t="n">
        <f aca="false">AQ394+AQ393</f>
        <v>5578</v>
      </c>
      <c r="AR392" s="44" t="n">
        <f aca="false">AR394+AR393</f>
        <v>0</v>
      </c>
      <c r="AS392" s="44" t="n">
        <f aca="false">AS394+AS393</f>
        <v>5578</v>
      </c>
      <c r="AT392" s="44" t="n">
        <f aca="false">AT394+AT393</f>
        <v>5010.2</v>
      </c>
      <c r="AU392" s="44" t="n">
        <f aca="false">AU394+AU393</f>
        <v>0</v>
      </c>
      <c r="AV392" s="44" t="n">
        <f aca="false">AV394+AV393</f>
        <v>5010.2</v>
      </c>
      <c r="AW392" s="44" t="n">
        <f aca="false">AW394+AW393</f>
        <v>0</v>
      </c>
      <c r="AX392" s="44" t="n">
        <f aca="false">AX394+AX393</f>
        <v>5010.2</v>
      </c>
      <c r="AY392" s="44" t="n">
        <f aca="false">AY394+AY393</f>
        <v>0</v>
      </c>
      <c r="AZ392" s="44" t="n">
        <f aca="false">AZ394+AZ393</f>
        <v>5010.2</v>
      </c>
      <c r="BA392" s="44" t="n">
        <f aca="false">BA394+BA393</f>
        <v>0</v>
      </c>
      <c r="BB392" s="44" t="n">
        <f aca="false">BB394+BB393</f>
        <v>0</v>
      </c>
      <c r="BC392" s="44" t="n">
        <f aca="false">BC394+BC393</f>
        <v>5010.2</v>
      </c>
      <c r="BD392" s="120"/>
    </row>
    <row r="393" customFormat="false" ht="18.75" hidden="true" customHeight="false" outlineLevel="0" collapsed="false">
      <c r="A393" s="37"/>
      <c r="B393" s="37"/>
      <c r="C393" s="42"/>
      <c r="D393" s="42" t="s">
        <v>72</v>
      </c>
      <c r="E393" s="46" t="s">
        <v>73</v>
      </c>
      <c r="F393" s="44" t="n">
        <v>5747</v>
      </c>
      <c r="G393" s="44"/>
      <c r="H393" s="44" t="n">
        <f aca="false">SUM(F393:G393)</f>
        <v>5747</v>
      </c>
      <c r="I393" s="44"/>
      <c r="J393" s="44"/>
      <c r="K393" s="44" t="n">
        <v>-4247</v>
      </c>
      <c r="L393" s="44" t="n">
        <f aca="false">SUM(H393:K393)</f>
        <v>1500</v>
      </c>
      <c r="M393" s="44"/>
      <c r="N393" s="44"/>
      <c r="O393" s="44" t="n">
        <f aca="false">SUM(L393:N393)</f>
        <v>1500</v>
      </c>
      <c r="P393" s="44"/>
      <c r="Q393" s="44"/>
      <c r="R393" s="44" t="n">
        <f aca="false">SUM(O393:Q393)</f>
        <v>1500</v>
      </c>
      <c r="S393" s="44"/>
      <c r="T393" s="44" t="n">
        <f aca="false">SUM(R393:S393)</f>
        <v>1500</v>
      </c>
      <c r="U393" s="44"/>
      <c r="V393" s="44" t="n">
        <f aca="false">SUM(T393:U393)</f>
        <v>1500</v>
      </c>
      <c r="W393" s="44" t="n">
        <f aca="false">-154.16105-343</f>
        <v>-497.16105</v>
      </c>
      <c r="X393" s="44" t="n">
        <f aca="false">SUM(V393:W393)</f>
        <v>1002.83895</v>
      </c>
      <c r="Y393" s="44" t="n">
        <v>-496.83895</v>
      </c>
      <c r="Z393" s="44" t="n">
        <f aca="false">SUM(X393:Y393)</f>
        <v>506</v>
      </c>
      <c r="AA393" s="44"/>
      <c r="AB393" s="44" t="n">
        <f aca="false">SUM(Z393:AA393)</f>
        <v>506</v>
      </c>
      <c r="AC393" s="44"/>
      <c r="AD393" s="44"/>
      <c r="AE393" s="44" t="n">
        <f aca="false">SUM(AB393:AD393)</f>
        <v>506</v>
      </c>
      <c r="AF393" s="44"/>
      <c r="AG393" s="44" t="n">
        <f aca="false">SUM(AE393:AF393)</f>
        <v>506</v>
      </c>
      <c r="AH393" s="44"/>
      <c r="AI393" s="44"/>
      <c r="AJ393" s="44" t="n">
        <f aca="false">SUM(AH393:AI393)</f>
        <v>0</v>
      </c>
      <c r="AK393" s="44"/>
      <c r="AL393" s="44"/>
      <c r="AM393" s="44"/>
      <c r="AN393" s="44"/>
      <c r="AO393" s="44"/>
      <c r="AP393" s="44"/>
      <c r="AQ393" s="44" t="n">
        <f aca="false">SUM(AN393:AP393)</f>
        <v>0</v>
      </c>
      <c r="AR393" s="44" t="n">
        <v>0</v>
      </c>
      <c r="AS393" s="44" t="n">
        <f aca="false">SUM(AP393:AR393)</f>
        <v>0</v>
      </c>
      <c r="AT393" s="44"/>
      <c r="AU393" s="44"/>
      <c r="AV393" s="44" t="n">
        <f aca="false">SUM(AT393:AU393)</f>
        <v>0</v>
      </c>
      <c r="AW393" s="44"/>
      <c r="AX393" s="44"/>
      <c r="AY393" s="44"/>
      <c r="AZ393" s="44"/>
      <c r="BA393" s="44"/>
      <c r="BB393" s="44"/>
      <c r="BC393" s="44" t="n">
        <f aca="false">SUM(AZ393:BB393)</f>
        <v>0</v>
      </c>
      <c r="BD393" s="120"/>
    </row>
    <row r="394" customFormat="false" ht="18.75" hidden="true" customHeight="false" outlineLevel="0" collapsed="false">
      <c r="A394" s="42"/>
      <c r="B394" s="42"/>
      <c r="C394" s="42"/>
      <c r="D394" s="42" t="s">
        <v>40</v>
      </c>
      <c r="E394" s="46" t="s">
        <v>41</v>
      </c>
      <c r="F394" s="44" t="n">
        <v>7078</v>
      </c>
      <c r="G394" s="44"/>
      <c r="H394" s="44" t="n">
        <f aca="false">SUM(F394:G394)</f>
        <v>7078</v>
      </c>
      <c r="I394" s="44"/>
      <c r="J394" s="44"/>
      <c r="K394" s="44"/>
      <c r="L394" s="44" t="n">
        <f aca="false">SUM(H394:K394)</f>
        <v>7078</v>
      </c>
      <c r="M394" s="44"/>
      <c r="N394" s="44"/>
      <c r="O394" s="44" t="n">
        <f aca="false">SUM(L394:N394)</f>
        <v>7078</v>
      </c>
      <c r="P394" s="44"/>
      <c r="Q394" s="44"/>
      <c r="R394" s="44" t="n">
        <f aca="false">SUM(O394:Q394)</f>
        <v>7078</v>
      </c>
      <c r="S394" s="44"/>
      <c r="T394" s="44" t="n">
        <f aca="false">SUM(R394:S394)</f>
        <v>7078</v>
      </c>
      <c r="U394" s="44"/>
      <c r="V394" s="44" t="n">
        <f aca="false">SUM(T394:U394)</f>
        <v>7078</v>
      </c>
      <c r="W394" s="44" t="n">
        <f aca="false">1230.492+1250-50-143.5</f>
        <v>2286.992</v>
      </c>
      <c r="X394" s="44" t="n">
        <f aca="false">SUM(V394:W394)</f>
        <v>9364.992</v>
      </c>
      <c r="Y394" s="44"/>
      <c r="Z394" s="44" t="n">
        <f aca="false">SUM(X394:Y394)</f>
        <v>9364.992</v>
      </c>
      <c r="AA394" s="44"/>
      <c r="AB394" s="44" t="n">
        <f aca="false">SUM(Z394:AA394)</f>
        <v>9364.992</v>
      </c>
      <c r="AC394" s="44"/>
      <c r="AD394" s="44" t="n">
        <v>-48.59961</v>
      </c>
      <c r="AE394" s="44" t="n">
        <f aca="false">SUM(AB394:AD394)</f>
        <v>9316.39239</v>
      </c>
      <c r="AF394" s="44"/>
      <c r="AG394" s="44" t="n">
        <f aca="false">SUM(AE394:AF394)</f>
        <v>9316.39239</v>
      </c>
      <c r="AH394" s="44" t="n">
        <v>5578</v>
      </c>
      <c r="AI394" s="44"/>
      <c r="AJ394" s="44" t="n">
        <f aca="false">SUM(AH394:AI394)</f>
        <v>5578</v>
      </c>
      <c r="AK394" s="44"/>
      <c r="AL394" s="44" t="n">
        <f aca="false">SUM(AJ394:AK394)</f>
        <v>5578</v>
      </c>
      <c r="AM394" s="44"/>
      <c r="AN394" s="44" t="n">
        <f aca="false">SUM(AL394:AL394)</f>
        <v>5578</v>
      </c>
      <c r="AO394" s="44"/>
      <c r="AP394" s="44"/>
      <c r="AQ394" s="44" t="n">
        <f aca="false">SUM(AN394:AP394)</f>
        <v>5578</v>
      </c>
      <c r="AR394" s="44" t="n">
        <v>0</v>
      </c>
      <c r="AS394" s="44" t="n">
        <f aca="false">SUM(AP394:AR394)</f>
        <v>5578</v>
      </c>
      <c r="AT394" s="44" t="n">
        <v>5010.2</v>
      </c>
      <c r="AU394" s="44"/>
      <c r="AV394" s="44" t="n">
        <f aca="false">SUM(AT394:AU394)</f>
        <v>5010.2</v>
      </c>
      <c r="AW394" s="44"/>
      <c r="AX394" s="44" t="n">
        <f aca="false">SUM(AV394:AW394)</f>
        <v>5010.2</v>
      </c>
      <c r="AY394" s="44"/>
      <c r="AZ394" s="44" t="n">
        <f aca="false">SUM(AX394:AY394)</f>
        <v>5010.2</v>
      </c>
      <c r="BA394" s="44"/>
      <c r="BB394" s="44"/>
      <c r="BC394" s="44" t="n">
        <f aca="false">SUM(AZ394:BB394)</f>
        <v>5010.2</v>
      </c>
      <c r="BD394" s="120"/>
    </row>
    <row r="395" customFormat="false" ht="18.75" hidden="false" customHeight="false" outlineLevel="0" collapsed="false">
      <c r="A395" s="37"/>
      <c r="B395" s="37"/>
      <c r="C395" s="37" t="s">
        <v>332</v>
      </c>
      <c r="D395" s="37"/>
      <c r="E395" s="38" t="s">
        <v>333</v>
      </c>
      <c r="F395" s="39" t="n">
        <f aca="false">F396+F398+F400</f>
        <v>6096.78347</v>
      </c>
      <c r="G395" s="39" t="n">
        <f aca="false">G396+G398+G400</f>
        <v>0</v>
      </c>
      <c r="H395" s="39" t="n">
        <f aca="false">H396+H398+H400</f>
        <v>6096.78347</v>
      </c>
      <c r="I395" s="39" t="n">
        <f aca="false">I396+I398+I400</f>
        <v>0</v>
      </c>
      <c r="J395" s="39" t="n">
        <f aca="false">J396+J398+J400</f>
        <v>0</v>
      </c>
      <c r="K395" s="39" t="n">
        <f aca="false">K396+K398+K400</f>
        <v>0</v>
      </c>
      <c r="L395" s="39" t="n">
        <f aca="false">L396+L398+L400</f>
        <v>6096.78347</v>
      </c>
      <c r="M395" s="39" t="n">
        <f aca="false">M396+M398+M400</f>
        <v>0</v>
      </c>
      <c r="N395" s="39" t="n">
        <f aca="false">N396+N398+N400</f>
        <v>0</v>
      </c>
      <c r="O395" s="39" t="n">
        <f aca="false">O396+O398+O400</f>
        <v>6096.78347</v>
      </c>
      <c r="P395" s="39" t="n">
        <f aca="false">P396+P398+P400</f>
        <v>0</v>
      </c>
      <c r="Q395" s="39" t="n">
        <f aca="false">Q396+Q398+Q400</f>
        <v>0</v>
      </c>
      <c r="R395" s="39" t="n">
        <f aca="false">R396+R398+R400</f>
        <v>6096.78347</v>
      </c>
      <c r="S395" s="39" t="n">
        <f aca="false">S396+S398+S400</f>
        <v>0</v>
      </c>
      <c r="T395" s="39" t="n">
        <f aca="false">T396+T398+T400</f>
        <v>6096.78347</v>
      </c>
      <c r="U395" s="39" t="n">
        <f aca="false">U396+U398+U400</f>
        <v>-1.93017</v>
      </c>
      <c r="V395" s="39" t="n">
        <f aca="false">V396+V398+V400</f>
        <v>6094.8533</v>
      </c>
      <c r="W395" s="39" t="n">
        <f aca="false">W396+W398+W400</f>
        <v>-80</v>
      </c>
      <c r="X395" s="39" t="n">
        <f aca="false">X396+X398+X400</f>
        <v>6014.8533</v>
      </c>
      <c r="Y395" s="39" t="n">
        <f aca="false">Y396+Y398+Y400</f>
        <v>0</v>
      </c>
      <c r="Z395" s="39" t="n">
        <f aca="false">Z396+Z398+Z400</f>
        <v>6014.8533</v>
      </c>
      <c r="AA395" s="39" t="n">
        <f aca="false">AA396+AA398+AA400</f>
        <v>0</v>
      </c>
      <c r="AB395" s="39" t="n">
        <f aca="false">AB396+AB398+AB400</f>
        <v>6014.8533</v>
      </c>
      <c r="AC395" s="39" t="n">
        <f aca="false">AC396+AC398+AC400</f>
        <v>0</v>
      </c>
      <c r="AD395" s="39" t="n">
        <f aca="false">AD396+AD398+AD400</f>
        <v>-73.95114</v>
      </c>
      <c r="AE395" s="39" t="n">
        <f aca="false">AE396+AE398+AE400</f>
        <v>5940.90216</v>
      </c>
      <c r="AF395" s="39" t="n">
        <f aca="false">AF396+AF398+AF400</f>
        <v>-191.1776</v>
      </c>
      <c r="AG395" s="39" t="n">
        <f aca="false">AG396+AG398+AG400</f>
        <v>5749.72456</v>
      </c>
      <c r="AH395" s="39" t="n">
        <f aca="false">AH396+AH398+AH400</f>
        <v>5661.5</v>
      </c>
      <c r="AI395" s="39" t="n">
        <f aca="false">AI396+AI398+AI400</f>
        <v>0</v>
      </c>
      <c r="AJ395" s="39" t="n">
        <f aca="false">AJ396+AJ398+AJ400</f>
        <v>5661.5</v>
      </c>
      <c r="AK395" s="39" t="n">
        <f aca="false">AK396+AK398+AK400</f>
        <v>0</v>
      </c>
      <c r="AL395" s="39" t="n">
        <f aca="false">AL396+AL398+AL400</f>
        <v>5661.5</v>
      </c>
      <c r="AM395" s="39" t="n">
        <f aca="false">AM396+AM398+AM400</f>
        <v>-2.8</v>
      </c>
      <c r="AN395" s="39" t="n">
        <f aca="false">AN396+AN398+AN400</f>
        <v>5658.7</v>
      </c>
      <c r="AO395" s="39" t="n">
        <f aca="false">AO396+AO398+AO400</f>
        <v>0</v>
      </c>
      <c r="AP395" s="39" t="n">
        <f aca="false">AP396+AP398+AP400</f>
        <v>0</v>
      </c>
      <c r="AQ395" s="39" t="n">
        <f aca="false">AQ396+AQ398+AQ400</f>
        <v>5658.7</v>
      </c>
      <c r="AR395" s="39" t="n">
        <f aca="false">AR396+AR398+AR400</f>
        <v>0</v>
      </c>
      <c r="AS395" s="39" t="n">
        <f aca="false">AS396+AS398+AS400</f>
        <v>5658.7</v>
      </c>
      <c r="AT395" s="39" t="n">
        <f aca="false">AT396+AT398+AT400</f>
        <v>5661.5</v>
      </c>
      <c r="AU395" s="39" t="n">
        <f aca="false">AU396+AU398+AU400</f>
        <v>0</v>
      </c>
      <c r="AV395" s="39" t="n">
        <f aca="false">AV396+AV398+AV400</f>
        <v>5661.5</v>
      </c>
      <c r="AW395" s="39" t="n">
        <f aca="false">AW396+AW398+AW400</f>
        <v>0</v>
      </c>
      <c r="AX395" s="39" t="n">
        <f aca="false">AX396+AX398+AX400</f>
        <v>5661.5</v>
      </c>
      <c r="AY395" s="39" t="n">
        <f aca="false">AY396+AY398+AY400</f>
        <v>0</v>
      </c>
      <c r="AZ395" s="39" t="n">
        <f aca="false">AZ396+AZ398+AZ400</f>
        <v>5661.5</v>
      </c>
      <c r="BA395" s="39" t="n">
        <f aca="false">BA396+BA398+BA400</f>
        <v>0</v>
      </c>
      <c r="BB395" s="39" t="n">
        <f aca="false">BB396+BB398+BB400</f>
        <v>0</v>
      </c>
      <c r="BC395" s="39" t="n">
        <f aca="false">BC396+BC398+BC400</f>
        <v>5661.5</v>
      </c>
      <c r="BD395" s="120"/>
    </row>
    <row r="396" customFormat="false" ht="18.75" hidden="false" customHeight="false" outlineLevel="0" collapsed="false">
      <c r="A396" s="37"/>
      <c r="B396" s="37"/>
      <c r="C396" s="42" t="s">
        <v>334</v>
      </c>
      <c r="D396" s="42"/>
      <c r="E396" s="43" t="s">
        <v>335</v>
      </c>
      <c r="F396" s="44" t="n">
        <f aca="false">F397</f>
        <v>3713.48347</v>
      </c>
      <c r="G396" s="44" t="n">
        <f aca="false">G397</f>
        <v>0</v>
      </c>
      <c r="H396" s="44" t="n">
        <f aca="false">H397</f>
        <v>3713.48347</v>
      </c>
      <c r="I396" s="44" t="n">
        <f aca="false">I397</f>
        <v>0</v>
      </c>
      <c r="J396" s="44" t="n">
        <f aca="false">J397</f>
        <v>0</v>
      </c>
      <c r="K396" s="44" t="n">
        <f aca="false">K397</f>
        <v>0</v>
      </c>
      <c r="L396" s="44" t="n">
        <f aca="false">L397</f>
        <v>3713.48347</v>
      </c>
      <c r="M396" s="44" t="n">
        <f aca="false">M397</f>
        <v>0</v>
      </c>
      <c r="N396" s="44" t="n">
        <f aca="false">N397</f>
        <v>0</v>
      </c>
      <c r="O396" s="44" t="n">
        <f aca="false">O397</f>
        <v>3713.48347</v>
      </c>
      <c r="P396" s="44" t="n">
        <f aca="false">P397</f>
        <v>0</v>
      </c>
      <c r="Q396" s="44" t="n">
        <f aca="false">Q397</f>
        <v>0</v>
      </c>
      <c r="R396" s="44" t="n">
        <f aca="false">R397</f>
        <v>3713.48347</v>
      </c>
      <c r="S396" s="44" t="n">
        <f aca="false">S397</f>
        <v>0</v>
      </c>
      <c r="T396" s="44" t="n">
        <f aca="false">T397</f>
        <v>3713.48347</v>
      </c>
      <c r="U396" s="44" t="n">
        <f aca="false">U397</f>
        <v>-1.93017</v>
      </c>
      <c r="V396" s="44" t="n">
        <f aca="false">V397</f>
        <v>3711.5533</v>
      </c>
      <c r="W396" s="44" t="n">
        <f aca="false">W397</f>
        <v>0</v>
      </c>
      <c r="X396" s="44" t="n">
        <f aca="false">X397</f>
        <v>3711.5533</v>
      </c>
      <c r="Y396" s="44" t="n">
        <f aca="false">Y397</f>
        <v>0</v>
      </c>
      <c r="Z396" s="44" t="n">
        <f aca="false">Z397</f>
        <v>3711.5533</v>
      </c>
      <c r="AA396" s="44" t="n">
        <f aca="false">AA397</f>
        <v>0</v>
      </c>
      <c r="AB396" s="44" t="n">
        <f aca="false">AB397</f>
        <v>3711.5533</v>
      </c>
      <c r="AC396" s="44" t="n">
        <f aca="false">AC397</f>
        <v>0</v>
      </c>
      <c r="AD396" s="44" t="n">
        <f aca="false">AD397</f>
        <v>0</v>
      </c>
      <c r="AE396" s="44" t="n">
        <f aca="false">AE397</f>
        <v>3711.5533</v>
      </c>
      <c r="AF396" s="44" t="n">
        <f aca="false">AF397</f>
        <v>-191.1776</v>
      </c>
      <c r="AG396" s="44" t="n">
        <f aca="false">AG397</f>
        <v>3520.3757</v>
      </c>
      <c r="AH396" s="44" t="n">
        <f aca="false">AH397</f>
        <v>3600</v>
      </c>
      <c r="AI396" s="44" t="n">
        <f aca="false">AI397</f>
        <v>0</v>
      </c>
      <c r="AJ396" s="44" t="n">
        <f aca="false">AJ397</f>
        <v>3600</v>
      </c>
      <c r="AK396" s="44" t="n">
        <f aca="false">AK397</f>
        <v>0</v>
      </c>
      <c r="AL396" s="44" t="n">
        <f aca="false">AL397</f>
        <v>3600</v>
      </c>
      <c r="AM396" s="44" t="n">
        <f aca="false">AM397</f>
        <v>-2.8</v>
      </c>
      <c r="AN396" s="44" t="n">
        <f aca="false">AN397</f>
        <v>3597.2</v>
      </c>
      <c r="AO396" s="44" t="n">
        <f aca="false">AO397</f>
        <v>0</v>
      </c>
      <c r="AP396" s="44" t="n">
        <f aca="false">AP397</f>
        <v>0</v>
      </c>
      <c r="AQ396" s="44" t="n">
        <f aca="false">AQ397</f>
        <v>3597.2</v>
      </c>
      <c r="AR396" s="44" t="n">
        <f aca="false">AR397</f>
        <v>0</v>
      </c>
      <c r="AS396" s="44" t="n">
        <f aca="false">AS397</f>
        <v>3597.2</v>
      </c>
      <c r="AT396" s="44" t="n">
        <f aca="false">AT397</f>
        <v>3600</v>
      </c>
      <c r="AU396" s="44" t="n">
        <f aca="false">AU397</f>
        <v>0</v>
      </c>
      <c r="AV396" s="44" t="n">
        <f aca="false">AV397</f>
        <v>3600</v>
      </c>
      <c r="AW396" s="44" t="n">
        <f aca="false">AW397</f>
        <v>0</v>
      </c>
      <c r="AX396" s="44" t="n">
        <f aca="false">AX397</f>
        <v>3600</v>
      </c>
      <c r="AY396" s="44" t="n">
        <f aca="false">AY397</f>
        <v>0</v>
      </c>
      <c r="AZ396" s="44" t="n">
        <f aca="false">AZ397</f>
        <v>3600</v>
      </c>
      <c r="BA396" s="44" t="n">
        <f aca="false">BA397</f>
        <v>0</v>
      </c>
      <c r="BB396" s="44" t="n">
        <f aca="false">BB397</f>
        <v>0</v>
      </c>
      <c r="BC396" s="44" t="n">
        <f aca="false">BC397</f>
        <v>3600</v>
      </c>
      <c r="BD396" s="120"/>
    </row>
    <row r="397" customFormat="false" ht="18.75" hidden="false" customHeight="false" outlineLevel="0" collapsed="false">
      <c r="A397" s="42"/>
      <c r="B397" s="42"/>
      <c r="C397" s="42"/>
      <c r="D397" s="42" t="s">
        <v>40</v>
      </c>
      <c r="E397" s="46" t="s">
        <v>41</v>
      </c>
      <c r="F397" s="44" t="n">
        <f aca="false">3715-1.51653</f>
        <v>3713.48347</v>
      </c>
      <c r="G397" s="44"/>
      <c r="H397" s="44" t="n">
        <f aca="false">SUM(F397:G397)</f>
        <v>3713.48347</v>
      </c>
      <c r="I397" s="44"/>
      <c r="J397" s="44"/>
      <c r="K397" s="44"/>
      <c r="L397" s="44" t="n">
        <f aca="false">SUM(H397:K397)</f>
        <v>3713.48347</v>
      </c>
      <c r="M397" s="44"/>
      <c r="N397" s="44"/>
      <c r="O397" s="44" t="n">
        <f aca="false">SUM(L397:N397)</f>
        <v>3713.48347</v>
      </c>
      <c r="P397" s="44"/>
      <c r="Q397" s="44"/>
      <c r="R397" s="44" t="n">
        <f aca="false">SUM(O397:Q397)</f>
        <v>3713.48347</v>
      </c>
      <c r="S397" s="44"/>
      <c r="T397" s="44" t="n">
        <f aca="false">SUM(R397:S397)</f>
        <v>3713.48347</v>
      </c>
      <c r="U397" s="44" t="n">
        <v>-1.93017</v>
      </c>
      <c r="V397" s="44" t="n">
        <f aca="false">SUM(T397:U397)</f>
        <v>3711.5533</v>
      </c>
      <c r="W397" s="44"/>
      <c r="X397" s="44" t="n">
        <f aca="false">SUM(V397:W397)</f>
        <v>3711.5533</v>
      </c>
      <c r="Y397" s="44"/>
      <c r="Z397" s="44" t="n">
        <f aca="false">SUM(X397:Y397)</f>
        <v>3711.5533</v>
      </c>
      <c r="AA397" s="44"/>
      <c r="AB397" s="44" t="n">
        <f aca="false">SUM(Z397:AA397)</f>
        <v>3711.5533</v>
      </c>
      <c r="AC397" s="44"/>
      <c r="AD397" s="44"/>
      <c r="AE397" s="44" t="n">
        <f aca="false">SUM(AB397:AD397)</f>
        <v>3711.5533</v>
      </c>
      <c r="AF397" s="44" t="n">
        <v>-191.1776</v>
      </c>
      <c r="AG397" s="44" t="n">
        <f aca="false">SUM(AE397:AF397)</f>
        <v>3520.3757</v>
      </c>
      <c r="AH397" s="44" t="n">
        <v>3600</v>
      </c>
      <c r="AI397" s="44"/>
      <c r="AJ397" s="44" t="n">
        <f aca="false">SUM(AH397:AI397)</f>
        <v>3600</v>
      </c>
      <c r="AK397" s="44"/>
      <c r="AL397" s="44" t="n">
        <f aca="false">SUM(AJ397:AK397)</f>
        <v>3600</v>
      </c>
      <c r="AM397" s="44" t="n">
        <v>-2.8</v>
      </c>
      <c r="AN397" s="44" t="n">
        <f aca="false">AL397+AM397</f>
        <v>3597.2</v>
      </c>
      <c r="AO397" s="44"/>
      <c r="AP397" s="44"/>
      <c r="AQ397" s="44" t="n">
        <f aca="false">SUM(AN397:AP397)</f>
        <v>3597.2</v>
      </c>
      <c r="AR397" s="44"/>
      <c r="AS397" s="44" t="n">
        <f aca="false">SUM(AP397:AR397)</f>
        <v>3597.2</v>
      </c>
      <c r="AT397" s="44" t="n">
        <v>3600</v>
      </c>
      <c r="AU397" s="44"/>
      <c r="AV397" s="44" t="n">
        <f aca="false">SUM(AT397:AU397)</f>
        <v>3600</v>
      </c>
      <c r="AW397" s="44"/>
      <c r="AX397" s="44" t="n">
        <f aca="false">SUM(AV397:AW397)</f>
        <v>3600</v>
      </c>
      <c r="AY397" s="44"/>
      <c r="AZ397" s="44" t="n">
        <f aca="false">SUM(AX397:AY397)</f>
        <v>3600</v>
      </c>
      <c r="BA397" s="44"/>
      <c r="BB397" s="44"/>
      <c r="BC397" s="44" t="n">
        <f aca="false">SUM(AZ397:BB397)</f>
        <v>3600</v>
      </c>
      <c r="BD397" s="120"/>
    </row>
    <row r="398" customFormat="false" ht="18.75" hidden="true" customHeight="false" outlineLevel="0" collapsed="false">
      <c r="A398" s="37"/>
      <c r="B398" s="37"/>
      <c r="C398" s="42" t="s">
        <v>336</v>
      </c>
      <c r="D398" s="42"/>
      <c r="E398" s="43" t="s">
        <v>337</v>
      </c>
      <c r="F398" s="44" t="n">
        <f aca="false">F399</f>
        <v>2183.3</v>
      </c>
      <c r="G398" s="44" t="n">
        <f aca="false">G399</f>
        <v>0</v>
      </c>
      <c r="H398" s="44" t="n">
        <f aca="false">H399</f>
        <v>2183.3</v>
      </c>
      <c r="I398" s="44" t="n">
        <f aca="false">I399</f>
        <v>0</v>
      </c>
      <c r="J398" s="44" t="n">
        <f aca="false">J399</f>
        <v>0</v>
      </c>
      <c r="K398" s="44" t="n">
        <f aca="false">K399</f>
        <v>0</v>
      </c>
      <c r="L398" s="44" t="n">
        <f aca="false">L399</f>
        <v>2183.3</v>
      </c>
      <c r="M398" s="44" t="n">
        <f aca="false">M399</f>
        <v>0</v>
      </c>
      <c r="N398" s="44" t="n">
        <f aca="false">N399</f>
        <v>0</v>
      </c>
      <c r="O398" s="44" t="n">
        <f aca="false">O399</f>
        <v>2183.3</v>
      </c>
      <c r="P398" s="44" t="n">
        <f aca="false">P399</f>
        <v>0</v>
      </c>
      <c r="Q398" s="44" t="n">
        <f aca="false">Q399</f>
        <v>0</v>
      </c>
      <c r="R398" s="44" t="n">
        <f aca="false">R399</f>
        <v>2183.3</v>
      </c>
      <c r="S398" s="44" t="n">
        <f aca="false">S399</f>
        <v>0</v>
      </c>
      <c r="T398" s="44" t="n">
        <f aca="false">T399</f>
        <v>2183.3</v>
      </c>
      <c r="U398" s="44" t="n">
        <f aca="false">U399</f>
        <v>0</v>
      </c>
      <c r="V398" s="44" t="n">
        <f aca="false">V399</f>
        <v>2183.3</v>
      </c>
      <c r="W398" s="44" t="n">
        <f aca="false">W399</f>
        <v>0</v>
      </c>
      <c r="X398" s="44" t="n">
        <f aca="false">X399</f>
        <v>2183.3</v>
      </c>
      <c r="Y398" s="44" t="n">
        <f aca="false">Y399</f>
        <v>0</v>
      </c>
      <c r="Z398" s="44" t="n">
        <f aca="false">Z399</f>
        <v>2183.3</v>
      </c>
      <c r="AA398" s="44" t="n">
        <f aca="false">AA399</f>
        <v>0</v>
      </c>
      <c r="AB398" s="44" t="n">
        <f aca="false">AB399</f>
        <v>2183.3</v>
      </c>
      <c r="AC398" s="44" t="n">
        <f aca="false">AC399</f>
        <v>0</v>
      </c>
      <c r="AD398" s="44" t="n">
        <f aca="false">AD399</f>
        <v>0</v>
      </c>
      <c r="AE398" s="44" t="n">
        <f aca="false">AE399</f>
        <v>2183.3</v>
      </c>
      <c r="AF398" s="44" t="n">
        <f aca="false">AF399</f>
        <v>0</v>
      </c>
      <c r="AG398" s="44" t="n">
        <f aca="false">AG399</f>
        <v>2183.3</v>
      </c>
      <c r="AH398" s="44" t="n">
        <f aca="false">AH399</f>
        <v>1861.5</v>
      </c>
      <c r="AI398" s="44" t="n">
        <f aca="false">AI399</f>
        <v>0</v>
      </c>
      <c r="AJ398" s="44" t="n">
        <f aca="false">AJ399</f>
        <v>1861.5</v>
      </c>
      <c r="AK398" s="44" t="n">
        <f aca="false">AK399</f>
        <v>0</v>
      </c>
      <c r="AL398" s="44" t="n">
        <f aca="false">AL399</f>
        <v>1861.5</v>
      </c>
      <c r="AM398" s="44" t="n">
        <f aca="false">AM399</f>
        <v>0</v>
      </c>
      <c r="AN398" s="44" t="n">
        <f aca="false">AN399</f>
        <v>1861.5</v>
      </c>
      <c r="AO398" s="44" t="n">
        <f aca="false">AO399</f>
        <v>0</v>
      </c>
      <c r="AP398" s="44" t="n">
        <f aca="false">AP399</f>
        <v>0</v>
      </c>
      <c r="AQ398" s="44" t="n">
        <f aca="false">AQ399</f>
        <v>1861.5</v>
      </c>
      <c r="AR398" s="44" t="n">
        <f aca="false">AR399</f>
        <v>0</v>
      </c>
      <c r="AS398" s="44" t="n">
        <f aca="false">AS399</f>
        <v>1861.5</v>
      </c>
      <c r="AT398" s="44" t="n">
        <f aca="false">AT399</f>
        <v>1861.5</v>
      </c>
      <c r="AU398" s="44" t="n">
        <f aca="false">AU399</f>
        <v>0</v>
      </c>
      <c r="AV398" s="44" t="n">
        <f aca="false">AV399</f>
        <v>1861.5</v>
      </c>
      <c r="AW398" s="44" t="n">
        <f aca="false">AW399</f>
        <v>0</v>
      </c>
      <c r="AX398" s="44" t="n">
        <f aca="false">AX399</f>
        <v>1861.5</v>
      </c>
      <c r="AY398" s="44" t="n">
        <f aca="false">AY399</f>
        <v>0</v>
      </c>
      <c r="AZ398" s="44" t="n">
        <f aca="false">AZ399</f>
        <v>1861.5</v>
      </c>
      <c r="BA398" s="44" t="n">
        <f aca="false">BA399</f>
        <v>0</v>
      </c>
      <c r="BB398" s="44" t="n">
        <f aca="false">BB399</f>
        <v>0</v>
      </c>
      <c r="BC398" s="44" t="n">
        <f aca="false">BC399</f>
        <v>1861.5</v>
      </c>
      <c r="BD398" s="120"/>
    </row>
    <row r="399" customFormat="false" ht="18.75" hidden="true" customHeight="false" outlineLevel="0" collapsed="false">
      <c r="A399" s="42"/>
      <c r="B399" s="42"/>
      <c r="C399" s="42"/>
      <c r="D399" s="42" t="s">
        <v>40</v>
      </c>
      <c r="E399" s="46" t="s">
        <v>41</v>
      </c>
      <c r="F399" s="44" t="n">
        <v>2183.3</v>
      </c>
      <c r="G399" s="44"/>
      <c r="H399" s="44" t="n">
        <f aca="false">SUM(F399:G399)</f>
        <v>2183.3</v>
      </c>
      <c r="I399" s="44"/>
      <c r="J399" s="44"/>
      <c r="K399" s="44"/>
      <c r="L399" s="44" t="n">
        <f aca="false">SUM(H399:K399)</f>
        <v>2183.3</v>
      </c>
      <c r="M399" s="44"/>
      <c r="N399" s="44"/>
      <c r="O399" s="44" t="n">
        <f aca="false">SUM(L399:N399)</f>
        <v>2183.3</v>
      </c>
      <c r="P399" s="44"/>
      <c r="Q399" s="44"/>
      <c r="R399" s="44" t="n">
        <f aca="false">SUM(O399:Q399)</f>
        <v>2183.3</v>
      </c>
      <c r="S399" s="44"/>
      <c r="T399" s="44" t="n">
        <f aca="false">SUM(R399:S399)</f>
        <v>2183.3</v>
      </c>
      <c r="U399" s="44"/>
      <c r="V399" s="44" t="n">
        <f aca="false">SUM(T399:U399)</f>
        <v>2183.3</v>
      </c>
      <c r="W399" s="44"/>
      <c r="X399" s="44" t="n">
        <f aca="false">SUM(V399:W399)</f>
        <v>2183.3</v>
      </c>
      <c r="Y399" s="44"/>
      <c r="Z399" s="44" t="n">
        <f aca="false">SUM(X399:Y399)</f>
        <v>2183.3</v>
      </c>
      <c r="AA399" s="44"/>
      <c r="AB399" s="44" t="n">
        <f aca="false">SUM(Z399:AA399)</f>
        <v>2183.3</v>
      </c>
      <c r="AC399" s="44"/>
      <c r="AD399" s="44"/>
      <c r="AE399" s="44" t="n">
        <f aca="false">SUM(AB399:AD399)</f>
        <v>2183.3</v>
      </c>
      <c r="AF399" s="44"/>
      <c r="AG399" s="44" t="n">
        <f aca="false">SUM(AE399:AF399)</f>
        <v>2183.3</v>
      </c>
      <c r="AH399" s="44" t="n">
        <v>1861.5</v>
      </c>
      <c r="AI399" s="44"/>
      <c r="AJ399" s="44" t="n">
        <f aca="false">SUM(AH399:AI399)</f>
        <v>1861.5</v>
      </c>
      <c r="AK399" s="44"/>
      <c r="AL399" s="44" t="n">
        <f aca="false">SUM(AJ399:AK399)</f>
        <v>1861.5</v>
      </c>
      <c r="AM399" s="44"/>
      <c r="AN399" s="44" t="n">
        <f aca="false">SUM(AL399:AL399)</f>
        <v>1861.5</v>
      </c>
      <c r="AO399" s="44"/>
      <c r="AP399" s="44"/>
      <c r="AQ399" s="44" t="n">
        <f aca="false">SUM(AN399:AP399)</f>
        <v>1861.5</v>
      </c>
      <c r="AR399" s="44"/>
      <c r="AS399" s="44" t="n">
        <f aca="false">SUM(AP399:AR399)</f>
        <v>1861.5</v>
      </c>
      <c r="AT399" s="44" t="n">
        <v>1861.5</v>
      </c>
      <c r="AU399" s="44"/>
      <c r="AV399" s="44" t="n">
        <f aca="false">SUM(AT399:AU399)</f>
        <v>1861.5</v>
      </c>
      <c r="AW399" s="44"/>
      <c r="AX399" s="44" t="n">
        <f aca="false">SUM(AV399:AW399)</f>
        <v>1861.5</v>
      </c>
      <c r="AY399" s="44"/>
      <c r="AZ399" s="44" t="n">
        <f aca="false">SUM(AX399:AY399)</f>
        <v>1861.5</v>
      </c>
      <c r="BA399" s="44"/>
      <c r="BB399" s="44"/>
      <c r="BC399" s="44" t="n">
        <f aca="false">SUM(AZ399:BB399)</f>
        <v>1861.5</v>
      </c>
      <c r="BD399" s="120"/>
    </row>
    <row r="400" customFormat="false" ht="37.5" hidden="true" customHeight="false" outlineLevel="0" collapsed="false">
      <c r="A400" s="42"/>
      <c r="B400" s="42"/>
      <c r="C400" s="42" t="s">
        <v>338</v>
      </c>
      <c r="D400" s="42"/>
      <c r="E400" s="46" t="s">
        <v>339</v>
      </c>
      <c r="F400" s="44" t="n">
        <f aca="false">F401</f>
        <v>200</v>
      </c>
      <c r="G400" s="44" t="n">
        <f aca="false">G401</f>
        <v>0</v>
      </c>
      <c r="H400" s="44" t="n">
        <f aca="false">H401</f>
        <v>200</v>
      </c>
      <c r="I400" s="44" t="n">
        <f aca="false">I401</f>
        <v>0</v>
      </c>
      <c r="J400" s="44" t="n">
        <f aca="false">J401</f>
        <v>0</v>
      </c>
      <c r="K400" s="44" t="n">
        <f aca="false">K401</f>
        <v>0</v>
      </c>
      <c r="L400" s="44" t="n">
        <f aca="false">L401</f>
        <v>200</v>
      </c>
      <c r="M400" s="44" t="n">
        <f aca="false">M401</f>
        <v>0</v>
      </c>
      <c r="N400" s="44" t="n">
        <f aca="false">N401</f>
        <v>0</v>
      </c>
      <c r="O400" s="44" t="n">
        <f aca="false">O401</f>
        <v>200</v>
      </c>
      <c r="P400" s="44" t="n">
        <f aca="false">P401</f>
        <v>0</v>
      </c>
      <c r="Q400" s="44" t="n">
        <f aca="false">Q401</f>
        <v>0</v>
      </c>
      <c r="R400" s="44" t="n">
        <f aca="false">R401</f>
        <v>200</v>
      </c>
      <c r="S400" s="44" t="n">
        <f aca="false">S401</f>
        <v>0</v>
      </c>
      <c r="T400" s="44" t="n">
        <f aca="false">T401</f>
        <v>200</v>
      </c>
      <c r="U400" s="44" t="n">
        <f aca="false">U401</f>
        <v>0</v>
      </c>
      <c r="V400" s="44" t="n">
        <f aca="false">V401</f>
        <v>200</v>
      </c>
      <c r="W400" s="44" t="n">
        <f aca="false">W401</f>
        <v>-80</v>
      </c>
      <c r="X400" s="44" t="n">
        <f aca="false">X401</f>
        <v>120</v>
      </c>
      <c r="Y400" s="44" t="n">
        <f aca="false">Y401</f>
        <v>0</v>
      </c>
      <c r="Z400" s="44" t="n">
        <f aca="false">Z401</f>
        <v>120</v>
      </c>
      <c r="AA400" s="44" t="n">
        <f aca="false">AA401</f>
        <v>0</v>
      </c>
      <c r="AB400" s="44" t="n">
        <f aca="false">AB401</f>
        <v>120</v>
      </c>
      <c r="AC400" s="44" t="n">
        <f aca="false">AC401</f>
        <v>0</v>
      </c>
      <c r="AD400" s="44" t="n">
        <f aca="false">AD401</f>
        <v>-73.95114</v>
      </c>
      <c r="AE400" s="44" t="n">
        <f aca="false">AE401</f>
        <v>46.04886</v>
      </c>
      <c r="AF400" s="44" t="n">
        <f aca="false">AF401</f>
        <v>0</v>
      </c>
      <c r="AG400" s="44" t="n">
        <f aca="false">AG401</f>
        <v>46.04886</v>
      </c>
      <c r="AH400" s="44" t="n">
        <f aca="false">AH401</f>
        <v>200</v>
      </c>
      <c r="AI400" s="44" t="n">
        <f aca="false">AI401</f>
        <v>0</v>
      </c>
      <c r="AJ400" s="44" t="n">
        <f aca="false">AJ401</f>
        <v>200</v>
      </c>
      <c r="AK400" s="44" t="n">
        <f aca="false">AK401</f>
        <v>0</v>
      </c>
      <c r="AL400" s="44" t="n">
        <f aca="false">AL401</f>
        <v>200</v>
      </c>
      <c r="AM400" s="44" t="n">
        <f aca="false">AM401</f>
        <v>0</v>
      </c>
      <c r="AN400" s="44" t="n">
        <f aca="false">AN401</f>
        <v>200</v>
      </c>
      <c r="AO400" s="44" t="n">
        <f aca="false">AO401</f>
        <v>0</v>
      </c>
      <c r="AP400" s="44" t="n">
        <f aca="false">AP401</f>
        <v>0</v>
      </c>
      <c r="AQ400" s="44" t="n">
        <f aca="false">AQ401</f>
        <v>200</v>
      </c>
      <c r="AR400" s="44" t="n">
        <f aca="false">AR401</f>
        <v>0</v>
      </c>
      <c r="AS400" s="44" t="n">
        <f aca="false">AS401</f>
        <v>200</v>
      </c>
      <c r="AT400" s="44" t="n">
        <f aca="false">AT401</f>
        <v>200</v>
      </c>
      <c r="AU400" s="44" t="n">
        <f aca="false">AU401</f>
        <v>0</v>
      </c>
      <c r="AV400" s="44" t="n">
        <f aca="false">AV401</f>
        <v>200</v>
      </c>
      <c r="AW400" s="44" t="n">
        <f aca="false">AW401</f>
        <v>0</v>
      </c>
      <c r="AX400" s="44" t="n">
        <f aca="false">AX401</f>
        <v>200</v>
      </c>
      <c r="AY400" s="44" t="n">
        <f aca="false">AY401</f>
        <v>0</v>
      </c>
      <c r="AZ400" s="44" t="n">
        <f aca="false">AZ401</f>
        <v>200</v>
      </c>
      <c r="BA400" s="44" t="n">
        <f aca="false">BA401</f>
        <v>0</v>
      </c>
      <c r="BB400" s="44" t="n">
        <f aca="false">BB401</f>
        <v>0</v>
      </c>
      <c r="BC400" s="44" t="n">
        <f aca="false">BC401</f>
        <v>200</v>
      </c>
      <c r="BD400" s="120"/>
    </row>
    <row r="401" customFormat="false" ht="18.75" hidden="true" customHeight="false" outlineLevel="0" collapsed="false">
      <c r="A401" s="42"/>
      <c r="B401" s="42"/>
      <c r="C401" s="42"/>
      <c r="D401" s="42" t="s">
        <v>40</v>
      </c>
      <c r="E401" s="46" t="s">
        <v>41</v>
      </c>
      <c r="F401" s="44" t="n">
        <v>200</v>
      </c>
      <c r="G401" s="44"/>
      <c r="H401" s="44" t="n">
        <f aca="false">SUM(F401:G401)</f>
        <v>200</v>
      </c>
      <c r="I401" s="44"/>
      <c r="J401" s="44"/>
      <c r="K401" s="44"/>
      <c r="L401" s="44" t="n">
        <f aca="false">SUM(H401:K401)</f>
        <v>200</v>
      </c>
      <c r="M401" s="44"/>
      <c r="N401" s="44"/>
      <c r="O401" s="44" t="n">
        <f aca="false">SUM(L401:N401)</f>
        <v>200</v>
      </c>
      <c r="P401" s="44"/>
      <c r="Q401" s="44"/>
      <c r="R401" s="44" t="n">
        <f aca="false">SUM(O401:Q401)</f>
        <v>200</v>
      </c>
      <c r="S401" s="44"/>
      <c r="T401" s="44" t="n">
        <f aca="false">SUM(R401:S401)</f>
        <v>200</v>
      </c>
      <c r="U401" s="44"/>
      <c r="V401" s="44" t="n">
        <f aca="false">SUM(T401:U401)</f>
        <v>200</v>
      </c>
      <c r="W401" s="44" t="n">
        <v>-80</v>
      </c>
      <c r="X401" s="44" t="n">
        <f aca="false">SUM(V401:W401)</f>
        <v>120</v>
      </c>
      <c r="Y401" s="44"/>
      <c r="Z401" s="44" t="n">
        <f aca="false">SUM(X401:Y401)</f>
        <v>120</v>
      </c>
      <c r="AA401" s="44"/>
      <c r="AB401" s="44" t="n">
        <f aca="false">SUM(Z401:AA401)</f>
        <v>120</v>
      </c>
      <c r="AC401" s="44"/>
      <c r="AD401" s="44" t="n">
        <v>-73.95114</v>
      </c>
      <c r="AE401" s="44" t="n">
        <f aca="false">SUM(AB401:AD401)</f>
        <v>46.04886</v>
      </c>
      <c r="AF401" s="44"/>
      <c r="AG401" s="44" t="n">
        <f aca="false">SUM(AE401:AF401)</f>
        <v>46.04886</v>
      </c>
      <c r="AH401" s="44" t="n">
        <v>200</v>
      </c>
      <c r="AI401" s="44"/>
      <c r="AJ401" s="44" t="n">
        <f aca="false">SUM(AH401:AI401)</f>
        <v>200</v>
      </c>
      <c r="AK401" s="44"/>
      <c r="AL401" s="44" t="n">
        <f aca="false">SUM(AJ401:AK401)</f>
        <v>200</v>
      </c>
      <c r="AM401" s="44"/>
      <c r="AN401" s="44" t="n">
        <f aca="false">SUM(AL401:AL401)</f>
        <v>200</v>
      </c>
      <c r="AO401" s="44"/>
      <c r="AP401" s="44"/>
      <c r="AQ401" s="44" t="n">
        <f aca="false">SUM(AN401:AP401)</f>
        <v>200</v>
      </c>
      <c r="AR401" s="44"/>
      <c r="AS401" s="44" t="n">
        <f aca="false">SUM(AP401:AR401)</f>
        <v>200</v>
      </c>
      <c r="AT401" s="44" t="n">
        <v>200</v>
      </c>
      <c r="AU401" s="44"/>
      <c r="AV401" s="44" t="n">
        <f aca="false">SUM(AT401:AU401)</f>
        <v>200</v>
      </c>
      <c r="AW401" s="44"/>
      <c r="AX401" s="44" t="n">
        <f aca="false">SUM(AV401:AW401)</f>
        <v>200</v>
      </c>
      <c r="AY401" s="44"/>
      <c r="AZ401" s="44" t="n">
        <f aca="false">SUM(AX401:AY401)</f>
        <v>200</v>
      </c>
      <c r="BA401" s="44"/>
      <c r="BB401" s="44"/>
      <c r="BC401" s="44" t="n">
        <f aca="false">SUM(AZ401:BB401)</f>
        <v>200</v>
      </c>
      <c r="BD401" s="120"/>
    </row>
    <row r="402" customFormat="false" ht="37.5" hidden="false" customHeight="false" outlineLevel="0" collapsed="false">
      <c r="A402" s="42"/>
      <c r="B402" s="42"/>
      <c r="C402" s="37" t="s">
        <v>343</v>
      </c>
      <c r="D402" s="37"/>
      <c r="E402" s="72" t="s">
        <v>344</v>
      </c>
      <c r="F402" s="39" t="n">
        <f aca="false">F403+F417+F406+F409</f>
        <v>62507.91639</v>
      </c>
      <c r="G402" s="39" t="n">
        <f aca="false">G403+G417+G406+G409</f>
        <v>0</v>
      </c>
      <c r="H402" s="39" t="n">
        <f aca="false">H403+H417+H406+H409</f>
        <v>62507.91639</v>
      </c>
      <c r="I402" s="39" t="n">
        <f aca="false">I403+I417+I406+I409</f>
        <v>0</v>
      </c>
      <c r="J402" s="39" t="n">
        <f aca="false">J403+J417+J406+J409</f>
        <v>0</v>
      </c>
      <c r="K402" s="39" t="n">
        <f aca="false">K403+K417+K406+K409</f>
        <v>0</v>
      </c>
      <c r="L402" s="39" t="n">
        <f aca="false">L403+L417+L406+L409</f>
        <v>62507.91639</v>
      </c>
      <c r="M402" s="39" t="n">
        <f aca="false">M403+M417+M406+M409</f>
        <v>841.375</v>
      </c>
      <c r="N402" s="39" t="n">
        <f aca="false">N403+N417+N406+N409</f>
        <v>-2374.18752</v>
      </c>
      <c r="O402" s="39" t="n">
        <f aca="false">O403+O417+O406+O409</f>
        <v>60975.10387</v>
      </c>
      <c r="P402" s="39" t="n">
        <f aca="false">P403+P417+P406+P409</f>
        <v>0</v>
      </c>
      <c r="Q402" s="39" t="n">
        <f aca="false">Q403+Q417+Q406+Q409</f>
        <v>0</v>
      </c>
      <c r="R402" s="39" t="n">
        <f aca="false">R403+R417+R406+R409</f>
        <v>60975.10387</v>
      </c>
      <c r="S402" s="39" t="n">
        <f aca="false">S403+S417+S406+S409</f>
        <v>0</v>
      </c>
      <c r="T402" s="39" t="n">
        <f aca="false">T403+T417+T406+T409</f>
        <v>60975.10387</v>
      </c>
      <c r="U402" s="39" t="n">
        <f aca="false">U403+U417+U406+U409</f>
        <v>0</v>
      </c>
      <c r="V402" s="39" t="n">
        <f aca="false">V403+V417+V406+V409</f>
        <v>60975.10387</v>
      </c>
      <c r="W402" s="39" t="n">
        <f aca="false">W403+W417+W406+W409</f>
        <v>0</v>
      </c>
      <c r="X402" s="39" t="n">
        <f aca="false">X403+X417+X406+X409</f>
        <v>60975.10387</v>
      </c>
      <c r="Y402" s="39" t="n">
        <f aca="false">Y403+Y417+Y406+Y409</f>
        <v>580</v>
      </c>
      <c r="Z402" s="39" t="n">
        <f aca="false">Z403+Z417+Z406+Z409</f>
        <v>61555.10387</v>
      </c>
      <c r="AA402" s="39" t="n">
        <f aca="false">AA403+AA417+AA406+AA409</f>
        <v>0</v>
      </c>
      <c r="AB402" s="39" t="n">
        <f aca="false">AB403+AB417+AB406+AB409</f>
        <v>61555.10387</v>
      </c>
      <c r="AC402" s="39" t="n">
        <f aca="false">AC403+AC417+AC406+AC409</f>
        <v>0</v>
      </c>
      <c r="AD402" s="39" t="n">
        <f aca="false">AD403+AD417+AD406+AD409</f>
        <v>-273.95542</v>
      </c>
      <c r="AE402" s="39" t="n">
        <f aca="false">AE403+AE417+AE406+AE409</f>
        <v>61281.14845</v>
      </c>
      <c r="AF402" s="39" t="n">
        <f aca="false">AF403+AF417+AF406+AF409</f>
        <v>-1076.59866</v>
      </c>
      <c r="AG402" s="39" t="n">
        <f aca="false">AG403+AG417+AG406+AG409</f>
        <v>60204.54979</v>
      </c>
      <c r="AH402" s="39" t="n">
        <f aca="false">AH403+AH417+AH406+AH409</f>
        <v>63900.74244</v>
      </c>
      <c r="AI402" s="39" t="n">
        <f aca="false">AI403+AI417+AI406+AI409</f>
        <v>0</v>
      </c>
      <c r="AJ402" s="39" t="n">
        <f aca="false">AJ403+AJ417+AJ406+AJ409</f>
        <v>63900.74244</v>
      </c>
      <c r="AK402" s="39" t="n">
        <f aca="false">AK403+AK417+AK406+AK409</f>
        <v>-5925.26</v>
      </c>
      <c r="AL402" s="39" t="n">
        <f aca="false">AL403+AL417+AL406+AL409</f>
        <v>57975.48244</v>
      </c>
      <c r="AM402" s="39" t="n">
        <f aca="false">AM403+AM417+AM406+AM409</f>
        <v>5925.3</v>
      </c>
      <c r="AN402" s="39" t="n">
        <f aca="false">AN403+AN417+AN406+AN409</f>
        <v>63900.78244</v>
      </c>
      <c r="AO402" s="39" t="n">
        <f aca="false">AO403+AO417+AO406+AO409</f>
        <v>0</v>
      </c>
      <c r="AP402" s="39" t="n">
        <f aca="false">AP403+AP417+AP406+AP409</f>
        <v>0</v>
      </c>
      <c r="AQ402" s="39" t="n">
        <f aca="false">AQ403+AQ417+AQ406+AQ409</f>
        <v>63900.78244</v>
      </c>
      <c r="AR402" s="39" t="n">
        <f aca="false">AR403+AR417+AR406+AR409</f>
        <v>0</v>
      </c>
      <c r="AS402" s="39" t="n">
        <f aca="false">AS403+AS417+AS406+AS409</f>
        <v>63900.78244</v>
      </c>
      <c r="AT402" s="39" t="n">
        <f aca="false">AT403+AT417+AT406+AT409</f>
        <v>58747.84785</v>
      </c>
      <c r="AU402" s="39" t="n">
        <f aca="false">AU403+AU417+AU406+AU409</f>
        <v>0</v>
      </c>
      <c r="AV402" s="39" t="n">
        <f aca="false">AV403+AV417+AV406+AV409</f>
        <v>58747.84785</v>
      </c>
      <c r="AW402" s="39" t="n">
        <f aca="false">AW403+AW417+AW406+AW409</f>
        <v>0</v>
      </c>
      <c r="AX402" s="39" t="n">
        <f aca="false">AX403+AX417+AX406+AX409</f>
        <v>58747.84785</v>
      </c>
      <c r="AY402" s="39" t="n">
        <f aca="false">AY403+AY417+AY406+AY409</f>
        <v>0</v>
      </c>
      <c r="AZ402" s="39" t="n">
        <f aca="false">AZ403+AZ417+AZ406+AZ409</f>
        <v>58747.84785</v>
      </c>
      <c r="BA402" s="39" t="n">
        <f aca="false">BA403+BA417+BA406+BA409</f>
        <v>0</v>
      </c>
      <c r="BB402" s="39" t="n">
        <f aca="false">BB403+BB417+BB406+BB409</f>
        <v>0</v>
      </c>
      <c r="BC402" s="39" t="n">
        <f aca="false">BC403+BC417+BC406+BC409</f>
        <v>58747.84785</v>
      </c>
      <c r="BD402" s="120"/>
    </row>
    <row r="403" customFormat="false" ht="37.5" hidden="false" customHeight="false" outlineLevel="0" collapsed="false">
      <c r="A403" s="42"/>
      <c r="B403" s="42"/>
      <c r="C403" s="42" t="s">
        <v>345</v>
      </c>
      <c r="D403" s="42"/>
      <c r="E403" s="43" t="s">
        <v>346</v>
      </c>
      <c r="F403" s="44" t="n">
        <f aca="false">F405+F404</f>
        <v>2750</v>
      </c>
      <c r="G403" s="44" t="n">
        <f aca="false">G405+G404</f>
        <v>0</v>
      </c>
      <c r="H403" s="44" t="n">
        <f aca="false">H405+H404</f>
        <v>2750</v>
      </c>
      <c r="I403" s="44" t="n">
        <f aca="false">I405+I404</f>
        <v>0</v>
      </c>
      <c r="J403" s="44" t="n">
        <f aca="false">J405+J404</f>
        <v>0</v>
      </c>
      <c r="K403" s="44" t="n">
        <f aca="false">K405+K404</f>
        <v>4915.78706</v>
      </c>
      <c r="L403" s="44" t="n">
        <f aca="false">L405+L404</f>
        <v>7665.78706</v>
      </c>
      <c r="M403" s="44" t="n">
        <f aca="false">M405+M404</f>
        <v>841.375</v>
      </c>
      <c r="N403" s="44" t="n">
        <f aca="false">N405+N404</f>
        <v>-2374.18752</v>
      </c>
      <c r="O403" s="44" t="n">
        <f aca="false">O405+O404</f>
        <v>6132.97454</v>
      </c>
      <c r="P403" s="44" t="n">
        <f aca="false">P405+P404</f>
        <v>0</v>
      </c>
      <c r="Q403" s="44" t="n">
        <f aca="false">Q405+Q404</f>
        <v>0</v>
      </c>
      <c r="R403" s="44" t="n">
        <f aca="false">R405+R404</f>
        <v>6132.97454</v>
      </c>
      <c r="S403" s="44" t="n">
        <f aca="false">S405+S404</f>
        <v>0</v>
      </c>
      <c r="T403" s="44" t="n">
        <f aca="false">T405+T404</f>
        <v>6132.97454</v>
      </c>
      <c r="U403" s="44" t="n">
        <f aca="false">U405+U404</f>
        <v>0</v>
      </c>
      <c r="V403" s="44" t="n">
        <f aca="false">V405+V404</f>
        <v>6132.97454</v>
      </c>
      <c r="W403" s="44" t="n">
        <f aca="false">W405+W404</f>
        <v>0</v>
      </c>
      <c r="X403" s="44" t="n">
        <f aca="false">X405+X404</f>
        <v>6132.97454</v>
      </c>
      <c r="Y403" s="44" t="n">
        <f aca="false">Y405+Y404</f>
        <v>580</v>
      </c>
      <c r="Z403" s="44" t="n">
        <f aca="false">Z405+Z404</f>
        <v>6712.97454</v>
      </c>
      <c r="AA403" s="44" t="n">
        <f aca="false">AA405+AA404</f>
        <v>0</v>
      </c>
      <c r="AB403" s="44" t="n">
        <f aca="false">AB405+AB404</f>
        <v>6712.97454</v>
      </c>
      <c r="AC403" s="44" t="n">
        <f aca="false">AC405+AC404</f>
        <v>0</v>
      </c>
      <c r="AD403" s="44" t="n">
        <f aca="false">AD405+AD404</f>
        <v>-273.95542</v>
      </c>
      <c r="AE403" s="44" t="n">
        <f aca="false">AE405+AE404</f>
        <v>6439.01912</v>
      </c>
      <c r="AF403" s="44" t="n">
        <f aca="false">AF405+AF404</f>
        <v>-1076.59866</v>
      </c>
      <c r="AG403" s="44" t="n">
        <f aca="false">AG405+AG404</f>
        <v>5362.42046</v>
      </c>
      <c r="AH403" s="44" t="n">
        <f aca="false">AH405+AH404</f>
        <v>2750</v>
      </c>
      <c r="AI403" s="44" t="n">
        <f aca="false">AI405+AI404</f>
        <v>0</v>
      </c>
      <c r="AJ403" s="44" t="n">
        <f aca="false">AJ405+AJ404</f>
        <v>2750</v>
      </c>
      <c r="AK403" s="44" t="n">
        <f aca="false">AK405+AK404</f>
        <v>-1164.23138</v>
      </c>
      <c r="AL403" s="44" t="n">
        <f aca="false">AL405+AL404</f>
        <v>1585.76862</v>
      </c>
      <c r="AM403" s="44" t="n">
        <f aca="false">AM405+AM404</f>
        <v>5925.3</v>
      </c>
      <c r="AN403" s="44" t="n">
        <f aca="false">AN405+AN404</f>
        <v>7511.06862</v>
      </c>
      <c r="AO403" s="44" t="n">
        <f aca="false">AO405+AO404</f>
        <v>0</v>
      </c>
      <c r="AP403" s="44" t="n">
        <f aca="false">AP405+AP404</f>
        <v>0</v>
      </c>
      <c r="AQ403" s="44" t="n">
        <f aca="false">AQ405+AQ404</f>
        <v>7511.06862</v>
      </c>
      <c r="AR403" s="44" t="n">
        <f aca="false">AR405+AR404</f>
        <v>0</v>
      </c>
      <c r="AS403" s="44" t="n">
        <f aca="false">AS405+AS404</f>
        <v>7511.06862</v>
      </c>
      <c r="AT403" s="44" t="n">
        <f aca="false">AT405+AT404</f>
        <v>750</v>
      </c>
      <c r="AU403" s="44" t="n">
        <f aca="false">AU405+AU404</f>
        <v>0</v>
      </c>
      <c r="AV403" s="44" t="n">
        <f aca="false">AV405+AV404</f>
        <v>750</v>
      </c>
      <c r="AW403" s="44" t="n">
        <f aca="false">AW405+AW404</f>
        <v>0</v>
      </c>
      <c r="AX403" s="44" t="n">
        <f aca="false">AX405+AX404</f>
        <v>750</v>
      </c>
      <c r="AY403" s="44" t="n">
        <f aca="false">AY405+AY404</f>
        <v>0</v>
      </c>
      <c r="AZ403" s="44" t="n">
        <f aca="false">AZ405+AZ404</f>
        <v>750</v>
      </c>
      <c r="BA403" s="44" t="n">
        <f aca="false">BA405+BA404</f>
        <v>0</v>
      </c>
      <c r="BB403" s="44" t="n">
        <f aca="false">BB405+BB404</f>
        <v>0</v>
      </c>
      <c r="BC403" s="44" t="n">
        <f aca="false">BC405+BC404</f>
        <v>750</v>
      </c>
      <c r="BD403" s="120"/>
    </row>
    <row r="404" customFormat="false" ht="18.75" hidden="false" customHeight="false" outlineLevel="0" collapsed="false">
      <c r="A404" s="42"/>
      <c r="B404" s="42"/>
      <c r="C404" s="42"/>
      <c r="D404" s="42" t="s">
        <v>40</v>
      </c>
      <c r="E404" s="46" t="s">
        <v>41</v>
      </c>
      <c r="F404" s="44" t="n">
        <v>750</v>
      </c>
      <c r="G404" s="44"/>
      <c r="H404" s="44" t="n">
        <f aca="false">SUM(F404:G404)</f>
        <v>750</v>
      </c>
      <c r="I404" s="44"/>
      <c r="J404" s="44"/>
      <c r="K404" s="44" t="n">
        <v>3333.30403</v>
      </c>
      <c r="L404" s="44" t="n">
        <f aca="false">SUM(H404:K404)</f>
        <v>4083.30403</v>
      </c>
      <c r="M404" s="44" t="n">
        <v>841.375</v>
      </c>
      <c r="N404" s="44"/>
      <c r="O404" s="44" t="n">
        <f aca="false">SUM(L404:N404)</f>
        <v>4924.67903</v>
      </c>
      <c r="P404" s="44"/>
      <c r="Q404" s="44"/>
      <c r="R404" s="44" t="n">
        <f aca="false">SUM(O404:Q404)</f>
        <v>4924.67903</v>
      </c>
      <c r="S404" s="44"/>
      <c r="T404" s="44" t="n">
        <f aca="false">SUM(R404:S404)</f>
        <v>4924.67903</v>
      </c>
      <c r="U404" s="44"/>
      <c r="V404" s="44" t="n">
        <f aca="false">SUM(T404:U404)</f>
        <v>4924.67903</v>
      </c>
      <c r="W404" s="44"/>
      <c r="X404" s="44" t="n">
        <f aca="false">SUM(V404:W404)</f>
        <v>4924.67903</v>
      </c>
      <c r="Y404" s="44" t="n">
        <v>580</v>
      </c>
      <c r="Z404" s="44" t="n">
        <f aca="false">SUM(X404:Y404)</f>
        <v>5504.67903</v>
      </c>
      <c r="AA404" s="44"/>
      <c r="AB404" s="44" t="n">
        <f aca="false">SUM(Z404:AA404)</f>
        <v>5504.67903</v>
      </c>
      <c r="AC404" s="44"/>
      <c r="AD404" s="44" t="n">
        <v>-87.93638</v>
      </c>
      <c r="AE404" s="44" t="n">
        <f aca="false">SUM(AB404:AD404)</f>
        <v>5416.74265</v>
      </c>
      <c r="AF404" s="44" t="n">
        <v>-1076.59866</v>
      </c>
      <c r="AG404" s="44" t="n">
        <f aca="false">SUM(AE404:AF404)</f>
        <v>4340.14399</v>
      </c>
      <c r="AH404" s="44" t="n">
        <v>750</v>
      </c>
      <c r="AI404" s="44"/>
      <c r="AJ404" s="44" t="n">
        <f aca="false">SUM(AH404:AI404)</f>
        <v>750</v>
      </c>
      <c r="AK404" s="44"/>
      <c r="AL404" s="44" t="n">
        <f aca="false">SUM(AJ404:AK404)</f>
        <v>750</v>
      </c>
      <c r="AM404" s="44"/>
      <c r="AN404" s="44" t="n">
        <f aca="false">SUM(AL404:AL404)</f>
        <v>750</v>
      </c>
      <c r="AO404" s="44"/>
      <c r="AP404" s="44"/>
      <c r="AQ404" s="44" t="n">
        <f aca="false">SUM(AN404:AP404)</f>
        <v>750</v>
      </c>
      <c r="AR404" s="44"/>
      <c r="AS404" s="44" t="n">
        <f aca="false">SUM(AP404:AR404)</f>
        <v>750</v>
      </c>
      <c r="AT404" s="44" t="n">
        <v>750</v>
      </c>
      <c r="AU404" s="44"/>
      <c r="AV404" s="44" t="n">
        <f aca="false">SUM(AT404:AU404)</f>
        <v>750</v>
      </c>
      <c r="AW404" s="44"/>
      <c r="AX404" s="44" t="n">
        <f aca="false">SUM(AV404:AW404)</f>
        <v>750</v>
      </c>
      <c r="AY404" s="44"/>
      <c r="AZ404" s="44" t="n">
        <f aca="false">SUM(AX404:AY404)</f>
        <v>750</v>
      </c>
      <c r="BA404" s="44"/>
      <c r="BB404" s="44"/>
      <c r="BC404" s="44" t="n">
        <f aca="false">SUM(AZ404:BB404)</f>
        <v>750</v>
      </c>
      <c r="BD404" s="120"/>
    </row>
    <row r="405" customFormat="false" ht="18.75" hidden="true" customHeight="false" outlineLevel="0" collapsed="false">
      <c r="A405" s="42"/>
      <c r="B405" s="42"/>
      <c r="C405" s="42"/>
      <c r="D405" s="42" t="s">
        <v>36</v>
      </c>
      <c r="E405" s="46" t="s">
        <v>37</v>
      </c>
      <c r="F405" s="44" t="n">
        <v>2000</v>
      </c>
      <c r="G405" s="44"/>
      <c r="H405" s="44" t="n">
        <f aca="false">SUM(F405:G405)</f>
        <v>2000</v>
      </c>
      <c r="I405" s="44"/>
      <c r="J405" s="44"/>
      <c r="K405" s="44" t="n">
        <f aca="false">-446.19299+2028.67602</f>
        <v>1582.48303</v>
      </c>
      <c r="L405" s="44" t="n">
        <f aca="false">SUM(H405:K405)</f>
        <v>3582.48303</v>
      </c>
      <c r="M405" s="44"/>
      <c r="N405" s="44" t="n">
        <v>-2374.18752</v>
      </c>
      <c r="O405" s="44" t="n">
        <f aca="false">SUM(L405:N405)</f>
        <v>1208.29551</v>
      </c>
      <c r="P405" s="44"/>
      <c r="Q405" s="44"/>
      <c r="R405" s="44" t="n">
        <f aca="false">SUM(O405:Q405)</f>
        <v>1208.29551</v>
      </c>
      <c r="S405" s="44"/>
      <c r="T405" s="44" t="n">
        <f aca="false">SUM(R405:S405)</f>
        <v>1208.29551</v>
      </c>
      <c r="U405" s="44"/>
      <c r="V405" s="44" t="n">
        <f aca="false">SUM(T405:U405)</f>
        <v>1208.29551</v>
      </c>
      <c r="W405" s="44"/>
      <c r="X405" s="44" t="n">
        <f aca="false">SUM(V405:W405)</f>
        <v>1208.29551</v>
      </c>
      <c r="Y405" s="44"/>
      <c r="Z405" s="44" t="n">
        <f aca="false">SUM(X405:Y405)</f>
        <v>1208.29551</v>
      </c>
      <c r="AA405" s="44"/>
      <c r="AB405" s="44" t="n">
        <f aca="false">SUM(Z405:AA405)</f>
        <v>1208.29551</v>
      </c>
      <c r="AC405" s="44"/>
      <c r="AD405" s="44" t="n">
        <f aca="false">-186.01904</f>
        <v>-186.01904</v>
      </c>
      <c r="AE405" s="44" t="n">
        <f aca="false">SUM(AB405:AD405)</f>
        <v>1022.27647</v>
      </c>
      <c r="AF405" s="44"/>
      <c r="AG405" s="44" t="n">
        <f aca="false">SUM(AE405:AF405)</f>
        <v>1022.27647</v>
      </c>
      <c r="AH405" s="44" t="n">
        <v>2000</v>
      </c>
      <c r="AI405" s="44"/>
      <c r="AJ405" s="44" t="n">
        <f aca="false">SUM(AH405:AI405)</f>
        <v>2000</v>
      </c>
      <c r="AK405" s="44" t="n">
        <f aca="false">-1164.23138</f>
        <v>-1164.23138</v>
      </c>
      <c r="AL405" s="44" t="n">
        <f aca="false">SUM(AJ405:AK405)</f>
        <v>835.76862</v>
      </c>
      <c r="AM405" s="44" t="n">
        <v>5925.3</v>
      </c>
      <c r="AN405" s="44" t="n">
        <f aca="false">AL405+AM405</f>
        <v>6761.06862</v>
      </c>
      <c r="AO405" s="44"/>
      <c r="AP405" s="44"/>
      <c r="AQ405" s="44" t="n">
        <f aca="false">SUM(AN405:AP405)</f>
        <v>6761.06862</v>
      </c>
      <c r="AR405" s="44"/>
      <c r="AS405" s="44" t="n">
        <f aca="false">SUM(AP405:AR405)</f>
        <v>6761.06862</v>
      </c>
      <c r="AT405" s="44"/>
      <c r="AU405" s="44"/>
      <c r="AV405" s="44" t="n">
        <f aca="false">SUM(AT405:AU405)</f>
        <v>0</v>
      </c>
      <c r="AW405" s="44"/>
      <c r="AX405" s="44"/>
      <c r="AY405" s="44"/>
      <c r="AZ405" s="44"/>
      <c r="BA405" s="44"/>
      <c r="BB405" s="44"/>
      <c r="BC405" s="44" t="n">
        <f aca="false">SUM(AZ405:BB405)</f>
        <v>0</v>
      </c>
      <c r="BD405" s="120"/>
    </row>
    <row r="406" customFormat="false" ht="37.5" hidden="true" customHeight="false" outlineLevel="0" collapsed="false">
      <c r="A406" s="42"/>
      <c r="B406" s="42"/>
      <c r="C406" s="42" t="s">
        <v>347</v>
      </c>
      <c r="D406" s="42"/>
      <c r="E406" s="46" t="s">
        <v>348</v>
      </c>
      <c r="F406" s="47" t="n">
        <f aca="false">F408</f>
        <v>4700</v>
      </c>
      <c r="G406" s="47" t="n">
        <f aca="false">G408</f>
        <v>0</v>
      </c>
      <c r="H406" s="47" t="n">
        <f aca="false">H408</f>
        <v>4700</v>
      </c>
      <c r="I406" s="47" t="n">
        <f aca="false">I408</f>
        <v>0</v>
      </c>
      <c r="J406" s="47" t="n">
        <f aca="false">J408</f>
        <v>0</v>
      </c>
      <c r="K406" s="47" t="n">
        <f aca="false">K408+K407</f>
        <v>-2887.11104</v>
      </c>
      <c r="L406" s="47" t="n">
        <f aca="false">L408+L407</f>
        <v>1812.88896</v>
      </c>
      <c r="M406" s="47" t="n">
        <f aca="false">M408</f>
        <v>0</v>
      </c>
      <c r="N406" s="47" t="n">
        <f aca="false">N408+N407</f>
        <v>0</v>
      </c>
      <c r="O406" s="47" t="n">
        <f aca="false">O408+O407</f>
        <v>1812.88896</v>
      </c>
      <c r="P406" s="47" t="n">
        <f aca="false">P408</f>
        <v>0</v>
      </c>
      <c r="Q406" s="47" t="n">
        <f aca="false">Q408+Q407</f>
        <v>0</v>
      </c>
      <c r="R406" s="86" t="n">
        <f aca="false">R408+R407</f>
        <v>1812.88896</v>
      </c>
      <c r="S406" s="47" t="n">
        <f aca="false">S408+S407</f>
        <v>0</v>
      </c>
      <c r="T406" s="86" t="n">
        <f aca="false">T408+T407</f>
        <v>1812.88896</v>
      </c>
      <c r="U406" s="47" t="n">
        <f aca="false">U408+U407</f>
        <v>0</v>
      </c>
      <c r="V406" s="86" t="n">
        <f aca="false">V408+V407</f>
        <v>1812.88896</v>
      </c>
      <c r="W406" s="47" t="n">
        <f aca="false">W408+W407</f>
        <v>0</v>
      </c>
      <c r="X406" s="86" t="n">
        <f aca="false">X408+X407</f>
        <v>1812.88896</v>
      </c>
      <c r="Y406" s="47" t="n">
        <f aca="false">Y408+Y407</f>
        <v>0</v>
      </c>
      <c r="Z406" s="86" t="n">
        <f aca="false">Z408+Z407</f>
        <v>1812.88896</v>
      </c>
      <c r="AA406" s="47" t="n">
        <f aca="false">AA408+AA407</f>
        <v>0</v>
      </c>
      <c r="AB406" s="86" t="n">
        <f aca="false">AB408+AB407</f>
        <v>1812.88896</v>
      </c>
      <c r="AC406" s="47" t="n">
        <f aca="false">AC408+AC407</f>
        <v>0</v>
      </c>
      <c r="AD406" s="47" t="n">
        <f aca="false">AD408+AD407</f>
        <v>0</v>
      </c>
      <c r="AE406" s="86" t="n">
        <f aca="false">AE408+AE407</f>
        <v>1812.88896</v>
      </c>
      <c r="AF406" s="47" t="n">
        <f aca="false">AF408+AF407</f>
        <v>0</v>
      </c>
      <c r="AG406" s="86" t="n">
        <f aca="false">AG408+AG407</f>
        <v>1812.88896</v>
      </c>
      <c r="AH406" s="47" t="n">
        <f aca="false">AH408+AH407</f>
        <v>4700</v>
      </c>
      <c r="AI406" s="47" t="n">
        <f aca="false">AI408+AI407</f>
        <v>0</v>
      </c>
      <c r="AJ406" s="47" t="n">
        <f aca="false">AJ408+AJ407</f>
        <v>4700</v>
      </c>
      <c r="AK406" s="47" t="n">
        <f aca="false">AK408+AK407</f>
        <v>-2888.74124</v>
      </c>
      <c r="AL406" s="47" t="n">
        <f aca="false">AL408+AL407</f>
        <v>1811.25876</v>
      </c>
      <c r="AM406" s="47" t="n">
        <f aca="false">AM408+AM407</f>
        <v>0</v>
      </c>
      <c r="AN406" s="47" t="n">
        <f aca="false">AN408+AN407</f>
        <v>1811.25876</v>
      </c>
      <c r="AO406" s="47" t="n">
        <f aca="false">AO408</f>
        <v>0</v>
      </c>
      <c r="AP406" s="47" t="n">
        <f aca="false">AP408+AP407</f>
        <v>0</v>
      </c>
      <c r="AQ406" s="47" t="n">
        <f aca="false">AQ408+AQ407</f>
        <v>1811.25876</v>
      </c>
      <c r="AR406" s="47" t="n">
        <f aca="false">AR408+AR407</f>
        <v>0</v>
      </c>
      <c r="AS406" s="47" t="n">
        <f aca="false">AS408+AS407</f>
        <v>1811.25876</v>
      </c>
      <c r="AT406" s="47" t="n">
        <f aca="false">AT408+AT407</f>
        <v>1820</v>
      </c>
      <c r="AU406" s="47" t="n">
        <f aca="false">AU408+AU407</f>
        <v>0</v>
      </c>
      <c r="AV406" s="47" t="n">
        <f aca="false">AV408+AV407</f>
        <v>1820</v>
      </c>
      <c r="AW406" s="47" t="n">
        <f aca="false">AW408+AW407</f>
        <v>0</v>
      </c>
      <c r="AX406" s="47" t="n">
        <f aca="false">AX408+AX407</f>
        <v>1820</v>
      </c>
      <c r="AY406" s="47" t="n">
        <f aca="false">AY408+AY407</f>
        <v>0</v>
      </c>
      <c r="AZ406" s="47" t="n">
        <f aca="false">AZ408+AZ407</f>
        <v>1820</v>
      </c>
      <c r="BA406" s="47" t="n">
        <f aca="false">BA408</f>
        <v>0</v>
      </c>
      <c r="BB406" s="47" t="n">
        <f aca="false">BB408+BB407</f>
        <v>0</v>
      </c>
      <c r="BC406" s="47" t="n">
        <f aca="false">BC408+BC407</f>
        <v>1820</v>
      </c>
      <c r="BD406" s="120"/>
    </row>
    <row r="407" customFormat="false" ht="18.75" hidden="true" customHeight="false" outlineLevel="0" collapsed="false">
      <c r="A407" s="42"/>
      <c r="B407" s="42"/>
      <c r="C407" s="42"/>
      <c r="D407" s="42" t="s">
        <v>40</v>
      </c>
      <c r="E407" s="46" t="s">
        <v>41</v>
      </c>
      <c r="F407" s="47"/>
      <c r="G407" s="47"/>
      <c r="H407" s="47"/>
      <c r="I407" s="47"/>
      <c r="J407" s="47"/>
      <c r="K407" s="47" t="n">
        <v>1177.311</v>
      </c>
      <c r="L407" s="47" t="n">
        <f aca="false">SUM(H407:K407)</f>
        <v>1177.311</v>
      </c>
      <c r="M407" s="47"/>
      <c r="N407" s="47"/>
      <c r="O407" s="47" t="n">
        <f aca="false">SUM(L407:N407)</f>
        <v>1177.311</v>
      </c>
      <c r="P407" s="47"/>
      <c r="Q407" s="47"/>
      <c r="R407" s="86" t="n">
        <f aca="false">SUM(O407:Q407)</f>
        <v>1177.311</v>
      </c>
      <c r="S407" s="47"/>
      <c r="T407" s="86" t="n">
        <f aca="false">SUM(R407:S407)</f>
        <v>1177.311</v>
      </c>
      <c r="U407" s="47"/>
      <c r="V407" s="86" t="n">
        <f aca="false">SUM(T407:U407)</f>
        <v>1177.311</v>
      </c>
      <c r="W407" s="47"/>
      <c r="X407" s="86" t="n">
        <f aca="false">SUM(V407:W407)</f>
        <v>1177.311</v>
      </c>
      <c r="Y407" s="47"/>
      <c r="Z407" s="86" t="n">
        <f aca="false">SUM(X407:Y407)</f>
        <v>1177.311</v>
      </c>
      <c r="AA407" s="47"/>
      <c r="AB407" s="86" t="n">
        <f aca="false">SUM(Z407:AA407)</f>
        <v>1177.311</v>
      </c>
      <c r="AC407" s="47"/>
      <c r="AD407" s="47"/>
      <c r="AE407" s="86" t="n">
        <f aca="false">SUM(AB407:AD407)</f>
        <v>1177.311</v>
      </c>
      <c r="AF407" s="47"/>
      <c r="AG407" s="86" t="n">
        <f aca="false">SUM(AE407:AF407)</f>
        <v>1177.311</v>
      </c>
      <c r="AH407" s="47"/>
      <c r="AI407" s="47"/>
      <c r="AJ407" s="47"/>
      <c r="AK407" s="47"/>
      <c r="AL407" s="47"/>
      <c r="AM407" s="47"/>
      <c r="AN407" s="47"/>
      <c r="AO407" s="47"/>
      <c r="AP407" s="47"/>
      <c r="AQ407" s="47" t="n">
        <f aca="false">SUM(AN407:AP407)</f>
        <v>0</v>
      </c>
      <c r="AR407" s="47"/>
      <c r="AS407" s="47" t="n">
        <f aca="false">SUM(AP407:AR407)</f>
        <v>0</v>
      </c>
      <c r="AT407" s="47"/>
      <c r="AU407" s="47"/>
      <c r="AV407" s="47"/>
      <c r="AW407" s="47"/>
      <c r="AX407" s="47"/>
      <c r="AY407" s="47"/>
      <c r="AZ407" s="47"/>
      <c r="BA407" s="47"/>
      <c r="BB407" s="47"/>
      <c r="BC407" s="47" t="n">
        <f aca="false">SUM(AZ407:BB407)</f>
        <v>0</v>
      </c>
      <c r="BD407" s="120"/>
    </row>
    <row r="408" customFormat="false" ht="18.75" hidden="true" customHeight="false" outlineLevel="0" collapsed="false">
      <c r="A408" s="42"/>
      <c r="B408" s="42"/>
      <c r="C408" s="42"/>
      <c r="D408" s="42" t="s">
        <v>36</v>
      </c>
      <c r="E408" s="46" t="s">
        <v>37</v>
      </c>
      <c r="F408" s="47" t="n">
        <v>4700</v>
      </c>
      <c r="G408" s="44"/>
      <c r="H408" s="47" t="n">
        <f aca="false">SUM(F408:G408)</f>
        <v>4700</v>
      </c>
      <c r="I408" s="44"/>
      <c r="J408" s="44"/>
      <c r="K408" s="47" t="n">
        <v>-4064.42204</v>
      </c>
      <c r="L408" s="47" t="n">
        <f aca="false">SUM(H408:K408)</f>
        <v>635.57796</v>
      </c>
      <c r="M408" s="44"/>
      <c r="N408" s="47"/>
      <c r="O408" s="47" t="n">
        <f aca="false">SUM(L408:N408)</f>
        <v>635.57796</v>
      </c>
      <c r="P408" s="44"/>
      <c r="Q408" s="47"/>
      <c r="R408" s="86" t="n">
        <f aca="false">SUM(O408:Q408)</f>
        <v>635.57796</v>
      </c>
      <c r="S408" s="47"/>
      <c r="T408" s="86" t="n">
        <f aca="false">SUM(R408:S408)</f>
        <v>635.57796</v>
      </c>
      <c r="U408" s="47"/>
      <c r="V408" s="86" t="n">
        <f aca="false">SUM(T408:U408)</f>
        <v>635.57796</v>
      </c>
      <c r="W408" s="47"/>
      <c r="X408" s="86" t="n">
        <f aca="false">SUM(V408:W408)</f>
        <v>635.57796</v>
      </c>
      <c r="Y408" s="47"/>
      <c r="Z408" s="86" t="n">
        <f aca="false">SUM(X408:Y408)</f>
        <v>635.57796</v>
      </c>
      <c r="AA408" s="47"/>
      <c r="AB408" s="86" t="n">
        <f aca="false">SUM(Z408:AA408)</f>
        <v>635.57796</v>
      </c>
      <c r="AC408" s="47"/>
      <c r="AD408" s="47"/>
      <c r="AE408" s="86" t="n">
        <f aca="false">SUM(AB408:AD408)</f>
        <v>635.57796</v>
      </c>
      <c r="AF408" s="47"/>
      <c r="AG408" s="86" t="n">
        <f aca="false">SUM(AE408:AF408)</f>
        <v>635.57796</v>
      </c>
      <c r="AH408" s="47" t="n">
        <v>4700</v>
      </c>
      <c r="AI408" s="44"/>
      <c r="AJ408" s="47" t="n">
        <f aca="false">SUM(AH408:AI408)</f>
        <v>4700</v>
      </c>
      <c r="AK408" s="47" t="n">
        <v>-2888.74124</v>
      </c>
      <c r="AL408" s="47" t="n">
        <f aca="false">SUM(AJ408:AK408)</f>
        <v>1811.25876</v>
      </c>
      <c r="AM408" s="47" t="n">
        <v>0</v>
      </c>
      <c r="AN408" s="47" t="n">
        <f aca="false">SUM(AL408:AL408)</f>
        <v>1811.25876</v>
      </c>
      <c r="AO408" s="44"/>
      <c r="AP408" s="47"/>
      <c r="AQ408" s="47" t="n">
        <f aca="false">SUM(AN408:AP408)</f>
        <v>1811.25876</v>
      </c>
      <c r="AR408" s="47"/>
      <c r="AS408" s="47" t="n">
        <f aca="false">SUM(AP408:AR408)</f>
        <v>1811.25876</v>
      </c>
      <c r="AT408" s="47" t="n">
        <v>1820</v>
      </c>
      <c r="AU408" s="44"/>
      <c r="AV408" s="47" t="n">
        <f aca="false">SUM(AT408:AU408)</f>
        <v>1820</v>
      </c>
      <c r="AW408" s="44"/>
      <c r="AX408" s="47" t="n">
        <f aca="false">SUM(AV408:AW408)</f>
        <v>1820</v>
      </c>
      <c r="AY408" s="47"/>
      <c r="AZ408" s="47" t="n">
        <f aca="false">SUM(AX408:AY408)</f>
        <v>1820</v>
      </c>
      <c r="BA408" s="44"/>
      <c r="BB408" s="47"/>
      <c r="BC408" s="47" t="n">
        <f aca="false">SUM(AZ408:BB408)</f>
        <v>1820</v>
      </c>
      <c r="BD408" s="120"/>
    </row>
    <row r="409" customFormat="false" ht="37.5" hidden="true" customHeight="false" outlineLevel="0" collapsed="false">
      <c r="A409" s="42"/>
      <c r="B409" s="42"/>
      <c r="C409" s="42" t="s">
        <v>347</v>
      </c>
      <c r="D409" s="42"/>
      <c r="E409" s="46" t="s">
        <v>795</v>
      </c>
      <c r="F409" s="47" t="n">
        <f aca="false">F411</f>
        <v>16316.00061</v>
      </c>
      <c r="G409" s="47" t="n">
        <f aca="false">G411</f>
        <v>0</v>
      </c>
      <c r="H409" s="47" t="n">
        <f aca="false">H411</f>
        <v>16316.00061</v>
      </c>
      <c r="I409" s="47" t="n">
        <f aca="false">I411</f>
        <v>0</v>
      </c>
      <c r="J409" s="47" t="n">
        <f aca="false">J411</f>
        <v>0</v>
      </c>
      <c r="K409" s="47" t="n">
        <f aca="false">K411+K410</f>
        <v>0</v>
      </c>
      <c r="L409" s="47" t="n">
        <f aca="false">L411+L410</f>
        <v>16316.00061</v>
      </c>
      <c r="M409" s="47" t="n">
        <f aca="false">M411</f>
        <v>0</v>
      </c>
      <c r="N409" s="47" t="n">
        <f aca="false">N411+N410</f>
        <v>0</v>
      </c>
      <c r="O409" s="47" t="n">
        <f aca="false">O411+O410</f>
        <v>16316.00061</v>
      </c>
      <c r="P409" s="47" t="n">
        <f aca="false">P411+P410</f>
        <v>0</v>
      </c>
      <c r="Q409" s="47" t="n">
        <f aca="false">Q411+Q410</f>
        <v>0</v>
      </c>
      <c r="R409" s="47" t="n">
        <f aca="false">R411+R410</f>
        <v>16316.00061</v>
      </c>
      <c r="S409" s="47" t="n">
        <f aca="false">S411+S410</f>
        <v>0</v>
      </c>
      <c r="T409" s="47" t="n">
        <f aca="false">T411+T410</f>
        <v>16316.00061</v>
      </c>
      <c r="U409" s="47" t="n">
        <f aca="false">U411+U410</f>
        <v>0</v>
      </c>
      <c r="V409" s="47" t="n">
        <f aca="false">V411+V410</f>
        <v>16316.00061</v>
      </c>
      <c r="W409" s="47" t="n">
        <f aca="false">W411+W410</f>
        <v>0</v>
      </c>
      <c r="X409" s="47" t="n">
        <f aca="false">X411+X410</f>
        <v>16316.00061</v>
      </c>
      <c r="Y409" s="47" t="n">
        <f aca="false">Y411+Y410</f>
        <v>0</v>
      </c>
      <c r="Z409" s="47" t="n">
        <f aca="false">Z411+Z410</f>
        <v>16316.00061</v>
      </c>
      <c r="AA409" s="47" t="n">
        <f aca="false">AA411+AA410</f>
        <v>0</v>
      </c>
      <c r="AB409" s="47" t="n">
        <f aca="false">AB411+AB410</f>
        <v>16316.00061</v>
      </c>
      <c r="AC409" s="47" t="n">
        <f aca="false">AC411+AC410</f>
        <v>0</v>
      </c>
      <c r="AD409" s="47" t="n">
        <f aca="false">AD411+AD410</f>
        <v>0</v>
      </c>
      <c r="AE409" s="47" t="n">
        <f aca="false">AE411+AE410</f>
        <v>16316.00061</v>
      </c>
      <c r="AF409" s="47" t="n">
        <f aca="false">AF411+AF410</f>
        <v>0</v>
      </c>
      <c r="AG409" s="47" t="n">
        <f aca="false">AG411+AG410</f>
        <v>16316.00061</v>
      </c>
      <c r="AH409" s="47" t="n">
        <f aca="false">AH411+AH410</f>
        <v>16301.32884</v>
      </c>
      <c r="AI409" s="47" t="n">
        <f aca="false">AI411+AI410</f>
        <v>0</v>
      </c>
      <c r="AJ409" s="47" t="n">
        <f aca="false">AJ411+AJ410</f>
        <v>16301.32884</v>
      </c>
      <c r="AK409" s="47" t="n">
        <f aca="false">AK411+AK410</f>
        <v>0</v>
      </c>
      <c r="AL409" s="47" t="n">
        <f aca="false">AL411+AL410</f>
        <v>16301.32884</v>
      </c>
      <c r="AM409" s="47" t="n">
        <f aca="false">AM411+AM410</f>
        <v>0</v>
      </c>
      <c r="AN409" s="47" t="n">
        <f aca="false">AN411+AN410</f>
        <v>16301.32884</v>
      </c>
      <c r="AO409" s="47" t="n">
        <f aca="false">AO411</f>
        <v>0</v>
      </c>
      <c r="AP409" s="47" t="n">
        <f aca="false">AP411+AP410</f>
        <v>0</v>
      </c>
      <c r="AQ409" s="47" t="n">
        <f aca="false">AQ411+AQ410</f>
        <v>16301.32884</v>
      </c>
      <c r="AR409" s="47" t="n">
        <f aca="false">AR411+AR410</f>
        <v>0</v>
      </c>
      <c r="AS409" s="47" t="n">
        <f aca="false">AS411+AS410</f>
        <v>16301.32884</v>
      </c>
      <c r="AT409" s="47" t="n">
        <f aca="false">AT411+AT410</f>
        <v>16301.33425</v>
      </c>
      <c r="AU409" s="47" t="n">
        <f aca="false">AU411+AU410</f>
        <v>0</v>
      </c>
      <c r="AV409" s="47" t="n">
        <f aca="false">AV411+AV410</f>
        <v>16301.33425</v>
      </c>
      <c r="AW409" s="47" t="n">
        <f aca="false">AW411+AW410</f>
        <v>0</v>
      </c>
      <c r="AX409" s="47" t="n">
        <f aca="false">AX411+AX410</f>
        <v>16301.33425</v>
      </c>
      <c r="AY409" s="47" t="n">
        <f aca="false">AY411+AY410</f>
        <v>0</v>
      </c>
      <c r="AZ409" s="47" t="n">
        <f aca="false">AZ411+AZ410</f>
        <v>16301.33425</v>
      </c>
      <c r="BA409" s="47" t="n">
        <f aca="false">BA411</f>
        <v>0</v>
      </c>
      <c r="BB409" s="47" t="n">
        <f aca="false">BB411+BB410</f>
        <v>0</v>
      </c>
      <c r="BC409" s="47" t="n">
        <f aca="false">BC411+BC410</f>
        <v>16301.33425</v>
      </c>
      <c r="BD409" s="120"/>
    </row>
    <row r="410" customFormat="false" ht="18.75" hidden="true" customHeight="false" outlineLevel="0" collapsed="false">
      <c r="A410" s="42"/>
      <c r="B410" s="42"/>
      <c r="C410" s="42"/>
      <c r="D410" s="42" t="s">
        <v>40</v>
      </c>
      <c r="E410" s="46" t="s">
        <v>41</v>
      </c>
      <c r="F410" s="47"/>
      <c r="G410" s="47"/>
      <c r="H410" s="47"/>
      <c r="I410" s="47"/>
      <c r="J410" s="47"/>
      <c r="K410" s="47" t="n">
        <v>10595.79897</v>
      </c>
      <c r="L410" s="47" t="n">
        <f aca="false">SUM(H410:K410)</f>
        <v>10595.79897</v>
      </c>
      <c r="M410" s="47"/>
      <c r="N410" s="47"/>
      <c r="O410" s="47" t="n">
        <f aca="false">SUM(L410:N410)</f>
        <v>10595.79897</v>
      </c>
      <c r="P410" s="47" t="n">
        <v>5720.20164</v>
      </c>
      <c r="Q410" s="47"/>
      <c r="R410" s="47" t="n">
        <f aca="false">SUM(O410:Q410)</f>
        <v>16316.00061</v>
      </c>
      <c r="S410" s="47"/>
      <c r="T410" s="47" t="n">
        <f aca="false">SUM(R410:S410)</f>
        <v>16316.00061</v>
      </c>
      <c r="U410" s="47" t="n">
        <v>-5720.20164</v>
      </c>
      <c r="V410" s="47" t="n">
        <f aca="false">SUM(T410:U410)</f>
        <v>10595.79897</v>
      </c>
      <c r="W410" s="47"/>
      <c r="X410" s="47" t="n">
        <f aca="false">SUM(V410:W410)</f>
        <v>10595.79897</v>
      </c>
      <c r="Y410" s="47"/>
      <c r="Z410" s="47" t="n">
        <f aca="false">SUM(X410:Y410)</f>
        <v>10595.79897</v>
      </c>
      <c r="AA410" s="47"/>
      <c r="AB410" s="47" t="n">
        <f aca="false">SUM(Z410:AA410)</f>
        <v>10595.79897</v>
      </c>
      <c r="AC410" s="47"/>
      <c r="AD410" s="47"/>
      <c r="AE410" s="47" t="n">
        <f aca="false">SUM(AB410:AD410)</f>
        <v>10595.79897</v>
      </c>
      <c r="AF410" s="47"/>
      <c r="AG410" s="47" t="n">
        <f aca="false">SUM(AE410:AF410)</f>
        <v>10595.79897</v>
      </c>
      <c r="AH410" s="47"/>
      <c r="AI410" s="47"/>
      <c r="AJ410" s="47"/>
      <c r="AK410" s="47"/>
      <c r="AL410" s="47"/>
      <c r="AM410" s="47"/>
      <c r="AN410" s="47"/>
      <c r="AO410" s="47"/>
      <c r="AP410" s="47"/>
      <c r="AQ410" s="47" t="n">
        <f aca="false">SUM(AN410:AP410)</f>
        <v>0</v>
      </c>
      <c r="AR410" s="47"/>
      <c r="AS410" s="47" t="n">
        <f aca="false">SUM(AP410:AR410)</f>
        <v>0</v>
      </c>
      <c r="AT410" s="47"/>
      <c r="AU410" s="47"/>
      <c r="AV410" s="47"/>
      <c r="AW410" s="47"/>
      <c r="AX410" s="47"/>
      <c r="AY410" s="47"/>
      <c r="AZ410" s="47"/>
      <c r="BA410" s="47"/>
      <c r="BB410" s="47"/>
      <c r="BC410" s="47" t="n">
        <f aca="false">SUM(AZ410:BB410)</f>
        <v>0</v>
      </c>
      <c r="BD410" s="120"/>
    </row>
    <row r="411" customFormat="false" ht="18.75" hidden="true" customHeight="false" outlineLevel="0" collapsed="false">
      <c r="A411" s="42"/>
      <c r="B411" s="42"/>
      <c r="C411" s="42"/>
      <c r="D411" s="42" t="s">
        <v>36</v>
      </c>
      <c r="E411" s="46" t="s">
        <v>37</v>
      </c>
      <c r="F411" s="47" t="n">
        <v>16316.00061</v>
      </c>
      <c r="G411" s="44"/>
      <c r="H411" s="47" t="n">
        <f aca="false">SUM(F411:G411)</f>
        <v>16316.00061</v>
      </c>
      <c r="I411" s="44"/>
      <c r="J411" s="44"/>
      <c r="K411" s="47" t="n">
        <v>-10595.79897</v>
      </c>
      <c r="L411" s="47" t="n">
        <f aca="false">SUM(H411:K411)</f>
        <v>5720.20164</v>
      </c>
      <c r="M411" s="44"/>
      <c r="N411" s="47"/>
      <c r="O411" s="47" t="n">
        <f aca="false">SUM(L411:N411)</f>
        <v>5720.20164</v>
      </c>
      <c r="P411" s="47" t="n">
        <v>-5720.20164</v>
      </c>
      <c r="Q411" s="47"/>
      <c r="R411" s="47" t="n">
        <f aca="false">SUM(O411:Q411)</f>
        <v>0</v>
      </c>
      <c r="S411" s="47"/>
      <c r="T411" s="47" t="n">
        <f aca="false">SUM(R411:S411)</f>
        <v>0</v>
      </c>
      <c r="U411" s="47" t="n">
        <v>5720.20164</v>
      </c>
      <c r="V411" s="47" t="n">
        <f aca="false">SUM(T411:U411)</f>
        <v>5720.20164</v>
      </c>
      <c r="W411" s="47"/>
      <c r="X411" s="47" t="n">
        <f aca="false">SUM(V411:W411)</f>
        <v>5720.20164</v>
      </c>
      <c r="Y411" s="47"/>
      <c r="Z411" s="47" t="n">
        <f aca="false">SUM(X411:Y411)</f>
        <v>5720.20164</v>
      </c>
      <c r="AA411" s="47"/>
      <c r="AB411" s="47" t="n">
        <f aca="false">SUM(Z411:AA411)</f>
        <v>5720.20164</v>
      </c>
      <c r="AC411" s="47"/>
      <c r="AD411" s="47"/>
      <c r="AE411" s="47" t="n">
        <f aca="false">SUM(AB411:AD411)</f>
        <v>5720.20164</v>
      </c>
      <c r="AF411" s="47"/>
      <c r="AG411" s="47" t="n">
        <f aca="false">SUM(AE411:AF411)</f>
        <v>5720.20164</v>
      </c>
      <c r="AH411" s="47" t="n">
        <v>16301.32884</v>
      </c>
      <c r="AI411" s="44"/>
      <c r="AJ411" s="47" t="n">
        <f aca="false">SUM(AH411:AI411)</f>
        <v>16301.32884</v>
      </c>
      <c r="AK411" s="44"/>
      <c r="AL411" s="47" t="n">
        <f aca="false">SUM(AJ411:AK411)</f>
        <v>16301.32884</v>
      </c>
      <c r="AM411" s="44"/>
      <c r="AN411" s="47" t="n">
        <f aca="false">SUM(AL411:AL411)</f>
        <v>16301.32884</v>
      </c>
      <c r="AO411" s="44"/>
      <c r="AP411" s="47"/>
      <c r="AQ411" s="47" t="n">
        <f aca="false">SUM(AN411:AP411)</f>
        <v>16301.32884</v>
      </c>
      <c r="AR411" s="47"/>
      <c r="AS411" s="47" t="n">
        <f aca="false">SUM(AP411:AR411)</f>
        <v>16301.32884</v>
      </c>
      <c r="AT411" s="47" t="n">
        <v>16301.33425</v>
      </c>
      <c r="AU411" s="44"/>
      <c r="AV411" s="47" t="n">
        <f aca="false">SUM(AT411:AU411)</f>
        <v>16301.33425</v>
      </c>
      <c r="AW411" s="44"/>
      <c r="AX411" s="47" t="n">
        <f aca="false">SUM(AV411:AW411)</f>
        <v>16301.33425</v>
      </c>
      <c r="AY411" s="44"/>
      <c r="AZ411" s="47" t="n">
        <f aca="false">SUM(AX411:AY411)</f>
        <v>16301.33425</v>
      </c>
      <c r="BA411" s="44"/>
      <c r="BB411" s="47"/>
      <c r="BC411" s="47" t="n">
        <f aca="false">SUM(AZ411:BB411)</f>
        <v>16301.33425</v>
      </c>
      <c r="BD411" s="120"/>
    </row>
    <row r="412" customFormat="false" ht="18.75" hidden="true" customHeight="false" outlineLevel="0" collapsed="false">
      <c r="A412" s="42"/>
      <c r="B412" s="42"/>
      <c r="C412" s="37" t="s">
        <v>365</v>
      </c>
      <c r="D412" s="42"/>
      <c r="E412" s="63" t="s">
        <v>146</v>
      </c>
      <c r="F412" s="39" t="n">
        <f aca="false">F413+F415</f>
        <v>4685.60055</v>
      </c>
      <c r="G412" s="39" t="n">
        <f aca="false">G413+G415</f>
        <v>-1351.4</v>
      </c>
      <c r="H412" s="39" t="n">
        <f aca="false">H413+H415</f>
        <v>3334.20055</v>
      </c>
      <c r="I412" s="39" t="n">
        <f aca="false">I413+I415</f>
        <v>0</v>
      </c>
      <c r="J412" s="39" t="n">
        <f aca="false">J413+J415</f>
        <v>0</v>
      </c>
      <c r="K412" s="39" t="n">
        <f aca="false">K413+K415</f>
        <v>0</v>
      </c>
      <c r="L412" s="39" t="n">
        <f aca="false">L413+L415</f>
        <v>3334.20055</v>
      </c>
      <c r="M412" s="39" t="n">
        <f aca="false">M413+M415</f>
        <v>0</v>
      </c>
      <c r="N412" s="39" t="n">
        <f aca="false">N413+N415</f>
        <v>0</v>
      </c>
      <c r="O412" s="39" t="n">
        <f aca="false">O413+O415</f>
        <v>3334.20055</v>
      </c>
      <c r="P412" s="39" t="n">
        <f aca="false">P413+P415</f>
        <v>0</v>
      </c>
      <c r="Q412" s="39" t="n">
        <f aca="false">Q413+Q415</f>
        <v>0</v>
      </c>
      <c r="R412" s="39" t="n">
        <f aca="false">R413+R415</f>
        <v>3334.20055</v>
      </c>
      <c r="S412" s="39" t="n">
        <f aca="false">S413+S415</f>
        <v>-579.182</v>
      </c>
      <c r="T412" s="39" t="n">
        <f aca="false">T413+T415</f>
        <v>2755.01855</v>
      </c>
      <c r="U412" s="39" t="n">
        <f aca="false">U413+U415</f>
        <v>0</v>
      </c>
      <c r="V412" s="39" t="n">
        <f aca="false">V413+V415</f>
        <v>2755.01855</v>
      </c>
      <c r="W412" s="39" t="n">
        <f aca="false">W413+W415</f>
        <v>0</v>
      </c>
      <c r="X412" s="39" t="n">
        <f aca="false">X413+X415</f>
        <v>2755.01855</v>
      </c>
      <c r="Y412" s="39" t="n">
        <f aca="false">Y413+Y415</f>
        <v>0</v>
      </c>
      <c r="Z412" s="39" t="n">
        <f aca="false">Z413+Z415</f>
        <v>2755.01855</v>
      </c>
      <c r="AA412" s="39" t="n">
        <f aca="false">AA413+AA415</f>
        <v>0</v>
      </c>
      <c r="AB412" s="39" t="n">
        <f aca="false">AB413+AB415</f>
        <v>2755.01855</v>
      </c>
      <c r="AC412" s="75" t="n">
        <f aca="false">AC413+AC415</f>
        <v>-0.02633</v>
      </c>
      <c r="AD412" s="39" t="n">
        <f aca="false">AD413+AD415</f>
        <v>0</v>
      </c>
      <c r="AE412" s="39" t="n">
        <f aca="false">AE413+AE415</f>
        <v>2754.99222</v>
      </c>
      <c r="AF412" s="39" t="n">
        <f aca="false">AF413+AF415</f>
        <v>0</v>
      </c>
      <c r="AG412" s="39" t="n">
        <f aca="false">AG413+AG415</f>
        <v>2754.99222</v>
      </c>
      <c r="AH412" s="39" t="n">
        <f aca="false">AH413+AH415</f>
        <v>5072.56</v>
      </c>
      <c r="AI412" s="39" t="n">
        <f aca="false">AI413+AI415</f>
        <v>-320.8</v>
      </c>
      <c r="AJ412" s="39" t="n">
        <f aca="false">AJ413+AJ415</f>
        <v>4751.76</v>
      </c>
      <c r="AK412" s="39" t="n">
        <f aca="false">AK413+AK415</f>
        <v>0</v>
      </c>
      <c r="AL412" s="39" t="n">
        <f aca="false">AL413+AL415</f>
        <v>4751.76</v>
      </c>
      <c r="AM412" s="39" t="n">
        <f aca="false">AM413+AM415</f>
        <v>0</v>
      </c>
      <c r="AN412" s="39" t="n">
        <f aca="false">AN413+AN415</f>
        <v>4751.76</v>
      </c>
      <c r="AO412" s="39" t="n">
        <f aca="false">AO413+AO415</f>
        <v>0</v>
      </c>
      <c r="AP412" s="39" t="n">
        <f aca="false">AP413+AP415</f>
        <v>0</v>
      </c>
      <c r="AQ412" s="39" t="n">
        <f aca="false">AQ413+AQ415</f>
        <v>4751.76</v>
      </c>
      <c r="AR412" s="39" t="n">
        <f aca="false">AR413+AR415</f>
        <v>0</v>
      </c>
      <c r="AS412" s="39" t="n">
        <f aca="false">AS413+AS415</f>
        <v>4751.76</v>
      </c>
      <c r="AT412" s="39" t="n">
        <f aca="false">AT413+AT415</f>
        <v>6129.5007</v>
      </c>
      <c r="AU412" s="39" t="n">
        <f aca="false">AU413+AU415</f>
        <v>-84.6</v>
      </c>
      <c r="AV412" s="39" t="n">
        <f aca="false">AV413+AV415</f>
        <v>6044.9007</v>
      </c>
      <c r="AW412" s="39" t="n">
        <f aca="false">AW413+AW415</f>
        <v>0</v>
      </c>
      <c r="AX412" s="39" t="n">
        <f aca="false">AX413+AX415</f>
        <v>6044.9007</v>
      </c>
      <c r="AY412" s="39" t="n">
        <f aca="false">AY413+AY415</f>
        <v>0</v>
      </c>
      <c r="AZ412" s="39" t="n">
        <f aca="false">AZ413+AZ415</f>
        <v>6044.9007</v>
      </c>
      <c r="BA412" s="39" t="n">
        <f aca="false">BA413+BA415</f>
        <v>0</v>
      </c>
      <c r="BB412" s="39" t="n">
        <f aca="false">BB413+BB415</f>
        <v>0</v>
      </c>
      <c r="BC412" s="39" t="n">
        <f aca="false">BC413+BC415</f>
        <v>6044.9007</v>
      </c>
      <c r="BD412" s="120"/>
    </row>
    <row r="413" customFormat="false" ht="18.75" hidden="true" customHeight="false" outlineLevel="0" collapsed="false">
      <c r="A413" s="42"/>
      <c r="B413" s="42"/>
      <c r="C413" s="42" t="s">
        <v>366</v>
      </c>
      <c r="D413" s="42"/>
      <c r="E413" s="46" t="s">
        <v>367</v>
      </c>
      <c r="F413" s="47" t="n">
        <f aca="false">F414</f>
        <v>1405.68014</v>
      </c>
      <c r="G413" s="47" t="n">
        <f aca="false">G414</f>
        <v>0</v>
      </c>
      <c r="H413" s="47" t="n">
        <f aca="false">H414</f>
        <v>1405.68014</v>
      </c>
      <c r="I413" s="47" t="n">
        <f aca="false">I414</f>
        <v>0</v>
      </c>
      <c r="J413" s="47" t="n">
        <f aca="false">J414</f>
        <v>0</v>
      </c>
      <c r="K413" s="47" t="n">
        <f aca="false">K414</f>
        <v>0</v>
      </c>
      <c r="L413" s="47" t="n">
        <f aca="false">L414</f>
        <v>1405.68014</v>
      </c>
      <c r="M413" s="47" t="n">
        <f aca="false">M414</f>
        <v>0</v>
      </c>
      <c r="N413" s="47" t="n">
        <f aca="false">N414</f>
        <v>0</v>
      </c>
      <c r="O413" s="47" t="n">
        <f aca="false">O414</f>
        <v>1405.68014</v>
      </c>
      <c r="P413" s="47" t="n">
        <f aca="false">P414</f>
        <v>0</v>
      </c>
      <c r="Q413" s="47" t="n">
        <f aca="false">Q414</f>
        <v>0</v>
      </c>
      <c r="R413" s="47" t="n">
        <f aca="false">R414</f>
        <v>1405.68014</v>
      </c>
      <c r="S413" s="47" t="n">
        <f aca="false">S414</f>
        <v>-579.182</v>
      </c>
      <c r="T413" s="47" t="n">
        <f aca="false">T414</f>
        <v>826.49814</v>
      </c>
      <c r="U413" s="47" t="n">
        <f aca="false">U414</f>
        <v>0</v>
      </c>
      <c r="V413" s="47" t="n">
        <f aca="false">V414</f>
        <v>826.49814</v>
      </c>
      <c r="W413" s="47" t="n">
        <f aca="false">W414</f>
        <v>0</v>
      </c>
      <c r="X413" s="47" t="n">
        <f aca="false">X414</f>
        <v>826.49814</v>
      </c>
      <c r="Y413" s="47" t="n">
        <f aca="false">Y414</f>
        <v>0</v>
      </c>
      <c r="Z413" s="47" t="n">
        <f aca="false">Z414</f>
        <v>826.49814</v>
      </c>
      <c r="AA413" s="47" t="n">
        <f aca="false">AA414</f>
        <v>0</v>
      </c>
      <c r="AB413" s="47" t="n">
        <f aca="false">AB414</f>
        <v>826.49814</v>
      </c>
      <c r="AC413" s="47" t="n">
        <f aca="false">AC414</f>
        <v>0</v>
      </c>
      <c r="AD413" s="47" t="n">
        <f aca="false">AD414</f>
        <v>0</v>
      </c>
      <c r="AE413" s="47" t="n">
        <f aca="false">AE414</f>
        <v>826.49814</v>
      </c>
      <c r="AF413" s="47" t="n">
        <f aca="false">AF414</f>
        <v>0</v>
      </c>
      <c r="AG413" s="47" t="n">
        <f aca="false">AG414</f>
        <v>826.49814</v>
      </c>
      <c r="AH413" s="47" t="n">
        <f aca="false">AH414</f>
        <v>3935.26</v>
      </c>
      <c r="AI413" s="47" t="n">
        <f aca="false">AI414</f>
        <v>0</v>
      </c>
      <c r="AJ413" s="47" t="n">
        <f aca="false">AJ414</f>
        <v>3935.26</v>
      </c>
      <c r="AK413" s="47" t="n">
        <f aca="false">AK414</f>
        <v>0</v>
      </c>
      <c r="AL413" s="47" t="n">
        <f aca="false">AL414</f>
        <v>3935.26</v>
      </c>
      <c r="AM413" s="47" t="n">
        <f aca="false">AM414</f>
        <v>0</v>
      </c>
      <c r="AN413" s="47" t="n">
        <f aca="false">AN414</f>
        <v>3935.26</v>
      </c>
      <c r="AO413" s="47" t="n">
        <f aca="false">AO414</f>
        <v>0</v>
      </c>
      <c r="AP413" s="47" t="n">
        <f aca="false">AP414</f>
        <v>0</v>
      </c>
      <c r="AQ413" s="47" t="n">
        <f aca="false">AQ414</f>
        <v>3935.26</v>
      </c>
      <c r="AR413" s="47" t="n">
        <f aca="false">AR414</f>
        <v>0</v>
      </c>
      <c r="AS413" s="47" t="n">
        <f aca="false">AS414</f>
        <v>3935.26</v>
      </c>
      <c r="AT413" s="47" t="n">
        <f aca="false">AT414</f>
        <v>5306.6</v>
      </c>
      <c r="AU413" s="47" t="n">
        <f aca="false">AU414</f>
        <v>0</v>
      </c>
      <c r="AV413" s="47" t="n">
        <f aca="false">AV414</f>
        <v>5306.6</v>
      </c>
      <c r="AW413" s="47" t="n">
        <f aca="false">AW414</f>
        <v>0</v>
      </c>
      <c r="AX413" s="47" t="n">
        <f aca="false">AX414</f>
        <v>5306.6</v>
      </c>
      <c r="AY413" s="47" t="n">
        <f aca="false">AY414</f>
        <v>0</v>
      </c>
      <c r="AZ413" s="47" t="n">
        <f aca="false">AZ414</f>
        <v>5306.6</v>
      </c>
      <c r="BA413" s="47" t="n">
        <f aca="false">BA414</f>
        <v>0</v>
      </c>
      <c r="BB413" s="47" t="n">
        <f aca="false">BB414</f>
        <v>0</v>
      </c>
      <c r="BC413" s="47" t="n">
        <f aca="false">BC414</f>
        <v>5306.6</v>
      </c>
      <c r="BD413" s="120"/>
    </row>
    <row r="414" customFormat="false" ht="18.75" hidden="true" customHeight="false" outlineLevel="0" collapsed="false">
      <c r="A414" s="42"/>
      <c r="B414" s="42"/>
      <c r="C414" s="42"/>
      <c r="D414" s="42" t="s">
        <v>40</v>
      </c>
      <c r="E414" s="46" t="s">
        <v>41</v>
      </c>
      <c r="F414" s="47" t="n">
        <v>1405.68014</v>
      </c>
      <c r="G414" s="44"/>
      <c r="H414" s="47" t="n">
        <f aca="false">SUM(F414:G414)</f>
        <v>1405.68014</v>
      </c>
      <c r="I414" s="44"/>
      <c r="J414" s="44"/>
      <c r="K414" s="44"/>
      <c r="L414" s="47" t="n">
        <f aca="false">SUM(H414:K414)</f>
        <v>1405.68014</v>
      </c>
      <c r="M414" s="44"/>
      <c r="N414" s="44"/>
      <c r="O414" s="47" t="n">
        <f aca="false">SUM(L414:N414)</f>
        <v>1405.68014</v>
      </c>
      <c r="P414" s="44"/>
      <c r="Q414" s="44"/>
      <c r="R414" s="47" t="n">
        <f aca="false">SUM(O414:Q414)</f>
        <v>1405.68014</v>
      </c>
      <c r="S414" s="47" t="n">
        <v>-579.182</v>
      </c>
      <c r="T414" s="47" t="n">
        <f aca="false">SUM(R414:S414)</f>
        <v>826.49814</v>
      </c>
      <c r="U414" s="47"/>
      <c r="V414" s="47" t="n">
        <f aca="false">SUM(T414:U414)</f>
        <v>826.49814</v>
      </c>
      <c r="W414" s="47"/>
      <c r="X414" s="47" t="n">
        <f aca="false">SUM(V414:W414)</f>
        <v>826.49814</v>
      </c>
      <c r="Y414" s="47"/>
      <c r="Z414" s="47" t="n">
        <f aca="false">SUM(X414:Y414)</f>
        <v>826.49814</v>
      </c>
      <c r="AA414" s="47"/>
      <c r="AB414" s="47" t="n">
        <f aca="false">SUM(Z414:AA414)</f>
        <v>826.49814</v>
      </c>
      <c r="AC414" s="47"/>
      <c r="AD414" s="47"/>
      <c r="AE414" s="47" t="n">
        <f aca="false">SUM(AB414:AD414)</f>
        <v>826.49814</v>
      </c>
      <c r="AF414" s="47"/>
      <c r="AG414" s="47" t="n">
        <f aca="false">SUM(AE414:AF414)</f>
        <v>826.49814</v>
      </c>
      <c r="AH414" s="47" t="n">
        <v>3935.26</v>
      </c>
      <c r="AI414" s="44"/>
      <c r="AJ414" s="47" t="n">
        <f aca="false">SUM(AH414:AI414)</f>
        <v>3935.26</v>
      </c>
      <c r="AK414" s="44"/>
      <c r="AL414" s="47" t="n">
        <f aca="false">SUM(AJ414:AK414)</f>
        <v>3935.26</v>
      </c>
      <c r="AM414" s="44"/>
      <c r="AN414" s="47" t="n">
        <f aca="false">SUM(AL414:AL414)</f>
        <v>3935.26</v>
      </c>
      <c r="AO414" s="44"/>
      <c r="AP414" s="44"/>
      <c r="AQ414" s="47" t="n">
        <f aca="false">SUM(AN414:AP414)</f>
        <v>3935.26</v>
      </c>
      <c r="AR414" s="44"/>
      <c r="AS414" s="47" t="n">
        <f aca="false">SUM(AP414:AR414)</f>
        <v>3935.26</v>
      </c>
      <c r="AT414" s="47" t="n">
        <v>5306.6</v>
      </c>
      <c r="AU414" s="44"/>
      <c r="AV414" s="47" t="n">
        <f aca="false">SUM(AT414:AU414)</f>
        <v>5306.6</v>
      </c>
      <c r="AW414" s="44"/>
      <c r="AX414" s="47" t="n">
        <f aca="false">SUM(AV414:AW414)</f>
        <v>5306.6</v>
      </c>
      <c r="AY414" s="44"/>
      <c r="AZ414" s="47" t="n">
        <f aca="false">SUM(AX414:AY414)</f>
        <v>5306.6</v>
      </c>
      <c r="BA414" s="44"/>
      <c r="BB414" s="44"/>
      <c r="BC414" s="47" t="n">
        <f aca="false">SUM(AZ414:BB414)</f>
        <v>5306.6</v>
      </c>
      <c r="BD414" s="120"/>
    </row>
    <row r="415" customFormat="false" ht="37.5" hidden="true" customHeight="false" outlineLevel="0" collapsed="false">
      <c r="A415" s="42"/>
      <c r="B415" s="42"/>
      <c r="C415" s="42" t="s">
        <v>366</v>
      </c>
      <c r="D415" s="42"/>
      <c r="E415" s="46" t="s">
        <v>368</v>
      </c>
      <c r="F415" s="47" t="n">
        <f aca="false">F416</f>
        <v>3279.92041</v>
      </c>
      <c r="G415" s="47" t="n">
        <f aca="false">G416</f>
        <v>-1351.4</v>
      </c>
      <c r="H415" s="47" t="n">
        <f aca="false">H416</f>
        <v>1928.52041</v>
      </c>
      <c r="I415" s="47" t="n">
        <f aca="false">I416</f>
        <v>0</v>
      </c>
      <c r="J415" s="47" t="n">
        <f aca="false">J416</f>
        <v>0</v>
      </c>
      <c r="K415" s="47" t="n">
        <f aca="false">K416</f>
        <v>0</v>
      </c>
      <c r="L415" s="47" t="n">
        <f aca="false">L416</f>
        <v>1928.52041</v>
      </c>
      <c r="M415" s="47" t="n">
        <f aca="false">M416</f>
        <v>0</v>
      </c>
      <c r="N415" s="47" t="n">
        <f aca="false">N416</f>
        <v>0</v>
      </c>
      <c r="O415" s="47" t="n">
        <f aca="false">O416</f>
        <v>1928.52041</v>
      </c>
      <c r="P415" s="47" t="n">
        <f aca="false">P416</f>
        <v>0</v>
      </c>
      <c r="Q415" s="47" t="n">
        <f aca="false">Q416</f>
        <v>0</v>
      </c>
      <c r="R415" s="47" t="n">
        <f aca="false">R416</f>
        <v>1928.52041</v>
      </c>
      <c r="S415" s="47" t="n">
        <f aca="false">S416</f>
        <v>0</v>
      </c>
      <c r="T415" s="47" t="n">
        <f aca="false">T416</f>
        <v>1928.52041</v>
      </c>
      <c r="U415" s="47" t="n">
        <f aca="false">U416</f>
        <v>0</v>
      </c>
      <c r="V415" s="47" t="n">
        <f aca="false">V416</f>
        <v>1928.52041</v>
      </c>
      <c r="W415" s="47" t="n">
        <f aca="false">W416</f>
        <v>0</v>
      </c>
      <c r="X415" s="47" t="n">
        <f aca="false">X416</f>
        <v>1928.52041</v>
      </c>
      <c r="Y415" s="47" t="n">
        <f aca="false">Y416</f>
        <v>0</v>
      </c>
      <c r="Z415" s="47" t="n">
        <f aca="false">Z416</f>
        <v>1928.52041</v>
      </c>
      <c r="AA415" s="47" t="n">
        <f aca="false">AA416</f>
        <v>0</v>
      </c>
      <c r="AB415" s="47" t="n">
        <f aca="false">AB416</f>
        <v>1928.52041</v>
      </c>
      <c r="AC415" s="47" t="n">
        <f aca="false">AC416</f>
        <v>-0.02633</v>
      </c>
      <c r="AD415" s="47" t="n">
        <f aca="false">AD416</f>
        <v>0</v>
      </c>
      <c r="AE415" s="47" t="n">
        <f aca="false">AE416</f>
        <v>1928.49408</v>
      </c>
      <c r="AF415" s="47" t="n">
        <f aca="false">AF416</f>
        <v>0</v>
      </c>
      <c r="AG415" s="47" t="n">
        <f aca="false">AG416</f>
        <v>1928.49408</v>
      </c>
      <c r="AH415" s="47" t="n">
        <f aca="false">AH416</f>
        <v>1137.3</v>
      </c>
      <c r="AI415" s="47" t="n">
        <f aca="false">AI416</f>
        <v>-320.8</v>
      </c>
      <c r="AJ415" s="47" t="n">
        <f aca="false">AJ416</f>
        <v>816.5</v>
      </c>
      <c r="AK415" s="47" t="n">
        <f aca="false">AK416</f>
        <v>0</v>
      </c>
      <c r="AL415" s="47" t="n">
        <f aca="false">AL416</f>
        <v>816.5</v>
      </c>
      <c r="AM415" s="47" t="n">
        <f aca="false">AM416</f>
        <v>0</v>
      </c>
      <c r="AN415" s="47" t="n">
        <f aca="false">AN416</f>
        <v>816.5</v>
      </c>
      <c r="AO415" s="47" t="n">
        <f aca="false">AO416</f>
        <v>0</v>
      </c>
      <c r="AP415" s="47" t="n">
        <f aca="false">AP416</f>
        <v>0</v>
      </c>
      <c r="AQ415" s="47" t="n">
        <f aca="false">AQ416</f>
        <v>816.5</v>
      </c>
      <c r="AR415" s="47" t="n">
        <f aca="false">AR416</f>
        <v>0</v>
      </c>
      <c r="AS415" s="47" t="n">
        <f aca="false">AS416</f>
        <v>816.5</v>
      </c>
      <c r="AT415" s="47" t="n">
        <f aca="false">AT416</f>
        <v>822.9007</v>
      </c>
      <c r="AU415" s="47" t="n">
        <f aca="false">AU416</f>
        <v>-84.6</v>
      </c>
      <c r="AV415" s="47" t="n">
        <f aca="false">AV416</f>
        <v>738.3007</v>
      </c>
      <c r="AW415" s="47" t="n">
        <f aca="false">AW416</f>
        <v>0</v>
      </c>
      <c r="AX415" s="47" t="n">
        <f aca="false">AX416</f>
        <v>738.3007</v>
      </c>
      <c r="AY415" s="47" t="n">
        <f aca="false">AY416</f>
        <v>0</v>
      </c>
      <c r="AZ415" s="47" t="n">
        <f aca="false">AZ416</f>
        <v>738.3007</v>
      </c>
      <c r="BA415" s="47" t="n">
        <f aca="false">BA416</f>
        <v>0</v>
      </c>
      <c r="BB415" s="47" t="n">
        <f aca="false">BB416</f>
        <v>0</v>
      </c>
      <c r="BC415" s="47" t="n">
        <f aca="false">BC416</f>
        <v>738.3007</v>
      </c>
      <c r="BD415" s="120"/>
    </row>
    <row r="416" customFormat="false" ht="18.75" hidden="true" customHeight="false" outlineLevel="0" collapsed="false">
      <c r="A416" s="42"/>
      <c r="B416" s="42"/>
      <c r="C416" s="42"/>
      <c r="D416" s="42" t="s">
        <v>40</v>
      </c>
      <c r="E416" s="46" t="s">
        <v>41</v>
      </c>
      <c r="F416" s="47" t="n">
        <v>3279.92041</v>
      </c>
      <c r="G416" s="47" t="n">
        <v>-1351.4</v>
      </c>
      <c r="H416" s="47" t="n">
        <f aca="false">SUM(F416:G416)</f>
        <v>1928.52041</v>
      </c>
      <c r="I416" s="47"/>
      <c r="J416" s="47"/>
      <c r="K416" s="47"/>
      <c r="L416" s="47" t="n">
        <f aca="false">SUM(H416:K416)</f>
        <v>1928.52041</v>
      </c>
      <c r="M416" s="47"/>
      <c r="N416" s="47"/>
      <c r="O416" s="47" t="n">
        <f aca="false">SUM(L416:N416)</f>
        <v>1928.52041</v>
      </c>
      <c r="P416" s="47"/>
      <c r="Q416" s="47"/>
      <c r="R416" s="47" t="n">
        <f aca="false">SUM(O416:Q416)</f>
        <v>1928.52041</v>
      </c>
      <c r="S416" s="47"/>
      <c r="T416" s="47" t="n">
        <f aca="false">SUM(R416:S416)</f>
        <v>1928.52041</v>
      </c>
      <c r="U416" s="47"/>
      <c r="V416" s="47" t="n">
        <f aca="false">SUM(T416:U416)</f>
        <v>1928.52041</v>
      </c>
      <c r="W416" s="47"/>
      <c r="X416" s="47" t="n">
        <f aca="false">SUM(V416:W416)</f>
        <v>1928.52041</v>
      </c>
      <c r="Y416" s="47"/>
      <c r="Z416" s="47" t="n">
        <f aca="false">SUM(X416:Y416)</f>
        <v>1928.52041</v>
      </c>
      <c r="AA416" s="47"/>
      <c r="AB416" s="47" t="n">
        <f aca="false">SUM(Z416:AA416)</f>
        <v>1928.52041</v>
      </c>
      <c r="AC416" s="47" t="n">
        <v>-0.02633</v>
      </c>
      <c r="AD416" s="47"/>
      <c r="AE416" s="47" t="n">
        <f aca="false">SUM(AB416:AD416)</f>
        <v>1928.49408</v>
      </c>
      <c r="AF416" s="47"/>
      <c r="AG416" s="47" t="n">
        <f aca="false">SUM(AE416:AF416)</f>
        <v>1928.49408</v>
      </c>
      <c r="AH416" s="47" t="n">
        <v>1137.3</v>
      </c>
      <c r="AI416" s="47" t="n">
        <v>-320.8</v>
      </c>
      <c r="AJ416" s="47" t="n">
        <f aca="false">SUM(AH416:AI416)</f>
        <v>816.5</v>
      </c>
      <c r="AK416" s="47"/>
      <c r="AL416" s="47" t="n">
        <f aca="false">SUM(AJ416:AK416)</f>
        <v>816.5</v>
      </c>
      <c r="AM416" s="47"/>
      <c r="AN416" s="47" t="n">
        <f aca="false">SUM(AL416:AL416)</f>
        <v>816.5</v>
      </c>
      <c r="AO416" s="47"/>
      <c r="AP416" s="47"/>
      <c r="AQ416" s="47" t="n">
        <f aca="false">SUM(AN416:AP416)</f>
        <v>816.5</v>
      </c>
      <c r="AR416" s="47"/>
      <c r="AS416" s="47" t="n">
        <f aca="false">SUM(AP416:AR416)</f>
        <v>816.5</v>
      </c>
      <c r="AT416" s="47" t="n">
        <v>822.9007</v>
      </c>
      <c r="AU416" s="47" t="n">
        <v>-84.6</v>
      </c>
      <c r="AV416" s="47" t="n">
        <f aca="false">SUM(AT416:AU416)</f>
        <v>738.3007</v>
      </c>
      <c r="AW416" s="47"/>
      <c r="AX416" s="47" t="n">
        <f aca="false">SUM(AV416:AW416)</f>
        <v>738.3007</v>
      </c>
      <c r="AY416" s="47"/>
      <c r="AZ416" s="47" t="n">
        <f aca="false">SUM(AX416:AY416)</f>
        <v>738.3007</v>
      </c>
      <c r="BA416" s="47"/>
      <c r="BB416" s="47"/>
      <c r="BC416" s="47" t="n">
        <f aca="false">SUM(AZ416:BB416)</f>
        <v>738.3007</v>
      </c>
      <c r="BD416" s="120"/>
    </row>
    <row r="417" customFormat="false" ht="18.75" hidden="true" customHeight="false" outlineLevel="0" collapsed="false">
      <c r="A417" s="42"/>
      <c r="B417" s="42"/>
      <c r="C417" s="37" t="s">
        <v>359</v>
      </c>
      <c r="D417" s="37"/>
      <c r="E417" s="72" t="s">
        <v>360</v>
      </c>
      <c r="F417" s="39" t="n">
        <f aca="false">F418+F421+F424</f>
        <v>38741.91578</v>
      </c>
      <c r="G417" s="39" t="n">
        <f aca="false">G418+G421+G424</f>
        <v>0</v>
      </c>
      <c r="H417" s="39" t="n">
        <f aca="false">H418+H421+H424</f>
        <v>38741.91578</v>
      </c>
      <c r="I417" s="39" t="n">
        <f aca="false">I418+I421+I424</f>
        <v>0</v>
      </c>
      <c r="J417" s="39" t="n">
        <f aca="false">J418+J421+J424</f>
        <v>0</v>
      </c>
      <c r="K417" s="39" t="n">
        <f aca="false">K418+K421+K424</f>
        <v>-2028.67602</v>
      </c>
      <c r="L417" s="39" t="n">
        <f aca="false">L418+L421+L424</f>
        <v>36713.23976</v>
      </c>
      <c r="M417" s="39" t="n">
        <f aca="false">M418+M421+M424</f>
        <v>0</v>
      </c>
      <c r="N417" s="39" t="n">
        <f aca="false">N418+N421+N424</f>
        <v>0</v>
      </c>
      <c r="O417" s="39" t="n">
        <f aca="false">O418+O421+O424</f>
        <v>36713.23976</v>
      </c>
      <c r="P417" s="39" t="n">
        <f aca="false">P418+P421+P424</f>
        <v>0</v>
      </c>
      <c r="Q417" s="39" t="n">
        <f aca="false">Q418+Q421+Q424</f>
        <v>0</v>
      </c>
      <c r="R417" s="39" t="n">
        <f aca="false">R418+R421+R424</f>
        <v>36713.23976</v>
      </c>
      <c r="S417" s="39" t="n">
        <f aca="false">S418+S421+S424</f>
        <v>0</v>
      </c>
      <c r="T417" s="39" t="n">
        <f aca="false">T418+T421+T424</f>
        <v>36713.23976</v>
      </c>
      <c r="U417" s="39" t="n">
        <f aca="false">U418+U421+U424</f>
        <v>0</v>
      </c>
      <c r="V417" s="39" t="n">
        <f aca="false">V418+V421+V424</f>
        <v>36713.23976</v>
      </c>
      <c r="W417" s="39" t="n">
        <f aca="false">W418+W421+W424</f>
        <v>0</v>
      </c>
      <c r="X417" s="39" t="n">
        <f aca="false">X418+X421+X424</f>
        <v>36713.23976</v>
      </c>
      <c r="Y417" s="39" t="n">
        <f aca="false">Y418+Y421+Y424</f>
        <v>0</v>
      </c>
      <c r="Z417" s="39" t="n">
        <f aca="false">Z418+Z421+Z424</f>
        <v>36713.23976</v>
      </c>
      <c r="AA417" s="39" t="n">
        <f aca="false">AA418+AA421+AA424</f>
        <v>0</v>
      </c>
      <c r="AB417" s="39" t="n">
        <f aca="false">AB418+AB421+AB424</f>
        <v>36713.23976</v>
      </c>
      <c r="AC417" s="39" t="n">
        <f aca="false">AC418+AC421+AC424</f>
        <v>0</v>
      </c>
      <c r="AD417" s="39" t="n">
        <f aca="false">AD418+AD421+AD424</f>
        <v>0</v>
      </c>
      <c r="AE417" s="39" t="n">
        <f aca="false">AE418+AE421+AE424</f>
        <v>36713.23976</v>
      </c>
      <c r="AF417" s="39" t="n">
        <f aca="false">AF418+AF421+AF424</f>
        <v>0</v>
      </c>
      <c r="AG417" s="39" t="n">
        <f aca="false">AG418+AG421+AG424</f>
        <v>36713.23976</v>
      </c>
      <c r="AH417" s="39" t="n">
        <f aca="false">AH418+AH421+AH424</f>
        <v>40149.4136</v>
      </c>
      <c r="AI417" s="39" t="n">
        <f aca="false">AI418+AI421+AI424</f>
        <v>0</v>
      </c>
      <c r="AJ417" s="39" t="n">
        <f aca="false">AJ418+AJ421+AJ424</f>
        <v>40149.4136</v>
      </c>
      <c r="AK417" s="39" t="n">
        <f aca="false">AK418+AK421+AK424</f>
        <v>-1872.28738</v>
      </c>
      <c r="AL417" s="39" t="n">
        <f aca="false">AL418+AL421+AL424</f>
        <v>38277.12622</v>
      </c>
      <c r="AM417" s="39" t="n">
        <f aca="false">AM418+AM421+AM424</f>
        <v>0</v>
      </c>
      <c r="AN417" s="39" t="n">
        <f aca="false">AN418+AN421+AN424</f>
        <v>38277.12622</v>
      </c>
      <c r="AO417" s="39" t="n">
        <f aca="false">AO418+AO421+AO424</f>
        <v>0</v>
      </c>
      <c r="AP417" s="39" t="n">
        <f aca="false">AP418+AP421+AP424</f>
        <v>0</v>
      </c>
      <c r="AQ417" s="39" t="n">
        <f aca="false">AQ418+AQ421+AQ424</f>
        <v>38277.12622</v>
      </c>
      <c r="AR417" s="39" t="n">
        <f aca="false">AR418+AR421+AR424</f>
        <v>0</v>
      </c>
      <c r="AS417" s="39" t="n">
        <f aca="false">AS418+AS421+AS424</f>
        <v>38277.12622</v>
      </c>
      <c r="AT417" s="39" t="n">
        <f aca="false">AT418+AT421+AT424</f>
        <v>39876.5136</v>
      </c>
      <c r="AU417" s="39" t="n">
        <f aca="false">AU418+AU421+AU424</f>
        <v>0</v>
      </c>
      <c r="AV417" s="39" t="n">
        <f aca="false">AV418+AV421+AV424</f>
        <v>39876.5136</v>
      </c>
      <c r="AW417" s="39" t="n">
        <f aca="false">AW418+AW421+AW424</f>
        <v>0</v>
      </c>
      <c r="AX417" s="39" t="n">
        <f aca="false">AX418+AX421+AX424</f>
        <v>39876.5136</v>
      </c>
      <c r="AY417" s="39" t="n">
        <f aca="false">AY418+AY421+AY424</f>
        <v>0</v>
      </c>
      <c r="AZ417" s="39" t="n">
        <f aca="false">AZ418+AZ421+AZ424</f>
        <v>39876.5136</v>
      </c>
      <c r="BA417" s="39" t="n">
        <f aca="false">BA418+BA421+BA424</f>
        <v>0</v>
      </c>
      <c r="BB417" s="39" t="n">
        <f aca="false">BB418+BB421+BB424</f>
        <v>0</v>
      </c>
      <c r="BC417" s="39" t="n">
        <f aca="false">BC418+BC421+BC424</f>
        <v>39876.5136</v>
      </c>
      <c r="BD417" s="120"/>
    </row>
    <row r="418" customFormat="false" ht="37.5" hidden="true" customHeight="false" outlineLevel="0" collapsed="false">
      <c r="A418" s="42"/>
      <c r="B418" s="42"/>
      <c r="C418" s="42" t="s">
        <v>361</v>
      </c>
      <c r="D418" s="42"/>
      <c r="E418" s="46" t="s">
        <v>362</v>
      </c>
      <c r="F418" s="47" t="n">
        <f aca="false">F420+F419</f>
        <v>5700</v>
      </c>
      <c r="G418" s="47" t="n">
        <f aca="false">G420+G419</f>
        <v>0</v>
      </c>
      <c r="H418" s="47" t="n">
        <f aca="false">H420+H419</f>
        <v>5700</v>
      </c>
      <c r="I418" s="47" t="n">
        <f aca="false">I420+I419</f>
        <v>0</v>
      </c>
      <c r="J418" s="47" t="n">
        <f aca="false">J420+J419</f>
        <v>0</v>
      </c>
      <c r="K418" s="47" t="n">
        <f aca="false">K420+K419</f>
        <v>-2028.67602</v>
      </c>
      <c r="L418" s="47" t="n">
        <f aca="false">L420+L419</f>
        <v>3671.32398</v>
      </c>
      <c r="M418" s="47" t="n">
        <f aca="false">M420+M419</f>
        <v>0</v>
      </c>
      <c r="N418" s="47" t="n">
        <f aca="false">N420+N419</f>
        <v>0</v>
      </c>
      <c r="O418" s="47" t="n">
        <f aca="false">O420+O419</f>
        <v>3671.32398</v>
      </c>
      <c r="P418" s="47" t="n">
        <f aca="false">P420+P419</f>
        <v>0</v>
      </c>
      <c r="Q418" s="47" t="n">
        <f aca="false">Q420+Q419</f>
        <v>0</v>
      </c>
      <c r="R418" s="47" t="n">
        <f aca="false">R420+R419</f>
        <v>3671.32398</v>
      </c>
      <c r="S418" s="47" t="n">
        <f aca="false">S420+S419</f>
        <v>0</v>
      </c>
      <c r="T418" s="47" t="n">
        <f aca="false">T420+T419</f>
        <v>3671.32398</v>
      </c>
      <c r="U418" s="47" t="n">
        <f aca="false">U420+U419</f>
        <v>0</v>
      </c>
      <c r="V418" s="47" t="n">
        <f aca="false">V420+V419</f>
        <v>3671.32398</v>
      </c>
      <c r="W418" s="47" t="n">
        <f aca="false">W420+W419</f>
        <v>0</v>
      </c>
      <c r="X418" s="47" t="n">
        <f aca="false">X420+X419</f>
        <v>3671.32398</v>
      </c>
      <c r="Y418" s="47" t="n">
        <f aca="false">Y420+Y419</f>
        <v>0</v>
      </c>
      <c r="Z418" s="47" t="n">
        <f aca="false">Z420+Z419</f>
        <v>3671.32398</v>
      </c>
      <c r="AA418" s="47" t="n">
        <f aca="false">AA420+AA419</f>
        <v>0</v>
      </c>
      <c r="AB418" s="47" t="n">
        <f aca="false">AB420+AB419</f>
        <v>3671.32398</v>
      </c>
      <c r="AC418" s="47" t="n">
        <f aca="false">AC420+AC419</f>
        <v>0</v>
      </c>
      <c r="AD418" s="47" t="n">
        <f aca="false">AD420+AD419</f>
        <v>0</v>
      </c>
      <c r="AE418" s="47" t="n">
        <f aca="false">AE420+AE419</f>
        <v>3671.32398</v>
      </c>
      <c r="AF418" s="47" t="n">
        <f aca="false">AF420+AF419</f>
        <v>0</v>
      </c>
      <c r="AG418" s="47" t="n">
        <f aca="false">AG420+AG419</f>
        <v>3671.32398</v>
      </c>
      <c r="AH418" s="47" t="n">
        <f aca="false">AH420+AH419</f>
        <v>5700</v>
      </c>
      <c r="AI418" s="47" t="n">
        <f aca="false">AI420+AI419</f>
        <v>0</v>
      </c>
      <c r="AJ418" s="47" t="n">
        <f aca="false">AJ420+AJ419</f>
        <v>5700</v>
      </c>
      <c r="AK418" s="47" t="n">
        <f aca="false">AK420+AK419</f>
        <v>-1872.28738</v>
      </c>
      <c r="AL418" s="47" t="n">
        <f aca="false">AL420+AL419</f>
        <v>3827.71262</v>
      </c>
      <c r="AM418" s="47" t="n">
        <f aca="false">AM420+AM419</f>
        <v>0</v>
      </c>
      <c r="AN418" s="47" t="n">
        <f aca="false">AN420+AN419</f>
        <v>3827.71262</v>
      </c>
      <c r="AO418" s="47" t="n">
        <f aca="false">AO420+AO419</f>
        <v>0</v>
      </c>
      <c r="AP418" s="47" t="n">
        <f aca="false">AP420+AP419</f>
        <v>0</v>
      </c>
      <c r="AQ418" s="47" t="n">
        <f aca="false">AQ420+AQ419</f>
        <v>3827.71262</v>
      </c>
      <c r="AR418" s="47" t="n">
        <f aca="false">AR420+AR419</f>
        <v>0</v>
      </c>
      <c r="AS418" s="47" t="n">
        <f aca="false">AS420+AS419</f>
        <v>3827.71262</v>
      </c>
      <c r="AT418" s="47" t="n">
        <f aca="false">AT420+AT419</f>
        <v>5427.1</v>
      </c>
      <c r="AU418" s="47" t="n">
        <f aca="false">AU420+AU419</f>
        <v>0</v>
      </c>
      <c r="AV418" s="47" t="n">
        <f aca="false">AV420+AV419</f>
        <v>5427.1</v>
      </c>
      <c r="AW418" s="47" t="n">
        <f aca="false">AW420+AW419</f>
        <v>0</v>
      </c>
      <c r="AX418" s="47" t="n">
        <f aca="false">AX420+AX419</f>
        <v>5427.1</v>
      </c>
      <c r="AY418" s="47" t="n">
        <f aca="false">AY420+AY419</f>
        <v>0</v>
      </c>
      <c r="AZ418" s="47" t="n">
        <f aca="false">AZ420+AZ419</f>
        <v>5427.1</v>
      </c>
      <c r="BA418" s="47" t="n">
        <f aca="false">BA420+BA419</f>
        <v>0</v>
      </c>
      <c r="BB418" s="47" t="n">
        <f aca="false">BB420+BB419</f>
        <v>0</v>
      </c>
      <c r="BC418" s="47" t="n">
        <f aca="false">BC420+BC419</f>
        <v>5427.1</v>
      </c>
      <c r="BD418" s="120"/>
    </row>
    <row r="419" customFormat="false" ht="18.75" hidden="true" customHeight="false" outlineLevel="0" collapsed="false">
      <c r="A419" s="42"/>
      <c r="B419" s="42"/>
      <c r="C419" s="42"/>
      <c r="D419" s="42" t="s">
        <v>40</v>
      </c>
      <c r="E419" s="46" t="s">
        <v>41</v>
      </c>
      <c r="F419" s="47"/>
      <c r="G419" s="47"/>
      <c r="H419" s="47"/>
      <c r="I419" s="47"/>
      <c r="J419" s="44" t="n">
        <v>650</v>
      </c>
      <c r="K419" s="47" t="n">
        <v>3021.32398</v>
      </c>
      <c r="L419" s="47" t="n">
        <f aca="false">SUM(H419:K419)</f>
        <v>3671.32398</v>
      </c>
      <c r="M419" s="44"/>
      <c r="N419" s="47"/>
      <c r="O419" s="47" t="n">
        <f aca="false">SUM(L419:N419)</f>
        <v>3671.32398</v>
      </c>
      <c r="P419" s="44"/>
      <c r="Q419" s="47"/>
      <c r="R419" s="47" t="n">
        <f aca="false">SUM(O419:Q419)</f>
        <v>3671.32398</v>
      </c>
      <c r="S419" s="47"/>
      <c r="T419" s="47" t="n">
        <f aca="false">SUM(R419:S419)</f>
        <v>3671.32398</v>
      </c>
      <c r="U419" s="47"/>
      <c r="V419" s="47" t="n">
        <f aca="false">SUM(T419:U419)</f>
        <v>3671.32398</v>
      </c>
      <c r="W419" s="47"/>
      <c r="X419" s="47" t="n">
        <f aca="false">SUM(V419:W419)</f>
        <v>3671.32398</v>
      </c>
      <c r="Y419" s="47"/>
      <c r="Z419" s="47" t="n">
        <f aca="false">SUM(X419:Y419)</f>
        <v>3671.32398</v>
      </c>
      <c r="AA419" s="47"/>
      <c r="AB419" s="47" t="n">
        <f aca="false">SUM(Z419:AA419)</f>
        <v>3671.32398</v>
      </c>
      <c r="AC419" s="47"/>
      <c r="AD419" s="47"/>
      <c r="AE419" s="47" t="n">
        <f aca="false">SUM(AB419:AD419)</f>
        <v>3671.32398</v>
      </c>
      <c r="AF419" s="47"/>
      <c r="AG419" s="47" t="n">
        <f aca="false">SUM(AE419:AF419)</f>
        <v>3671.32398</v>
      </c>
      <c r="AH419" s="47"/>
      <c r="AI419" s="47"/>
      <c r="AJ419" s="47"/>
      <c r="AK419" s="47"/>
      <c r="AL419" s="47"/>
      <c r="AM419" s="47"/>
      <c r="AN419" s="47"/>
      <c r="AO419" s="44"/>
      <c r="AP419" s="47"/>
      <c r="AQ419" s="47" t="n">
        <f aca="false">SUM(AN419:AP419)</f>
        <v>0</v>
      </c>
      <c r="AR419" s="47"/>
      <c r="AS419" s="47" t="n">
        <f aca="false">SUM(AP419:AR419)</f>
        <v>0</v>
      </c>
      <c r="AT419" s="47"/>
      <c r="AU419" s="47"/>
      <c r="AV419" s="47"/>
      <c r="AW419" s="47"/>
      <c r="AX419" s="47"/>
      <c r="AY419" s="47"/>
      <c r="AZ419" s="47"/>
      <c r="BA419" s="44"/>
      <c r="BB419" s="47"/>
      <c r="BC419" s="47" t="n">
        <f aca="false">SUM(AZ419:BB419)</f>
        <v>0</v>
      </c>
      <c r="BD419" s="120"/>
    </row>
    <row r="420" customFormat="false" ht="18.75" hidden="true" customHeight="false" outlineLevel="0" collapsed="false">
      <c r="A420" s="42"/>
      <c r="B420" s="42"/>
      <c r="C420" s="42"/>
      <c r="D420" s="42" t="s">
        <v>36</v>
      </c>
      <c r="E420" s="46" t="s">
        <v>37</v>
      </c>
      <c r="F420" s="47" t="n">
        <v>5700</v>
      </c>
      <c r="G420" s="44"/>
      <c r="H420" s="47" t="n">
        <f aca="false">SUM(F420:G420)</f>
        <v>5700</v>
      </c>
      <c r="I420" s="44"/>
      <c r="J420" s="44" t="n">
        <v>-650</v>
      </c>
      <c r="K420" s="47" t="n">
        <f aca="false">-2028.67602-3021.32398</f>
        <v>-5050</v>
      </c>
      <c r="L420" s="47"/>
      <c r="M420" s="44"/>
      <c r="N420" s="47"/>
      <c r="O420" s="47"/>
      <c r="P420" s="44"/>
      <c r="Q420" s="47"/>
      <c r="R420" s="47"/>
      <c r="S420" s="47"/>
      <c r="T420" s="47"/>
      <c r="U420" s="47"/>
      <c r="V420" s="47"/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 t="n">
        <v>5700</v>
      </c>
      <c r="AI420" s="44"/>
      <c r="AJ420" s="47" t="n">
        <f aca="false">SUM(AH420:AI420)</f>
        <v>5700</v>
      </c>
      <c r="AK420" s="47" t="n">
        <v>-1872.28738</v>
      </c>
      <c r="AL420" s="47" t="n">
        <f aca="false">SUM(AJ420:AK420)</f>
        <v>3827.71262</v>
      </c>
      <c r="AM420" s="47" t="n">
        <v>0</v>
      </c>
      <c r="AN420" s="47" t="n">
        <f aca="false">SUM(AL420:AL420)</f>
        <v>3827.71262</v>
      </c>
      <c r="AO420" s="44"/>
      <c r="AP420" s="47"/>
      <c r="AQ420" s="47" t="n">
        <f aca="false">SUM(AN420:AP420)</f>
        <v>3827.71262</v>
      </c>
      <c r="AR420" s="47"/>
      <c r="AS420" s="47" t="n">
        <f aca="false">SUM(AP420:AR420)</f>
        <v>3827.71262</v>
      </c>
      <c r="AT420" s="47" t="n">
        <v>5427.1</v>
      </c>
      <c r="AU420" s="44"/>
      <c r="AV420" s="47" t="n">
        <f aca="false">SUM(AT420:AU420)</f>
        <v>5427.1</v>
      </c>
      <c r="AW420" s="47"/>
      <c r="AX420" s="47" t="n">
        <f aca="false">SUM(AV420:AW420)</f>
        <v>5427.1</v>
      </c>
      <c r="AY420" s="47"/>
      <c r="AZ420" s="47" t="n">
        <f aca="false">SUM(AX420:AY420)</f>
        <v>5427.1</v>
      </c>
      <c r="BA420" s="44"/>
      <c r="BB420" s="47"/>
      <c r="BC420" s="47" t="n">
        <f aca="false">SUM(AZ420:BB420)</f>
        <v>5427.1</v>
      </c>
      <c r="BD420" s="120"/>
    </row>
    <row r="421" customFormat="false" ht="37.5" hidden="true" customHeight="false" outlineLevel="0" collapsed="false">
      <c r="A421" s="42"/>
      <c r="B421" s="42"/>
      <c r="C421" s="42" t="s">
        <v>361</v>
      </c>
      <c r="D421" s="42"/>
      <c r="E421" s="46" t="s">
        <v>363</v>
      </c>
      <c r="F421" s="47" t="n">
        <f aca="false">F423+F422</f>
        <v>1652.09579</v>
      </c>
      <c r="G421" s="47" t="n">
        <f aca="false">G423+G422</f>
        <v>0</v>
      </c>
      <c r="H421" s="47" t="n">
        <f aca="false">H423+H422</f>
        <v>1652.09579</v>
      </c>
      <c r="I421" s="47" t="n">
        <f aca="false">I423+I422</f>
        <v>0</v>
      </c>
      <c r="J421" s="47" t="n">
        <f aca="false">J423+J422</f>
        <v>0</v>
      </c>
      <c r="K421" s="47" t="n">
        <f aca="false">K423+K422</f>
        <v>0</v>
      </c>
      <c r="L421" s="47" t="n">
        <f aca="false">L423+L422</f>
        <v>1652.09579</v>
      </c>
      <c r="M421" s="47" t="n">
        <f aca="false">M423+M422</f>
        <v>0</v>
      </c>
      <c r="N421" s="47" t="n">
        <f aca="false">N423+N422</f>
        <v>0</v>
      </c>
      <c r="O421" s="47" t="n">
        <f aca="false">O423+O422</f>
        <v>1652.09579</v>
      </c>
      <c r="P421" s="47" t="n">
        <f aca="false">P423+P422</f>
        <v>0</v>
      </c>
      <c r="Q421" s="47" t="n">
        <f aca="false">Q423+Q422</f>
        <v>0</v>
      </c>
      <c r="R421" s="47" t="n">
        <f aca="false">R423+R422</f>
        <v>1652.09579</v>
      </c>
      <c r="S421" s="47" t="n">
        <f aca="false">S423+S422</f>
        <v>0</v>
      </c>
      <c r="T421" s="47" t="n">
        <f aca="false">T423+T422</f>
        <v>1652.09579</v>
      </c>
      <c r="U421" s="47" t="n">
        <f aca="false">U423+U422</f>
        <v>0</v>
      </c>
      <c r="V421" s="47" t="n">
        <f aca="false">V423+V422</f>
        <v>1652.09579</v>
      </c>
      <c r="W421" s="47" t="n">
        <f aca="false">W423+W422</f>
        <v>0</v>
      </c>
      <c r="X421" s="47" t="n">
        <f aca="false">X423+X422</f>
        <v>1652.09579</v>
      </c>
      <c r="Y421" s="47" t="n">
        <f aca="false">Y423+Y422</f>
        <v>0</v>
      </c>
      <c r="Z421" s="47" t="n">
        <f aca="false">Z423+Z422</f>
        <v>1652.09579</v>
      </c>
      <c r="AA421" s="47" t="n">
        <f aca="false">AA423+AA422</f>
        <v>0</v>
      </c>
      <c r="AB421" s="47" t="n">
        <f aca="false">AB423+AB422</f>
        <v>1652.09579</v>
      </c>
      <c r="AC421" s="47" t="n">
        <f aca="false">AC423+AC422</f>
        <v>0</v>
      </c>
      <c r="AD421" s="47" t="n">
        <f aca="false">AD423+AD422</f>
        <v>0</v>
      </c>
      <c r="AE421" s="47" t="n">
        <f aca="false">AE423+AE422</f>
        <v>1652.09579</v>
      </c>
      <c r="AF421" s="47" t="n">
        <f aca="false">AF423+AF422</f>
        <v>0</v>
      </c>
      <c r="AG421" s="47" t="n">
        <f aca="false">AG423+AG422</f>
        <v>1652.09579</v>
      </c>
      <c r="AH421" s="47" t="n">
        <f aca="false">AH423+AH422</f>
        <v>1722.47068</v>
      </c>
      <c r="AI421" s="47" t="n">
        <f aca="false">AI423+AI422</f>
        <v>0</v>
      </c>
      <c r="AJ421" s="47" t="n">
        <f aca="false">AJ423+AJ422</f>
        <v>1722.47068</v>
      </c>
      <c r="AK421" s="47" t="n">
        <f aca="false">AK423+AK422</f>
        <v>0</v>
      </c>
      <c r="AL421" s="47" t="n">
        <f aca="false">AL423+AL422</f>
        <v>1722.47068</v>
      </c>
      <c r="AM421" s="47" t="n">
        <f aca="false">AM423+AM422</f>
        <v>0</v>
      </c>
      <c r="AN421" s="47" t="n">
        <f aca="false">AN423+AN422</f>
        <v>1722.47068</v>
      </c>
      <c r="AO421" s="47" t="n">
        <f aca="false">AO423+AO422</f>
        <v>0</v>
      </c>
      <c r="AP421" s="47" t="n">
        <f aca="false">AP423+AP422</f>
        <v>0</v>
      </c>
      <c r="AQ421" s="47" t="n">
        <f aca="false">AQ423+AQ422</f>
        <v>1722.47068</v>
      </c>
      <c r="AR421" s="47" t="n">
        <f aca="false">AR423+AR422</f>
        <v>0</v>
      </c>
      <c r="AS421" s="47" t="n">
        <f aca="false">AS423+AS422</f>
        <v>1722.47068</v>
      </c>
      <c r="AT421" s="47" t="n">
        <f aca="false">AT423+AT422</f>
        <v>1722.47068</v>
      </c>
      <c r="AU421" s="47" t="n">
        <f aca="false">AU423+AU422</f>
        <v>0</v>
      </c>
      <c r="AV421" s="47" t="n">
        <f aca="false">AV423+AV422</f>
        <v>1722.47068</v>
      </c>
      <c r="AW421" s="47" t="n">
        <f aca="false">AW423+AW422</f>
        <v>0</v>
      </c>
      <c r="AX421" s="47" t="n">
        <f aca="false">AX423+AX422</f>
        <v>1722.47068</v>
      </c>
      <c r="AY421" s="47" t="n">
        <f aca="false">AY423+AY422</f>
        <v>0</v>
      </c>
      <c r="AZ421" s="47" t="n">
        <f aca="false">AZ423+AZ422</f>
        <v>1722.47068</v>
      </c>
      <c r="BA421" s="47" t="n">
        <f aca="false">BA423+BA422</f>
        <v>0</v>
      </c>
      <c r="BB421" s="47" t="n">
        <f aca="false">BB423+BB422</f>
        <v>0</v>
      </c>
      <c r="BC421" s="47" t="n">
        <f aca="false">BC423+BC422</f>
        <v>1722.47068</v>
      </c>
      <c r="BD421" s="120"/>
    </row>
    <row r="422" customFormat="false" ht="18.75" hidden="true" customHeight="false" outlineLevel="0" collapsed="false">
      <c r="A422" s="42"/>
      <c r="B422" s="42"/>
      <c r="C422" s="42"/>
      <c r="D422" s="42" t="s">
        <v>40</v>
      </c>
      <c r="E422" s="46" t="s">
        <v>41</v>
      </c>
      <c r="F422" s="47"/>
      <c r="G422" s="47"/>
      <c r="H422" s="47"/>
      <c r="I422" s="44" t="n">
        <v>292.5</v>
      </c>
      <c r="J422" s="47"/>
      <c r="K422" s="74" t="n">
        <v>1359.59579</v>
      </c>
      <c r="L422" s="47" t="n">
        <f aca="false">SUM(H422:K422)</f>
        <v>1652.09579</v>
      </c>
      <c r="M422" s="47"/>
      <c r="N422" s="74"/>
      <c r="O422" s="47" t="n">
        <f aca="false">SUM(L422:N422)</f>
        <v>1652.09579</v>
      </c>
      <c r="P422" s="47"/>
      <c r="Q422" s="74"/>
      <c r="R422" s="47" t="n">
        <f aca="false">SUM(O422:Q422)</f>
        <v>1652.09579</v>
      </c>
      <c r="S422" s="74"/>
      <c r="T422" s="47" t="n">
        <f aca="false">SUM(R422:S422)</f>
        <v>1652.09579</v>
      </c>
      <c r="U422" s="74"/>
      <c r="V422" s="47" t="n">
        <f aca="false">SUM(T422:U422)</f>
        <v>1652.09579</v>
      </c>
      <c r="W422" s="74"/>
      <c r="X422" s="47" t="n">
        <f aca="false">SUM(V422:W422)</f>
        <v>1652.09579</v>
      </c>
      <c r="Y422" s="74"/>
      <c r="Z422" s="47" t="n">
        <f aca="false">SUM(X422:Y422)</f>
        <v>1652.09579</v>
      </c>
      <c r="AA422" s="74"/>
      <c r="AB422" s="47" t="n">
        <f aca="false">SUM(Z422:AA422)</f>
        <v>1652.09579</v>
      </c>
      <c r="AC422" s="74"/>
      <c r="AD422" s="74"/>
      <c r="AE422" s="47" t="n">
        <f aca="false">SUM(AB422:AD422)</f>
        <v>1652.09579</v>
      </c>
      <c r="AF422" s="74"/>
      <c r="AG422" s="47" t="n">
        <f aca="false">SUM(AE422:AF422)</f>
        <v>1652.09579</v>
      </c>
      <c r="AH422" s="47"/>
      <c r="AI422" s="47"/>
      <c r="AJ422" s="47"/>
      <c r="AK422" s="47"/>
      <c r="AL422" s="47"/>
      <c r="AM422" s="47"/>
      <c r="AN422" s="47"/>
      <c r="AO422" s="47"/>
      <c r="AP422" s="74"/>
      <c r="AQ422" s="47" t="n">
        <f aca="false">SUM(AN422:AP422)</f>
        <v>0</v>
      </c>
      <c r="AR422" s="74"/>
      <c r="AS422" s="47" t="n">
        <f aca="false">SUM(AP422:AR422)</f>
        <v>0</v>
      </c>
      <c r="AT422" s="47"/>
      <c r="AU422" s="47"/>
      <c r="AV422" s="47"/>
      <c r="AW422" s="47"/>
      <c r="AX422" s="47"/>
      <c r="AY422" s="47"/>
      <c r="AZ422" s="47"/>
      <c r="BA422" s="47"/>
      <c r="BB422" s="74"/>
      <c r="BC422" s="47" t="n">
        <f aca="false">SUM(AZ422:BB422)</f>
        <v>0</v>
      </c>
      <c r="BD422" s="120"/>
    </row>
    <row r="423" customFormat="false" ht="18.75" hidden="true" customHeight="false" outlineLevel="0" collapsed="false">
      <c r="A423" s="42"/>
      <c r="B423" s="42"/>
      <c r="C423" s="42"/>
      <c r="D423" s="42" t="s">
        <v>36</v>
      </c>
      <c r="E423" s="46" t="s">
        <v>37</v>
      </c>
      <c r="F423" s="47" t="n">
        <v>1652.09579</v>
      </c>
      <c r="G423" s="44"/>
      <c r="H423" s="47" t="n">
        <f aca="false">SUM(F423:G423)</f>
        <v>1652.09579</v>
      </c>
      <c r="I423" s="44" t="n">
        <v>-292.5</v>
      </c>
      <c r="J423" s="44"/>
      <c r="K423" s="74" t="n">
        <v>-1359.59579</v>
      </c>
      <c r="L423" s="47"/>
      <c r="M423" s="44"/>
      <c r="N423" s="74"/>
      <c r="O423" s="47"/>
      <c r="P423" s="44"/>
      <c r="Q423" s="74"/>
      <c r="R423" s="47"/>
      <c r="S423" s="74"/>
      <c r="T423" s="47"/>
      <c r="U423" s="74"/>
      <c r="V423" s="47"/>
      <c r="W423" s="74"/>
      <c r="X423" s="47"/>
      <c r="Y423" s="74"/>
      <c r="Z423" s="47"/>
      <c r="AA423" s="74"/>
      <c r="AB423" s="47"/>
      <c r="AC423" s="74"/>
      <c r="AD423" s="74"/>
      <c r="AE423" s="47"/>
      <c r="AF423" s="74"/>
      <c r="AG423" s="47"/>
      <c r="AH423" s="47" t="n">
        <v>1722.47068</v>
      </c>
      <c r="AI423" s="44"/>
      <c r="AJ423" s="47" t="n">
        <f aca="false">SUM(AH423:AI423)</f>
        <v>1722.47068</v>
      </c>
      <c r="AK423" s="44"/>
      <c r="AL423" s="47" t="n">
        <f aca="false">SUM(AJ423:AK423)</f>
        <v>1722.47068</v>
      </c>
      <c r="AM423" s="44"/>
      <c r="AN423" s="47" t="n">
        <f aca="false">SUM(AL423:AL423)</f>
        <v>1722.47068</v>
      </c>
      <c r="AO423" s="44"/>
      <c r="AP423" s="74"/>
      <c r="AQ423" s="47" t="n">
        <f aca="false">SUM(AN423:AP423)</f>
        <v>1722.47068</v>
      </c>
      <c r="AR423" s="74"/>
      <c r="AS423" s="47" t="n">
        <f aca="false">SUM(AP423:AR423)</f>
        <v>1722.47068</v>
      </c>
      <c r="AT423" s="47" t="n">
        <v>1722.47068</v>
      </c>
      <c r="AU423" s="44"/>
      <c r="AV423" s="47" t="n">
        <f aca="false">SUM(AT423:AU423)</f>
        <v>1722.47068</v>
      </c>
      <c r="AW423" s="44"/>
      <c r="AX423" s="47" t="n">
        <f aca="false">SUM(AV423:AW423)</f>
        <v>1722.47068</v>
      </c>
      <c r="AY423" s="44"/>
      <c r="AZ423" s="47" t="n">
        <f aca="false">SUM(AX423:AY423)</f>
        <v>1722.47068</v>
      </c>
      <c r="BA423" s="44"/>
      <c r="BB423" s="74"/>
      <c r="BC423" s="47" t="n">
        <f aca="false">SUM(AZ423:BB423)</f>
        <v>1722.47068</v>
      </c>
      <c r="BD423" s="120"/>
    </row>
    <row r="424" customFormat="false" ht="37.5" hidden="true" customHeight="false" outlineLevel="0" collapsed="false">
      <c r="A424" s="42"/>
      <c r="B424" s="42"/>
      <c r="C424" s="42" t="s">
        <v>361</v>
      </c>
      <c r="D424" s="42"/>
      <c r="E424" s="46" t="s">
        <v>364</v>
      </c>
      <c r="F424" s="47" t="n">
        <f aca="false">F426+F425</f>
        <v>31389.81999</v>
      </c>
      <c r="G424" s="47" t="n">
        <f aca="false">G426+G425</f>
        <v>0</v>
      </c>
      <c r="H424" s="47" t="n">
        <f aca="false">H426+H425</f>
        <v>31389.81999</v>
      </c>
      <c r="I424" s="47" t="n">
        <f aca="false">I426+I425</f>
        <v>0</v>
      </c>
      <c r="J424" s="47" t="n">
        <f aca="false">J426+J425</f>
        <v>0</v>
      </c>
      <c r="K424" s="47" t="n">
        <f aca="false">K426+K425</f>
        <v>0</v>
      </c>
      <c r="L424" s="47" t="n">
        <f aca="false">L426+L425</f>
        <v>31389.81999</v>
      </c>
      <c r="M424" s="47" t="n">
        <f aca="false">M426+M425</f>
        <v>0</v>
      </c>
      <c r="N424" s="47" t="n">
        <f aca="false">N426+N425</f>
        <v>0</v>
      </c>
      <c r="O424" s="47" t="n">
        <f aca="false">O426+O425</f>
        <v>31389.81999</v>
      </c>
      <c r="P424" s="47" t="n">
        <f aca="false">P426+P425</f>
        <v>0</v>
      </c>
      <c r="Q424" s="47" t="n">
        <f aca="false">Q426+Q425</f>
        <v>0</v>
      </c>
      <c r="R424" s="47" t="n">
        <f aca="false">R426+R425</f>
        <v>31389.81999</v>
      </c>
      <c r="S424" s="47" t="n">
        <f aca="false">S426+S425</f>
        <v>0</v>
      </c>
      <c r="T424" s="47" t="n">
        <f aca="false">T426+T425</f>
        <v>31389.81999</v>
      </c>
      <c r="U424" s="47" t="n">
        <f aca="false">U426+U425</f>
        <v>0</v>
      </c>
      <c r="V424" s="47" t="n">
        <f aca="false">V426+V425</f>
        <v>31389.81999</v>
      </c>
      <c r="W424" s="47" t="n">
        <f aca="false">W426+W425</f>
        <v>0</v>
      </c>
      <c r="X424" s="47" t="n">
        <f aca="false">X426+X425</f>
        <v>31389.81999</v>
      </c>
      <c r="Y424" s="47" t="n">
        <f aca="false">Y426+Y425</f>
        <v>0</v>
      </c>
      <c r="Z424" s="47" t="n">
        <f aca="false">Z426+Z425</f>
        <v>31389.81999</v>
      </c>
      <c r="AA424" s="47" t="n">
        <f aca="false">AA426+AA425</f>
        <v>0</v>
      </c>
      <c r="AB424" s="47" t="n">
        <f aca="false">AB426+AB425</f>
        <v>31389.81999</v>
      </c>
      <c r="AC424" s="47" t="n">
        <f aca="false">AC426+AC425</f>
        <v>0</v>
      </c>
      <c r="AD424" s="47" t="n">
        <f aca="false">AD426+AD425</f>
        <v>0</v>
      </c>
      <c r="AE424" s="47" t="n">
        <f aca="false">AE426+AE425</f>
        <v>31389.81999</v>
      </c>
      <c r="AF424" s="47" t="n">
        <f aca="false">AF426+AF425</f>
        <v>0</v>
      </c>
      <c r="AG424" s="47" t="n">
        <f aca="false">AG426+AG425</f>
        <v>31389.81999</v>
      </c>
      <c r="AH424" s="47" t="n">
        <f aca="false">AH426+AH425</f>
        <v>32726.94292</v>
      </c>
      <c r="AI424" s="47" t="n">
        <f aca="false">AI426+AI425</f>
        <v>0</v>
      </c>
      <c r="AJ424" s="47" t="n">
        <f aca="false">AJ426+AJ425</f>
        <v>32726.94292</v>
      </c>
      <c r="AK424" s="47" t="n">
        <f aca="false">AK426+AK425</f>
        <v>0</v>
      </c>
      <c r="AL424" s="47" t="n">
        <f aca="false">AL426+AL425</f>
        <v>32726.94292</v>
      </c>
      <c r="AM424" s="47" t="n">
        <f aca="false">AM426+AM425</f>
        <v>0</v>
      </c>
      <c r="AN424" s="47" t="n">
        <f aca="false">AN426+AN425</f>
        <v>32726.94292</v>
      </c>
      <c r="AO424" s="47" t="n">
        <f aca="false">AO426+AO425</f>
        <v>0</v>
      </c>
      <c r="AP424" s="47" t="n">
        <f aca="false">AP426+AP425</f>
        <v>0</v>
      </c>
      <c r="AQ424" s="47" t="n">
        <f aca="false">AQ426+AQ425</f>
        <v>32726.94292</v>
      </c>
      <c r="AR424" s="47" t="n">
        <f aca="false">AR426+AR425</f>
        <v>0</v>
      </c>
      <c r="AS424" s="47" t="n">
        <f aca="false">AS426+AS425</f>
        <v>32726.94292</v>
      </c>
      <c r="AT424" s="47" t="n">
        <f aca="false">AT426+AT425</f>
        <v>32726.94292</v>
      </c>
      <c r="AU424" s="47" t="n">
        <f aca="false">AU426+AU425</f>
        <v>0</v>
      </c>
      <c r="AV424" s="47" t="n">
        <f aca="false">AV426+AV425</f>
        <v>32726.94292</v>
      </c>
      <c r="AW424" s="47" t="n">
        <f aca="false">AW426+AW425</f>
        <v>0</v>
      </c>
      <c r="AX424" s="47" t="n">
        <f aca="false">AX426+AX425</f>
        <v>32726.94292</v>
      </c>
      <c r="AY424" s="47" t="n">
        <f aca="false">AY426+AY425</f>
        <v>0</v>
      </c>
      <c r="AZ424" s="47" t="n">
        <f aca="false">AZ426+AZ425</f>
        <v>32726.94292</v>
      </c>
      <c r="BA424" s="47" t="n">
        <f aca="false">BA426+BA425</f>
        <v>0</v>
      </c>
      <c r="BB424" s="47" t="n">
        <f aca="false">BB426+BB425</f>
        <v>0</v>
      </c>
      <c r="BC424" s="47" t="n">
        <f aca="false">BC426+BC425</f>
        <v>32726.94292</v>
      </c>
      <c r="BD424" s="120"/>
    </row>
    <row r="425" customFormat="false" ht="18.75" hidden="true" customHeight="false" outlineLevel="0" collapsed="false">
      <c r="A425" s="42"/>
      <c r="B425" s="42"/>
      <c r="C425" s="42"/>
      <c r="D425" s="42" t="s">
        <v>40</v>
      </c>
      <c r="E425" s="46" t="s">
        <v>41</v>
      </c>
      <c r="F425" s="47"/>
      <c r="G425" s="47"/>
      <c r="H425" s="47"/>
      <c r="I425" s="44" t="n">
        <v>5557.5</v>
      </c>
      <c r="J425" s="47"/>
      <c r="K425" s="47" t="n">
        <v>25832.31999</v>
      </c>
      <c r="L425" s="47" t="n">
        <f aca="false">SUM(H425:K425)</f>
        <v>31389.81999</v>
      </c>
      <c r="M425" s="47"/>
      <c r="N425" s="47"/>
      <c r="O425" s="47" t="n">
        <f aca="false">SUM(L425:N425)</f>
        <v>31389.81999</v>
      </c>
      <c r="P425" s="47"/>
      <c r="Q425" s="47"/>
      <c r="R425" s="47" t="n">
        <f aca="false">SUM(O425:Q425)</f>
        <v>31389.81999</v>
      </c>
      <c r="S425" s="47"/>
      <c r="T425" s="47" t="n">
        <f aca="false">SUM(R425:S425)</f>
        <v>31389.81999</v>
      </c>
      <c r="U425" s="47"/>
      <c r="V425" s="47" t="n">
        <f aca="false">SUM(T425:U425)</f>
        <v>31389.81999</v>
      </c>
      <c r="W425" s="47"/>
      <c r="X425" s="47" t="n">
        <f aca="false">SUM(V425:W425)</f>
        <v>31389.81999</v>
      </c>
      <c r="Y425" s="47"/>
      <c r="Z425" s="47" t="n">
        <f aca="false">SUM(X425:Y425)</f>
        <v>31389.81999</v>
      </c>
      <c r="AA425" s="47"/>
      <c r="AB425" s="47" t="n">
        <f aca="false">SUM(Z425:AA425)</f>
        <v>31389.81999</v>
      </c>
      <c r="AC425" s="47"/>
      <c r="AD425" s="47"/>
      <c r="AE425" s="47" t="n">
        <f aca="false">SUM(AB425:AD425)</f>
        <v>31389.81999</v>
      </c>
      <c r="AF425" s="47"/>
      <c r="AG425" s="47" t="n">
        <f aca="false">SUM(AE425:AF425)</f>
        <v>31389.81999</v>
      </c>
      <c r="AH425" s="47"/>
      <c r="AI425" s="47"/>
      <c r="AJ425" s="47"/>
      <c r="AK425" s="47"/>
      <c r="AL425" s="47"/>
      <c r="AM425" s="47"/>
      <c r="AN425" s="47"/>
      <c r="AO425" s="47"/>
      <c r="AP425" s="47"/>
      <c r="AQ425" s="47" t="n">
        <f aca="false">SUM(AN425:AP425)</f>
        <v>0</v>
      </c>
      <c r="AR425" s="47"/>
      <c r="AS425" s="47" t="n">
        <f aca="false">SUM(AP425:AR425)</f>
        <v>0</v>
      </c>
      <c r="AT425" s="47"/>
      <c r="AU425" s="47"/>
      <c r="AV425" s="47"/>
      <c r="AW425" s="47"/>
      <c r="AX425" s="47"/>
      <c r="AY425" s="47"/>
      <c r="AZ425" s="47"/>
      <c r="BA425" s="47"/>
      <c r="BB425" s="47"/>
      <c r="BC425" s="47" t="n">
        <f aca="false">SUM(AZ425:BB425)</f>
        <v>0</v>
      </c>
      <c r="BD425" s="120"/>
    </row>
    <row r="426" customFormat="false" ht="18.75" hidden="true" customHeight="false" outlineLevel="0" collapsed="false">
      <c r="A426" s="42"/>
      <c r="B426" s="42"/>
      <c r="C426" s="42"/>
      <c r="D426" s="42" t="s">
        <v>36</v>
      </c>
      <c r="E426" s="46" t="s">
        <v>37</v>
      </c>
      <c r="F426" s="47" t="n">
        <v>31389.81999</v>
      </c>
      <c r="G426" s="44"/>
      <c r="H426" s="47" t="n">
        <f aca="false">SUM(F426:G426)</f>
        <v>31389.81999</v>
      </c>
      <c r="I426" s="44" t="n">
        <v>-5557.5</v>
      </c>
      <c r="J426" s="44"/>
      <c r="K426" s="47" t="n">
        <v>-25832.31999</v>
      </c>
      <c r="L426" s="47"/>
      <c r="M426" s="44"/>
      <c r="N426" s="47"/>
      <c r="O426" s="47"/>
      <c r="P426" s="44"/>
      <c r="Q426" s="47"/>
      <c r="R426" s="47"/>
      <c r="S426" s="47"/>
      <c r="T426" s="47"/>
      <c r="U426" s="47"/>
      <c r="V426" s="47"/>
      <c r="W426" s="47"/>
      <c r="X426" s="47"/>
      <c r="Y426" s="47"/>
      <c r="Z426" s="47"/>
      <c r="AA426" s="47"/>
      <c r="AB426" s="47"/>
      <c r="AC426" s="47"/>
      <c r="AD426" s="47"/>
      <c r="AE426" s="47"/>
      <c r="AF426" s="47"/>
      <c r="AG426" s="47"/>
      <c r="AH426" s="47" t="n">
        <v>32726.94292</v>
      </c>
      <c r="AI426" s="44"/>
      <c r="AJ426" s="47" t="n">
        <f aca="false">SUM(AH426:AI426)</f>
        <v>32726.94292</v>
      </c>
      <c r="AK426" s="44"/>
      <c r="AL426" s="47" t="n">
        <f aca="false">SUM(AJ426:AK426)</f>
        <v>32726.94292</v>
      </c>
      <c r="AM426" s="44"/>
      <c r="AN426" s="47" t="n">
        <f aca="false">SUM(AL426:AL426)</f>
        <v>32726.94292</v>
      </c>
      <c r="AO426" s="44"/>
      <c r="AP426" s="47"/>
      <c r="AQ426" s="47" t="n">
        <f aca="false">SUM(AN426:AP426)</f>
        <v>32726.94292</v>
      </c>
      <c r="AR426" s="47"/>
      <c r="AS426" s="47" t="n">
        <f aca="false">SUM(AP426:AR426)</f>
        <v>32726.94292</v>
      </c>
      <c r="AT426" s="47" t="n">
        <v>32726.94292</v>
      </c>
      <c r="AU426" s="44"/>
      <c r="AV426" s="47" t="n">
        <f aca="false">SUM(AT426:AU426)</f>
        <v>32726.94292</v>
      </c>
      <c r="AW426" s="44"/>
      <c r="AX426" s="47" t="n">
        <f aca="false">SUM(AV426:AW426)</f>
        <v>32726.94292</v>
      </c>
      <c r="AY426" s="44"/>
      <c r="AZ426" s="47" t="n">
        <f aca="false">SUM(AX426:AY426)</f>
        <v>32726.94292</v>
      </c>
      <c r="BA426" s="44"/>
      <c r="BB426" s="47"/>
      <c r="BC426" s="47" t="n">
        <f aca="false">SUM(AZ426:BB426)</f>
        <v>32726.94292</v>
      </c>
      <c r="BD426" s="120"/>
    </row>
    <row r="427" customFormat="false" ht="18.75" hidden="true" customHeight="false" outlineLevel="0" collapsed="false">
      <c r="A427" s="37"/>
      <c r="B427" s="37"/>
      <c r="C427" s="37" t="s">
        <v>398</v>
      </c>
      <c r="D427" s="37"/>
      <c r="E427" s="38" t="s">
        <v>399</v>
      </c>
      <c r="F427" s="39" t="n">
        <f aca="false">F428+F436</f>
        <v>45243.64991</v>
      </c>
      <c r="G427" s="39" t="n">
        <f aca="false">G428+G436</f>
        <v>-5E-005</v>
      </c>
      <c r="H427" s="39" t="n">
        <f aca="false">H428+H436</f>
        <v>45243.64986</v>
      </c>
      <c r="I427" s="39" t="n">
        <f aca="false">I428+I436</f>
        <v>0</v>
      </c>
      <c r="J427" s="39" t="n">
        <f aca="false">J428+J436</f>
        <v>0</v>
      </c>
      <c r="K427" s="39" t="n">
        <f aca="false">K428+K436</f>
        <v>0</v>
      </c>
      <c r="L427" s="39" t="n">
        <f aca="false">L428+L436</f>
        <v>45243.64986</v>
      </c>
      <c r="M427" s="39" t="n">
        <f aca="false">M428+M436</f>
        <v>0</v>
      </c>
      <c r="N427" s="39" t="n">
        <f aca="false">N428+N436</f>
        <v>-3000</v>
      </c>
      <c r="O427" s="39" t="n">
        <f aca="false">O428+O436</f>
        <v>42243.64986</v>
      </c>
      <c r="P427" s="39" t="n">
        <f aca="false">P428+P436</f>
        <v>0</v>
      </c>
      <c r="Q427" s="39" t="n">
        <f aca="false">Q428+Q436</f>
        <v>0</v>
      </c>
      <c r="R427" s="39" t="n">
        <f aca="false">R428+R436</f>
        <v>42243.64986</v>
      </c>
      <c r="S427" s="39" t="n">
        <f aca="false">S428+S436</f>
        <v>-188.939</v>
      </c>
      <c r="T427" s="39" t="n">
        <f aca="false">T428+T436</f>
        <v>42054.71086</v>
      </c>
      <c r="U427" s="39" t="n">
        <f aca="false">U428+U436</f>
        <v>-3500</v>
      </c>
      <c r="V427" s="39" t="n">
        <f aca="false">V428+V436</f>
        <v>38554.71086</v>
      </c>
      <c r="W427" s="39" t="n">
        <f aca="false">W428+W436</f>
        <v>0</v>
      </c>
      <c r="X427" s="39" t="n">
        <f aca="false">X428+X436</f>
        <v>38554.71086</v>
      </c>
      <c r="Y427" s="39" t="n">
        <f aca="false">Y428+Y436</f>
        <v>3172.4512</v>
      </c>
      <c r="Z427" s="39" t="n">
        <f aca="false">Z428+Z436</f>
        <v>41727.16206</v>
      </c>
      <c r="AA427" s="39" t="n">
        <f aca="false">AA428+AA436</f>
        <v>0</v>
      </c>
      <c r="AB427" s="39" t="n">
        <f aca="false">AB428+AB436</f>
        <v>41727.16206</v>
      </c>
      <c r="AC427" s="39" t="n">
        <f aca="false">AC428+AC436</f>
        <v>-191.13782</v>
      </c>
      <c r="AD427" s="39" t="n">
        <f aca="false">AD428+AD436</f>
        <v>-295.13782</v>
      </c>
      <c r="AE427" s="39" t="n">
        <f aca="false">AE428+AE436</f>
        <v>41240.88642</v>
      </c>
      <c r="AF427" s="39" t="n">
        <f aca="false">AF428+AF436</f>
        <v>0</v>
      </c>
      <c r="AG427" s="39" t="n">
        <f aca="false">AG428+AG436</f>
        <v>41240.88642</v>
      </c>
      <c r="AH427" s="39" t="n">
        <f aca="false">AH428+AH436</f>
        <v>31318.3</v>
      </c>
      <c r="AI427" s="39" t="n">
        <f aca="false">AI428+AI436</f>
        <v>0</v>
      </c>
      <c r="AJ427" s="39" t="n">
        <f aca="false">AJ428+AJ436</f>
        <v>31318.3</v>
      </c>
      <c r="AK427" s="39" t="n">
        <f aca="false">AK428+AK436</f>
        <v>0</v>
      </c>
      <c r="AL427" s="39" t="n">
        <f aca="false">AL428+AL436</f>
        <v>31318.3</v>
      </c>
      <c r="AM427" s="39" t="n">
        <f aca="false">AM428+AM436</f>
        <v>0</v>
      </c>
      <c r="AN427" s="39" t="n">
        <f aca="false">AN428+AN436</f>
        <v>31318.3</v>
      </c>
      <c r="AO427" s="39" t="n">
        <f aca="false">AO428+AO436</f>
        <v>0</v>
      </c>
      <c r="AP427" s="39" t="n">
        <f aca="false">AP428+AP436</f>
        <v>0</v>
      </c>
      <c r="AQ427" s="39" t="n">
        <f aca="false">AQ428+AQ436</f>
        <v>31318.3</v>
      </c>
      <c r="AR427" s="39" t="n">
        <f aca="false">AR428+AR436</f>
        <v>0</v>
      </c>
      <c r="AS427" s="39" t="n">
        <f aca="false">AS428+AS436</f>
        <v>31318.3</v>
      </c>
      <c r="AT427" s="39" t="n">
        <f aca="false">AT428+AT436</f>
        <v>26689.5</v>
      </c>
      <c r="AU427" s="39" t="n">
        <f aca="false">AU428+AU436</f>
        <v>0</v>
      </c>
      <c r="AV427" s="39" t="n">
        <f aca="false">AV428+AV436</f>
        <v>26689.5</v>
      </c>
      <c r="AW427" s="39" t="n">
        <f aca="false">AW428+AW436</f>
        <v>0</v>
      </c>
      <c r="AX427" s="39" t="n">
        <f aca="false">AX428+AX436</f>
        <v>26689.5</v>
      </c>
      <c r="AY427" s="39" t="n">
        <f aca="false">AY428+AY436</f>
        <v>0</v>
      </c>
      <c r="AZ427" s="39" t="n">
        <f aca="false">AZ428+AZ436</f>
        <v>26689.5</v>
      </c>
      <c r="BA427" s="39" t="n">
        <f aca="false">BA428+BA436</f>
        <v>0</v>
      </c>
      <c r="BB427" s="39" t="n">
        <f aca="false">BB428+BB436</f>
        <v>0</v>
      </c>
      <c r="BC427" s="39" t="n">
        <f aca="false">BC428+BC436</f>
        <v>26689.5</v>
      </c>
      <c r="BD427" s="120"/>
    </row>
    <row r="428" customFormat="false" ht="37.5" hidden="true" customHeight="false" outlineLevel="0" collapsed="false">
      <c r="A428" s="37"/>
      <c r="B428" s="37"/>
      <c r="C428" s="37" t="s">
        <v>400</v>
      </c>
      <c r="D428" s="37"/>
      <c r="E428" s="38" t="s">
        <v>401</v>
      </c>
      <c r="F428" s="39" t="n">
        <f aca="false">F429+F432+F434</f>
        <v>38743.64991</v>
      </c>
      <c r="G428" s="39" t="n">
        <f aca="false">G429+G432+G434</f>
        <v>-5E-005</v>
      </c>
      <c r="H428" s="39" t="n">
        <f aca="false">H429+H432+H434</f>
        <v>38743.64986</v>
      </c>
      <c r="I428" s="39" t="n">
        <f aca="false">I429+I432+I434</f>
        <v>0</v>
      </c>
      <c r="J428" s="39" t="n">
        <f aca="false">J429+J432+J434</f>
        <v>0</v>
      </c>
      <c r="K428" s="39" t="n">
        <f aca="false">K429+K432+K434</f>
        <v>0</v>
      </c>
      <c r="L428" s="39" t="n">
        <f aca="false">L429+L432+L434</f>
        <v>38743.64986</v>
      </c>
      <c r="M428" s="39" t="n">
        <f aca="false">M429+M432+M434</f>
        <v>0</v>
      </c>
      <c r="N428" s="39" t="n">
        <f aca="false">N429+N432+N434</f>
        <v>0</v>
      </c>
      <c r="O428" s="39" t="n">
        <f aca="false">O429+O432+O434</f>
        <v>38743.64986</v>
      </c>
      <c r="P428" s="39" t="n">
        <f aca="false">P429+P432+P434</f>
        <v>0</v>
      </c>
      <c r="Q428" s="39" t="n">
        <f aca="false">Q429+Q432+Q434</f>
        <v>0</v>
      </c>
      <c r="R428" s="39" t="n">
        <f aca="false">R429+R432+R434</f>
        <v>38743.64986</v>
      </c>
      <c r="S428" s="39" t="n">
        <f aca="false">S429+S432+S434</f>
        <v>-188.939</v>
      </c>
      <c r="T428" s="39" t="n">
        <f aca="false">T429+T432+T434</f>
        <v>38554.71086</v>
      </c>
      <c r="U428" s="39" t="n">
        <f aca="false">U429+U432+U434</f>
        <v>0</v>
      </c>
      <c r="V428" s="39" t="n">
        <f aca="false">V429+V432+V434</f>
        <v>38554.71086</v>
      </c>
      <c r="W428" s="39" t="n">
        <f aca="false">W429+W432+W434</f>
        <v>0</v>
      </c>
      <c r="X428" s="39" t="n">
        <f aca="false">X429+X432+X434</f>
        <v>38554.71086</v>
      </c>
      <c r="Y428" s="39" t="n">
        <f aca="false">Y429+Y432+Y434</f>
        <v>3172.4512</v>
      </c>
      <c r="Z428" s="39" t="n">
        <f aca="false">Z429+Z432+Z434</f>
        <v>41727.16206</v>
      </c>
      <c r="AA428" s="39" t="n">
        <f aca="false">AA429+AA432+AA434</f>
        <v>0</v>
      </c>
      <c r="AB428" s="39" t="n">
        <f aca="false">AB429+AB432+AB434</f>
        <v>41727.16206</v>
      </c>
      <c r="AC428" s="39" t="n">
        <f aca="false">AC429+AC432+AC434</f>
        <v>-191.13782</v>
      </c>
      <c r="AD428" s="39" t="n">
        <f aca="false">AD429+AD432+AD434</f>
        <v>-295.13782</v>
      </c>
      <c r="AE428" s="39" t="n">
        <f aca="false">AE429+AE432+AE434</f>
        <v>41240.88642</v>
      </c>
      <c r="AF428" s="39" t="n">
        <f aca="false">AF429+AF432+AF434</f>
        <v>0</v>
      </c>
      <c r="AG428" s="39" t="n">
        <f aca="false">AG429+AG432+AG434</f>
        <v>41240.88642</v>
      </c>
      <c r="AH428" s="39" t="n">
        <f aca="false">AH429+AH432+AH434</f>
        <v>31318.3</v>
      </c>
      <c r="AI428" s="39" t="n">
        <f aca="false">AI429+AI432+AI434</f>
        <v>0</v>
      </c>
      <c r="AJ428" s="39" t="n">
        <f aca="false">AJ429+AJ432+AJ434</f>
        <v>31318.3</v>
      </c>
      <c r="AK428" s="39" t="n">
        <f aca="false">AK429+AK432+AK434</f>
        <v>0</v>
      </c>
      <c r="AL428" s="39" t="n">
        <f aca="false">AL429+AL432+AL434</f>
        <v>31318.3</v>
      </c>
      <c r="AM428" s="39" t="n">
        <f aca="false">AM429+AM432+AM434</f>
        <v>0</v>
      </c>
      <c r="AN428" s="39" t="n">
        <f aca="false">AN429+AN432+AN434</f>
        <v>31318.3</v>
      </c>
      <c r="AO428" s="39" t="n">
        <f aca="false">AO429+AO432+AO434</f>
        <v>0</v>
      </c>
      <c r="AP428" s="39" t="n">
        <f aca="false">AP429+AP432+AP434</f>
        <v>0</v>
      </c>
      <c r="AQ428" s="39" t="n">
        <f aca="false">AQ429+AQ432+AQ434</f>
        <v>31318.3</v>
      </c>
      <c r="AR428" s="39" t="n">
        <f aca="false">AR429+AR432+AR434</f>
        <v>0</v>
      </c>
      <c r="AS428" s="39" t="n">
        <f aca="false">AS429+AS432+AS434</f>
        <v>31318.3</v>
      </c>
      <c r="AT428" s="39" t="n">
        <f aca="false">AT429+AT432+AT434</f>
        <v>26689.5</v>
      </c>
      <c r="AU428" s="39" t="n">
        <f aca="false">AU429+AU432+AU434</f>
        <v>0</v>
      </c>
      <c r="AV428" s="39" t="n">
        <f aca="false">AV429+AV432+AV434</f>
        <v>26689.5</v>
      </c>
      <c r="AW428" s="39" t="n">
        <f aca="false">AW429+AW432+AW434</f>
        <v>0</v>
      </c>
      <c r="AX428" s="39" t="n">
        <f aca="false">AX429+AX432+AX434</f>
        <v>26689.5</v>
      </c>
      <c r="AY428" s="39" t="n">
        <f aca="false">AY429+AY432+AY434</f>
        <v>0</v>
      </c>
      <c r="AZ428" s="39" t="n">
        <f aca="false">AZ429+AZ432+AZ434</f>
        <v>26689.5</v>
      </c>
      <c r="BA428" s="39" t="n">
        <f aca="false">BA429+BA432+BA434</f>
        <v>0</v>
      </c>
      <c r="BB428" s="39" t="n">
        <f aca="false">BB429+BB432+BB434</f>
        <v>0</v>
      </c>
      <c r="BC428" s="39" t="n">
        <f aca="false">BC429+BC432+BC434</f>
        <v>26689.5</v>
      </c>
      <c r="BD428" s="120"/>
    </row>
    <row r="429" customFormat="false" ht="18.75" hidden="true" customHeight="false" outlineLevel="0" collapsed="false">
      <c r="A429" s="37"/>
      <c r="B429" s="37"/>
      <c r="C429" s="42" t="s">
        <v>404</v>
      </c>
      <c r="D429" s="42"/>
      <c r="E429" s="43" t="s">
        <v>405</v>
      </c>
      <c r="F429" s="44" t="n">
        <f aca="false">F430+F431</f>
        <v>32779.6</v>
      </c>
      <c r="G429" s="44" t="n">
        <f aca="false">G430+G431</f>
        <v>0</v>
      </c>
      <c r="H429" s="44" t="n">
        <f aca="false">H430+H431</f>
        <v>32779.6</v>
      </c>
      <c r="I429" s="44" t="n">
        <f aca="false">I430+I431</f>
        <v>0</v>
      </c>
      <c r="J429" s="44" t="n">
        <f aca="false">J430+J431</f>
        <v>0</v>
      </c>
      <c r="K429" s="44" t="n">
        <f aca="false">K430+K431</f>
        <v>0</v>
      </c>
      <c r="L429" s="44" t="n">
        <f aca="false">L430+L431</f>
        <v>32779.6</v>
      </c>
      <c r="M429" s="44" t="n">
        <f aca="false">M430+M431</f>
        <v>0</v>
      </c>
      <c r="N429" s="44" t="n">
        <f aca="false">N430+N431</f>
        <v>0</v>
      </c>
      <c r="O429" s="44" t="n">
        <f aca="false">O430+O431</f>
        <v>32779.6</v>
      </c>
      <c r="P429" s="44" t="n">
        <f aca="false">P430+P431</f>
        <v>0</v>
      </c>
      <c r="Q429" s="44" t="n">
        <f aca="false">Q430+Q431</f>
        <v>0</v>
      </c>
      <c r="R429" s="44" t="n">
        <f aca="false">R430+R431</f>
        <v>32779.6</v>
      </c>
      <c r="S429" s="44" t="n">
        <f aca="false">S430+S431</f>
        <v>-188.939</v>
      </c>
      <c r="T429" s="44" t="n">
        <f aca="false">T430+T431</f>
        <v>32590.661</v>
      </c>
      <c r="U429" s="44" t="n">
        <f aca="false">U430+U431</f>
        <v>0</v>
      </c>
      <c r="V429" s="44" t="n">
        <f aca="false">V430+V431</f>
        <v>32590.661</v>
      </c>
      <c r="W429" s="44" t="n">
        <f aca="false">W430+W431</f>
        <v>0</v>
      </c>
      <c r="X429" s="44" t="n">
        <f aca="false">X430+X431</f>
        <v>32590.661</v>
      </c>
      <c r="Y429" s="44" t="n">
        <f aca="false">Y430+Y431</f>
        <v>3172.4512</v>
      </c>
      <c r="Z429" s="44" t="n">
        <f aca="false">Z430+Z431</f>
        <v>35763.1122</v>
      </c>
      <c r="AA429" s="44" t="n">
        <f aca="false">AA430+AA431</f>
        <v>0</v>
      </c>
      <c r="AB429" s="44" t="n">
        <f aca="false">AB430+AB431</f>
        <v>35763.1122</v>
      </c>
      <c r="AC429" s="44" t="n">
        <f aca="false">AC430+AC431</f>
        <v>0</v>
      </c>
      <c r="AD429" s="44" t="n">
        <f aca="false">AD430+AD431</f>
        <v>-104</v>
      </c>
      <c r="AE429" s="44" t="n">
        <f aca="false">AE430+AE431</f>
        <v>35659.1122</v>
      </c>
      <c r="AF429" s="44" t="n">
        <f aca="false">AF430+AF431</f>
        <v>0</v>
      </c>
      <c r="AG429" s="44" t="n">
        <f aca="false">AG430+AG431</f>
        <v>35659.1122</v>
      </c>
      <c r="AH429" s="44" t="n">
        <f aca="false">AH430+AH431</f>
        <v>31318.3</v>
      </c>
      <c r="AI429" s="44" t="n">
        <f aca="false">AI430+AI431</f>
        <v>0</v>
      </c>
      <c r="AJ429" s="44" t="n">
        <f aca="false">AJ430+AJ431</f>
        <v>31318.3</v>
      </c>
      <c r="AK429" s="44" t="n">
        <f aca="false">AK430+AK431</f>
        <v>0</v>
      </c>
      <c r="AL429" s="44" t="n">
        <f aca="false">AL430+AL431</f>
        <v>31318.3</v>
      </c>
      <c r="AM429" s="44" t="n">
        <f aca="false">AM430+AM431</f>
        <v>0</v>
      </c>
      <c r="AN429" s="44" t="n">
        <f aca="false">AN430+AN431</f>
        <v>31318.3</v>
      </c>
      <c r="AO429" s="44" t="n">
        <f aca="false">AO430+AO431</f>
        <v>0</v>
      </c>
      <c r="AP429" s="44" t="n">
        <f aca="false">AP430+AP431</f>
        <v>0</v>
      </c>
      <c r="AQ429" s="44" t="n">
        <f aca="false">AQ430+AQ431</f>
        <v>31318.3</v>
      </c>
      <c r="AR429" s="44" t="n">
        <f aca="false">AR430+AR431</f>
        <v>0</v>
      </c>
      <c r="AS429" s="44" t="n">
        <f aca="false">AS430+AS431</f>
        <v>31318.3</v>
      </c>
      <c r="AT429" s="44" t="n">
        <f aca="false">AT430+AT431</f>
        <v>26689.5</v>
      </c>
      <c r="AU429" s="44" t="n">
        <f aca="false">AU430+AU431</f>
        <v>0</v>
      </c>
      <c r="AV429" s="44" t="n">
        <f aca="false">AV430+AV431</f>
        <v>26689.5</v>
      </c>
      <c r="AW429" s="44" t="n">
        <f aca="false">AW430+AW431</f>
        <v>0</v>
      </c>
      <c r="AX429" s="44" t="n">
        <f aca="false">AX430+AX431</f>
        <v>26689.5</v>
      </c>
      <c r="AY429" s="44" t="n">
        <f aca="false">AY430+AY431</f>
        <v>0</v>
      </c>
      <c r="AZ429" s="44" t="n">
        <f aca="false">AZ430+AZ431</f>
        <v>26689.5</v>
      </c>
      <c r="BA429" s="44" t="n">
        <f aca="false">BA430+BA431</f>
        <v>0</v>
      </c>
      <c r="BB429" s="44" t="n">
        <f aca="false">BB430+BB431</f>
        <v>0</v>
      </c>
      <c r="BC429" s="44" t="n">
        <f aca="false">BC430+BC431</f>
        <v>26689.5</v>
      </c>
      <c r="BD429" s="120"/>
    </row>
    <row r="430" customFormat="false" ht="18.75" hidden="true" customHeight="false" outlineLevel="0" collapsed="false">
      <c r="A430" s="37"/>
      <c r="B430" s="37"/>
      <c r="C430" s="42"/>
      <c r="D430" s="42" t="s">
        <v>249</v>
      </c>
      <c r="E430" s="46" t="s">
        <v>58</v>
      </c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4"/>
      <c r="V430" s="44"/>
      <c r="W430" s="44"/>
      <c r="X430" s="44"/>
      <c r="Y430" s="44"/>
      <c r="Z430" s="44"/>
      <c r="AA430" s="44"/>
      <c r="AB430" s="44"/>
      <c r="AC430" s="44"/>
      <c r="AD430" s="44"/>
      <c r="AE430" s="44"/>
      <c r="AF430" s="44"/>
      <c r="AG430" s="44"/>
      <c r="AH430" s="44"/>
      <c r="AI430" s="44"/>
      <c r="AJ430" s="44"/>
      <c r="AK430" s="44"/>
      <c r="AL430" s="44"/>
      <c r="AM430" s="44"/>
      <c r="AN430" s="44"/>
      <c r="AO430" s="44"/>
      <c r="AP430" s="44"/>
      <c r="AQ430" s="44"/>
      <c r="AR430" s="44"/>
      <c r="AS430" s="44"/>
      <c r="AT430" s="44"/>
      <c r="AU430" s="44"/>
      <c r="AV430" s="44"/>
      <c r="AW430" s="44"/>
      <c r="AX430" s="44"/>
      <c r="AY430" s="44"/>
      <c r="AZ430" s="44"/>
      <c r="BA430" s="44"/>
      <c r="BB430" s="44"/>
      <c r="BC430" s="44"/>
      <c r="BD430" s="120"/>
    </row>
    <row r="431" customFormat="false" ht="18.75" hidden="true" customHeight="false" outlineLevel="0" collapsed="false">
      <c r="A431" s="42"/>
      <c r="B431" s="42"/>
      <c r="C431" s="42"/>
      <c r="D431" s="42" t="s">
        <v>40</v>
      </c>
      <c r="E431" s="46" t="s">
        <v>41</v>
      </c>
      <c r="F431" s="44" t="n">
        <f aca="false">32590.7+188.9</f>
        <v>32779.6</v>
      </c>
      <c r="G431" s="44"/>
      <c r="H431" s="44" t="n">
        <f aca="false">SUM(F431:G431)</f>
        <v>32779.6</v>
      </c>
      <c r="I431" s="44"/>
      <c r="J431" s="44"/>
      <c r="K431" s="44"/>
      <c r="L431" s="44" t="n">
        <f aca="false">SUM(H431:K431)</f>
        <v>32779.6</v>
      </c>
      <c r="M431" s="44"/>
      <c r="N431" s="44"/>
      <c r="O431" s="44" t="n">
        <f aca="false">SUM(L431:N431)</f>
        <v>32779.6</v>
      </c>
      <c r="P431" s="44"/>
      <c r="Q431" s="44"/>
      <c r="R431" s="44" t="n">
        <f aca="false">SUM(O431:Q431)</f>
        <v>32779.6</v>
      </c>
      <c r="S431" s="44" t="n">
        <v>-188.939</v>
      </c>
      <c r="T431" s="44" t="n">
        <f aca="false">SUM(R431:S431)</f>
        <v>32590.661</v>
      </c>
      <c r="U431" s="44"/>
      <c r="V431" s="44" t="n">
        <f aca="false">SUM(T431:U431)</f>
        <v>32590.661</v>
      </c>
      <c r="W431" s="44"/>
      <c r="X431" s="44" t="n">
        <f aca="false">SUM(V431:W431)</f>
        <v>32590.661</v>
      </c>
      <c r="Y431" s="44" t="n">
        <v>3172.4512</v>
      </c>
      <c r="Z431" s="44" t="n">
        <f aca="false">SUM(X431:Y431)</f>
        <v>35763.1122</v>
      </c>
      <c r="AA431" s="44"/>
      <c r="AB431" s="44" t="n">
        <f aca="false">SUM(Z431:AA431)</f>
        <v>35763.1122</v>
      </c>
      <c r="AC431" s="44"/>
      <c r="AD431" s="44" t="n">
        <v>-104</v>
      </c>
      <c r="AE431" s="44" t="n">
        <f aca="false">SUM(AB431:AD431)</f>
        <v>35659.1122</v>
      </c>
      <c r="AF431" s="44"/>
      <c r="AG431" s="44" t="n">
        <f aca="false">SUM(AE431:AF431)</f>
        <v>35659.1122</v>
      </c>
      <c r="AH431" s="44" t="n">
        <v>31318.3</v>
      </c>
      <c r="AI431" s="44"/>
      <c r="AJ431" s="44" t="n">
        <f aca="false">SUM(AH431:AI431)</f>
        <v>31318.3</v>
      </c>
      <c r="AK431" s="44"/>
      <c r="AL431" s="44" t="n">
        <f aca="false">SUM(AJ431:AK431)</f>
        <v>31318.3</v>
      </c>
      <c r="AM431" s="44"/>
      <c r="AN431" s="44" t="n">
        <f aca="false">SUM(AL431:AL431)</f>
        <v>31318.3</v>
      </c>
      <c r="AO431" s="44"/>
      <c r="AP431" s="44"/>
      <c r="AQ431" s="44" t="n">
        <f aca="false">SUM(AN431:AP431)</f>
        <v>31318.3</v>
      </c>
      <c r="AR431" s="44"/>
      <c r="AS431" s="44" t="n">
        <f aca="false">SUM(AP431:AR431)</f>
        <v>31318.3</v>
      </c>
      <c r="AT431" s="44" t="n">
        <v>26689.5</v>
      </c>
      <c r="AU431" s="44"/>
      <c r="AV431" s="44" t="n">
        <f aca="false">SUM(AT431:AU431)</f>
        <v>26689.5</v>
      </c>
      <c r="AW431" s="44"/>
      <c r="AX431" s="44" t="n">
        <f aca="false">SUM(AV431:AW431)</f>
        <v>26689.5</v>
      </c>
      <c r="AY431" s="44"/>
      <c r="AZ431" s="44" t="n">
        <f aca="false">SUM(AX431:AY431)</f>
        <v>26689.5</v>
      </c>
      <c r="BA431" s="44"/>
      <c r="BB431" s="44"/>
      <c r="BC431" s="44" t="n">
        <f aca="false">SUM(AZ431:BB431)</f>
        <v>26689.5</v>
      </c>
      <c r="BD431" s="120"/>
    </row>
    <row r="432" customFormat="false" ht="18.75" hidden="true" customHeight="true" outlineLevel="0" collapsed="false">
      <c r="A432" s="42"/>
      <c r="B432" s="42"/>
      <c r="C432" s="42" t="s">
        <v>406</v>
      </c>
      <c r="D432" s="42"/>
      <c r="E432" s="43" t="s">
        <v>53</v>
      </c>
      <c r="F432" s="47" t="n">
        <f aca="false">F433</f>
        <v>2982.02493</v>
      </c>
      <c r="G432" s="47" t="n">
        <f aca="false">G433</f>
        <v>0</v>
      </c>
      <c r="H432" s="47" t="n">
        <f aca="false">H433</f>
        <v>2982.02493</v>
      </c>
      <c r="I432" s="47" t="n">
        <f aca="false">I433</f>
        <v>0</v>
      </c>
      <c r="J432" s="47" t="n">
        <f aca="false">J433</f>
        <v>0</v>
      </c>
      <c r="K432" s="47" t="n">
        <f aca="false">K433</f>
        <v>0</v>
      </c>
      <c r="L432" s="47" t="n">
        <f aca="false">L433</f>
        <v>2982.02493</v>
      </c>
      <c r="M432" s="47" t="n">
        <f aca="false">M433</f>
        <v>0</v>
      </c>
      <c r="N432" s="47" t="n">
        <f aca="false">N433</f>
        <v>0</v>
      </c>
      <c r="O432" s="47" t="n">
        <f aca="false">O433</f>
        <v>2982.02493</v>
      </c>
      <c r="P432" s="47" t="n">
        <f aca="false">P433</f>
        <v>0</v>
      </c>
      <c r="Q432" s="47" t="n">
        <f aca="false">Q433</f>
        <v>0</v>
      </c>
      <c r="R432" s="47" t="n">
        <f aca="false">R433</f>
        <v>2982.02493</v>
      </c>
      <c r="S432" s="47" t="n">
        <f aca="false">S433</f>
        <v>0</v>
      </c>
      <c r="T432" s="47" t="n">
        <f aca="false">T433</f>
        <v>2982.02493</v>
      </c>
      <c r="U432" s="47" t="n">
        <f aca="false">U433</f>
        <v>0</v>
      </c>
      <c r="V432" s="47" t="n">
        <f aca="false">V433</f>
        <v>2982.02493</v>
      </c>
      <c r="W432" s="47" t="n">
        <f aca="false">W433</f>
        <v>0</v>
      </c>
      <c r="X432" s="47" t="n">
        <f aca="false">X433</f>
        <v>2982.02493</v>
      </c>
      <c r="Y432" s="47" t="n">
        <f aca="false">Y433</f>
        <v>0</v>
      </c>
      <c r="Z432" s="47" t="n">
        <f aca="false">Z433</f>
        <v>2982.02493</v>
      </c>
      <c r="AA432" s="47" t="n">
        <f aca="false">AA433</f>
        <v>0</v>
      </c>
      <c r="AB432" s="47" t="n">
        <f aca="false">AB433</f>
        <v>2982.02493</v>
      </c>
      <c r="AC432" s="47" t="n">
        <f aca="false">AC433</f>
        <v>0</v>
      </c>
      <c r="AD432" s="47" t="n">
        <f aca="false">AD433</f>
        <v>-191.13782</v>
      </c>
      <c r="AE432" s="47" t="n">
        <f aca="false">AE433</f>
        <v>2790.88711</v>
      </c>
      <c r="AF432" s="47" t="n">
        <f aca="false">AF433</f>
        <v>0</v>
      </c>
      <c r="AG432" s="47" t="n">
        <f aca="false">AG433</f>
        <v>2790.88711</v>
      </c>
      <c r="AH432" s="47"/>
      <c r="AI432" s="47" t="n">
        <f aca="false">AI433</f>
        <v>0</v>
      </c>
      <c r="AJ432" s="47" t="n">
        <f aca="false">AJ433</f>
        <v>0</v>
      </c>
      <c r="AK432" s="47" t="n">
        <f aca="false">AK433</f>
        <v>0</v>
      </c>
      <c r="AL432" s="47" t="n">
        <f aca="false">AL433</f>
        <v>0</v>
      </c>
      <c r="AM432" s="47" t="n">
        <f aca="false">AM433</f>
        <v>0</v>
      </c>
      <c r="AN432" s="47" t="n">
        <f aca="false">AN433</f>
        <v>0</v>
      </c>
      <c r="AO432" s="47" t="n">
        <f aca="false">AO433</f>
        <v>0</v>
      </c>
      <c r="AP432" s="47" t="n">
        <f aca="false">AP433</f>
        <v>0</v>
      </c>
      <c r="AQ432" s="47" t="n">
        <f aca="false">AQ433</f>
        <v>0</v>
      </c>
      <c r="AR432" s="47" t="n">
        <f aca="false">AR433</f>
        <v>0</v>
      </c>
      <c r="AS432" s="47" t="n">
        <f aca="false">AS433</f>
        <v>0</v>
      </c>
      <c r="AT432" s="47"/>
      <c r="AU432" s="47" t="n">
        <f aca="false">AU433</f>
        <v>0</v>
      </c>
      <c r="AV432" s="47" t="n">
        <f aca="false">AV433</f>
        <v>0</v>
      </c>
      <c r="AW432" s="47" t="n">
        <f aca="false">AW433</f>
        <v>0</v>
      </c>
      <c r="AX432" s="47" t="n">
        <f aca="false">AX433</f>
        <v>0</v>
      </c>
      <c r="AY432" s="47" t="n">
        <f aca="false">AY433</f>
        <v>0</v>
      </c>
      <c r="AZ432" s="47" t="n">
        <f aca="false">AZ433</f>
        <v>0</v>
      </c>
      <c r="BA432" s="47" t="n">
        <f aca="false">BA433</f>
        <v>0</v>
      </c>
      <c r="BB432" s="47" t="n">
        <f aca="false">BB433</f>
        <v>0</v>
      </c>
      <c r="BC432" s="47" t="n">
        <f aca="false">BC433</f>
        <v>0</v>
      </c>
      <c r="BD432" s="120"/>
    </row>
    <row r="433" customFormat="false" ht="18.75" hidden="true" customHeight="false" outlineLevel="0" collapsed="false">
      <c r="A433" s="42"/>
      <c r="B433" s="42"/>
      <c r="C433" s="42"/>
      <c r="D433" s="42" t="s">
        <v>40</v>
      </c>
      <c r="E433" s="46" t="s">
        <v>41</v>
      </c>
      <c r="F433" s="47" t="n">
        <v>2982.02493</v>
      </c>
      <c r="G433" s="44"/>
      <c r="H433" s="47" t="n">
        <f aca="false">SUM(F433:G433)</f>
        <v>2982.02493</v>
      </c>
      <c r="I433" s="44"/>
      <c r="J433" s="44"/>
      <c r="K433" s="47"/>
      <c r="L433" s="47" t="n">
        <f aca="false">SUM(H433:K433)</f>
        <v>2982.02493</v>
      </c>
      <c r="M433" s="44"/>
      <c r="N433" s="47"/>
      <c r="O433" s="47" t="n">
        <f aca="false">SUM(L433:N433)</f>
        <v>2982.02493</v>
      </c>
      <c r="P433" s="44"/>
      <c r="Q433" s="47"/>
      <c r="R433" s="47" t="n">
        <f aca="false">SUM(O433:Q433)</f>
        <v>2982.02493</v>
      </c>
      <c r="S433" s="47"/>
      <c r="T433" s="47" t="n">
        <f aca="false">SUM(R433:S433)</f>
        <v>2982.02493</v>
      </c>
      <c r="U433" s="47"/>
      <c r="V433" s="47" t="n">
        <f aca="false">SUM(T433:U433)</f>
        <v>2982.02493</v>
      </c>
      <c r="W433" s="47"/>
      <c r="X433" s="47" t="n">
        <f aca="false">SUM(V433:W433)</f>
        <v>2982.02493</v>
      </c>
      <c r="Y433" s="47"/>
      <c r="Z433" s="47" t="n">
        <f aca="false">SUM(X433:Y433)</f>
        <v>2982.02493</v>
      </c>
      <c r="AA433" s="47"/>
      <c r="AB433" s="47" t="n">
        <f aca="false">SUM(Z433:AA433)</f>
        <v>2982.02493</v>
      </c>
      <c r="AC433" s="47"/>
      <c r="AD433" s="47" t="n">
        <v>-191.13782</v>
      </c>
      <c r="AE433" s="47" t="n">
        <f aca="false">SUM(AB433:AD433)</f>
        <v>2790.88711</v>
      </c>
      <c r="AF433" s="47"/>
      <c r="AG433" s="47" t="n">
        <f aca="false">SUM(AE433:AF433)</f>
        <v>2790.88711</v>
      </c>
      <c r="AH433" s="47"/>
      <c r="AI433" s="44"/>
      <c r="AJ433" s="47" t="n">
        <f aca="false">SUM(AH433:AI433)</f>
        <v>0</v>
      </c>
      <c r="AK433" s="44"/>
      <c r="AL433" s="47" t="n">
        <f aca="false">SUM(AJ433:AK433)</f>
        <v>0</v>
      </c>
      <c r="AM433" s="44"/>
      <c r="AN433" s="47" t="n">
        <f aca="false">SUM(AL433:AL433)</f>
        <v>0</v>
      </c>
      <c r="AO433" s="44"/>
      <c r="AP433" s="47"/>
      <c r="AQ433" s="47" t="n">
        <f aca="false">SUM(AN433:AP433)</f>
        <v>0</v>
      </c>
      <c r="AR433" s="47"/>
      <c r="AS433" s="47" t="n">
        <f aca="false">SUM(AP433:AR433)</f>
        <v>0</v>
      </c>
      <c r="AT433" s="47"/>
      <c r="AU433" s="44"/>
      <c r="AV433" s="47" t="n">
        <f aca="false">SUM(AT433:AU433)</f>
        <v>0</v>
      </c>
      <c r="AW433" s="44"/>
      <c r="AX433" s="47" t="n">
        <f aca="false">SUM(AV433:AW433)</f>
        <v>0</v>
      </c>
      <c r="AY433" s="44"/>
      <c r="AZ433" s="47" t="n">
        <f aca="false">SUM(AX433:AY433)</f>
        <v>0</v>
      </c>
      <c r="BA433" s="44"/>
      <c r="BB433" s="47"/>
      <c r="BC433" s="47" t="n">
        <f aca="false">SUM(AZ433:BB433)</f>
        <v>0</v>
      </c>
      <c r="BD433" s="120"/>
    </row>
    <row r="434" customFormat="false" ht="18.75" hidden="true" customHeight="true" outlineLevel="0" collapsed="false">
      <c r="A434" s="42"/>
      <c r="B434" s="42"/>
      <c r="C434" s="42" t="s">
        <v>406</v>
      </c>
      <c r="D434" s="42"/>
      <c r="E434" s="43" t="s">
        <v>54</v>
      </c>
      <c r="F434" s="47" t="n">
        <f aca="false">F435</f>
        <v>2982.02498</v>
      </c>
      <c r="G434" s="47" t="n">
        <f aca="false">G435</f>
        <v>-5E-005</v>
      </c>
      <c r="H434" s="47" t="n">
        <f aca="false">H435</f>
        <v>2982.02493</v>
      </c>
      <c r="I434" s="47" t="n">
        <f aca="false">I435</f>
        <v>0</v>
      </c>
      <c r="J434" s="47" t="n">
        <f aca="false">J435</f>
        <v>0</v>
      </c>
      <c r="K434" s="47" t="n">
        <f aca="false">K435</f>
        <v>0</v>
      </c>
      <c r="L434" s="47" t="n">
        <f aca="false">L435</f>
        <v>2982.02493</v>
      </c>
      <c r="M434" s="47" t="n">
        <f aca="false">M435</f>
        <v>0</v>
      </c>
      <c r="N434" s="47" t="n">
        <f aca="false">N435</f>
        <v>0</v>
      </c>
      <c r="O434" s="47" t="n">
        <f aca="false">O435</f>
        <v>2982.02493</v>
      </c>
      <c r="P434" s="47" t="n">
        <f aca="false">P435</f>
        <v>0</v>
      </c>
      <c r="Q434" s="47" t="n">
        <f aca="false">Q435</f>
        <v>0</v>
      </c>
      <c r="R434" s="47" t="n">
        <f aca="false">R435</f>
        <v>2982.02493</v>
      </c>
      <c r="S434" s="47" t="n">
        <f aca="false">S435</f>
        <v>0</v>
      </c>
      <c r="T434" s="47" t="n">
        <f aca="false">T435</f>
        <v>2982.02493</v>
      </c>
      <c r="U434" s="47" t="n">
        <f aca="false">U435</f>
        <v>0</v>
      </c>
      <c r="V434" s="47" t="n">
        <f aca="false">V435</f>
        <v>2982.02493</v>
      </c>
      <c r="W434" s="47" t="n">
        <f aca="false">W435</f>
        <v>0</v>
      </c>
      <c r="X434" s="47" t="n">
        <f aca="false">X435</f>
        <v>2982.02493</v>
      </c>
      <c r="Y434" s="47" t="n">
        <f aca="false">Y435</f>
        <v>0</v>
      </c>
      <c r="Z434" s="47" t="n">
        <f aca="false">Z435</f>
        <v>2982.02493</v>
      </c>
      <c r="AA434" s="47" t="n">
        <f aca="false">AA435</f>
        <v>0</v>
      </c>
      <c r="AB434" s="47" t="n">
        <f aca="false">AB435</f>
        <v>2982.02493</v>
      </c>
      <c r="AC434" s="47" t="n">
        <f aca="false">AC435</f>
        <v>-191.13782</v>
      </c>
      <c r="AD434" s="47" t="n">
        <f aca="false">AD435</f>
        <v>0</v>
      </c>
      <c r="AE434" s="47" t="n">
        <f aca="false">AE435</f>
        <v>2790.88711</v>
      </c>
      <c r="AF434" s="47" t="n">
        <f aca="false">AF435</f>
        <v>0</v>
      </c>
      <c r="AG434" s="47" t="n">
        <f aca="false">AG435</f>
        <v>2790.88711</v>
      </c>
      <c r="AH434" s="47"/>
      <c r="AI434" s="47" t="n">
        <f aca="false">AI435</f>
        <v>0</v>
      </c>
      <c r="AJ434" s="47" t="n">
        <f aca="false">AJ435</f>
        <v>0</v>
      </c>
      <c r="AK434" s="47" t="n">
        <f aca="false">AK435</f>
        <v>0</v>
      </c>
      <c r="AL434" s="47" t="n">
        <f aca="false">AL435</f>
        <v>0</v>
      </c>
      <c r="AM434" s="47" t="n">
        <f aca="false">AM435</f>
        <v>0</v>
      </c>
      <c r="AN434" s="47" t="n">
        <f aca="false">AN435</f>
        <v>0</v>
      </c>
      <c r="AO434" s="47" t="n">
        <f aca="false">AO435</f>
        <v>0</v>
      </c>
      <c r="AP434" s="47" t="n">
        <f aca="false">AP435</f>
        <v>0</v>
      </c>
      <c r="AQ434" s="47" t="n">
        <f aca="false">AQ435</f>
        <v>0</v>
      </c>
      <c r="AR434" s="47" t="n">
        <f aca="false">AR435</f>
        <v>0</v>
      </c>
      <c r="AS434" s="47" t="n">
        <f aca="false">AS435</f>
        <v>0</v>
      </c>
      <c r="AT434" s="47"/>
      <c r="AU434" s="47" t="n">
        <f aca="false">AU435</f>
        <v>0</v>
      </c>
      <c r="AV434" s="47" t="n">
        <f aca="false">AV435</f>
        <v>0</v>
      </c>
      <c r="AW434" s="47" t="n">
        <f aca="false">AW435</f>
        <v>0</v>
      </c>
      <c r="AX434" s="47" t="n">
        <f aca="false">AX435</f>
        <v>0</v>
      </c>
      <c r="AY434" s="47" t="n">
        <f aca="false">AY435</f>
        <v>0</v>
      </c>
      <c r="AZ434" s="47" t="n">
        <f aca="false">AZ435</f>
        <v>0</v>
      </c>
      <c r="BA434" s="47" t="n">
        <f aca="false">BA435</f>
        <v>0</v>
      </c>
      <c r="BB434" s="47" t="n">
        <f aca="false">BB435</f>
        <v>0</v>
      </c>
      <c r="BC434" s="47" t="n">
        <f aca="false">BC435</f>
        <v>0</v>
      </c>
      <c r="BD434" s="120"/>
    </row>
    <row r="435" customFormat="false" ht="18.75" hidden="true" customHeight="false" outlineLevel="0" collapsed="false">
      <c r="A435" s="42"/>
      <c r="B435" s="42"/>
      <c r="C435" s="42"/>
      <c r="D435" s="42" t="s">
        <v>40</v>
      </c>
      <c r="E435" s="46" t="s">
        <v>41</v>
      </c>
      <c r="F435" s="47" t="n">
        <v>2982.02498</v>
      </c>
      <c r="G435" s="47" t="n">
        <v>-5E-005</v>
      </c>
      <c r="H435" s="47" t="n">
        <f aca="false">SUM(F435:G435)</f>
        <v>2982.02493</v>
      </c>
      <c r="I435" s="47"/>
      <c r="J435" s="47"/>
      <c r="K435" s="47"/>
      <c r="L435" s="47" t="n">
        <f aca="false">SUM(H435:K435)</f>
        <v>2982.02493</v>
      </c>
      <c r="M435" s="47"/>
      <c r="N435" s="47"/>
      <c r="O435" s="47" t="n">
        <f aca="false">SUM(L435:N435)</f>
        <v>2982.02493</v>
      </c>
      <c r="P435" s="47"/>
      <c r="Q435" s="47"/>
      <c r="R435" s="47" t="n">
        <f aca="false">SUM(O435:Q435)</f>
        <v>2982.02493</v>
      </c>
      <c r="S435" s="47"/>
      <c r="T435" s="47" t="n">
        <f aca="false">SUM(R435:S435)</f>
        <v>2982.02493</v>
      </c>
      <c r="U435" s="47"/>
      <c r="V435" s="47" t="n">
        <f aca="false">SUM(T435:U435)</f>
        <v>2982.02493</v>
      </c>
      <c r="W435" s="47"/>
      <c r="X435" s="47" t="n">
        <f aca="false">SUM(V435:W435)</f>
        <v>2982.02493</v>
      </c>
      <c r="Y435" s="47"/>
      <c r="Z435" s="47" t="n">
        <f aca="false">SUM(X435:Y435)</f>
        <v>2982.02493</v>
      </c>
      <c r="AA435" s="47"/>
      <c r="AB435" s="47" t="n">
        <f aca="false">SUM(Z435:AA435)</f>
        <v>2982.02493</v>
      </c>
      <c r="AC435" s="47" t="n">
        <v>-191.13782</v>
      </c>
      <c r="AD435" s="47"/>
      <c r="AE435" s="47" t="n">
        <f aca="false">SUM(AB435:AD435)</f>
        <v>2790.88711</v>
      </c>
      <c r="AF435" s="47"/>
      <c r="AG435" s="47" t="n">
        <f aca="false">SUM(AE435:AF435)</f>
        <v>2790.88711</v>
      </c>
      <c r="AH435" s="47"/>
      <c r="AI435" s="44"/>
      <c r="AJ435" s="47" t="n">
        <f aca="false">SUM(AH435:AI435)</f>
        <v>0</v>
      </c>
      <c r="AK435" s="44"/>
      <c r="AL435" s="47" t="n">
        <f aca="false">SUM(AJ435:AK435)</f>
        <v>0</v>
      </c>
      <c r="AM435" s="44"/>
      <c r="AN435" s="47" t="n">
        <f aca="false">SUM(AL435:AL435)</f>
        <v>0</v>
      </c>
      <c r="AO435" s="47"/>
      <c r="AP435" s="47"/>
      <c r="AQ435" s="47" t="n">
        <f aca="false">SUM(AN435:AP435)</f>
        <v>0</v>
      </c>
      <c r="AR435" s="47"/>
      <c r="AS435" s="47" t="n">
        <f aca="false">SUM(AP435:AR435)</f>
        <v>0</v>
      </c>
      <c r="AT435" s="47"/>
      <c r="AU435" s="44"/>
      <c r="AV435" s="47" t="n">
        <f aca="false">SUM(AT435:AU435)</f>
        <v>0</v>
      </c>
      <c r="AW435" s="44"/>
      <c r="AX435" s="47" t="n">
        <f aca="false">SUM(AV435:AW435)</f>
        <v>0</v>
      </c>
      <c r="AY435" s="44"/>
      <c r="AZ435" s="47" t="n">
        <f aca="false">SUM(AX435:AY435)</f>
        <v>0</v>
      </c>
      <c r="BA435" s="47"/>
      <c r="BB435" s="47"/>
      <c r="BC435" s="47" t="n">
        <f aca="false">SUM(AZ435:BB435)</f>
        <v>0</v>
      </c>
      <c r="BD435" s="120"/>
    </row>
    <row r="436" customFormat="false" ht="18.75" hidden="true" customHeight="false" outlineLevel="0" collapsed="false">
      <c r="A436" s="42"/>
      <c r="B436" s="42"/>
      <c r="C436" s="61" t="s">
        <v>416</v>
      </c>
      <c r="D436" s="61"/>
      <c r="E436" s="63" t="s">
        <v>146</v>
      </c>
      <c r="F436" s="39" t="n">
        <f aca="false">F437</f>
        <v>6500</v>
      </c>
      <c r="G436" s="39" t="n">
        <f aca="false">G437</f>
        <v>0</v>
      </c>
      <c r="H436" s="39" t="n">
        <f aca="false">H437</f>
        <v>6500</v>
      </c>
      <c r="I436" s="39" t="n">
        <f aca="false">I437</f>
        <v>0</v>
      </c>
      <c r="J436" s="39" t="n">
        <f aca="false">J437</f>
        <v>0</v>
      </c>
      <c r="K436" s="39" t="n">
        <f aca="false">K437</f>
        <v>0</v>
      </c>
      <c r="L436" s="39" t="n">
        <f aca="false">L437</f>
        <v>6500</v>
      </c>
      <c r="M436" s="39" t="n">
        <f aca="false">M437</f>
        <v>0</v>
      </c>
      <c r="N436" s="39" t="n">
        <f aca="false">N437</f>
        <v>-3000</v>
      </c>
      <c r="O436" s="39" t="n">
        <f aca="false">O437</f>
        <v>3500</v>
      </c>
      <c r="P436" s="39" t="n">
        <f aca="false">P437</f>
        <v>0</v>
      </c>
      <c r="Q436" s="39" t="n">
        <f aca="false">Q437</f>
        <v>0</v>
      </c>
      <c r="R436" s="39" t="n">
        <f aca="false">R437</f>
        <v>3500</v>
      </c>
      <c r="S436" s="39" t="n">
        <f aca="false">S437</f>
        <v>0</v>
      </c>
      <c r="T436" s="39" t="n">
        <f aca="false">T437</f>
        <v>3500</v>
      </c>
      <c r="U436" s="39" t="n">
        <f aca="false">U437</f>
        <v>-3500</v>
      </c>
      <c r="V436" s="39" t="n">
        <f aca="false">V437</f>
        <v>0</v>
      </c>
      <c r="W436" s="39" t="n">
        <f aca="false">W437</f>
        <v>0</v>
      </c>
      <c r="X436" s="39" t="n">
        <f aca="false">X437</f>
        <v>0</v>
      </c>
      <c r="Y436" s="39" t="n">
        <f aca="false">Y437</f>
        <v>0</v>
      </c>
      <c r="Z436" s="39" t="n">
        <f aca="false">Z437</f>
        <v>0</v>
      </c>
      <c r="AA436" s="39" t="n">
        <f aca="false">AA437</f>
        <v>0</v>
      </c>
      <c r="AB436" s="39" t="n">
        <f aca="false">AB437</f>
        <v>0</v>
      </c>
      <c r="AC436" s="39" t="n">
        <f aca="false">AC437</f>
        <v>0</v>
      </c>
      <c r="AD436" s="39" t="n">
        <f aca="false">AD437</f>
        <v>0</v>
      </c>
      <c r="AE436" s="39" t="n">
        <f aca="false">AE437</f>
        <v>0</v>
      </c>
      <c r="AF436" s="39" t="n">
        <f aca="false">AF437</f>
        <v>0</v>
      </c>
      <c r="AG436" s="39" t="n">
        <f aca="false">AG437</f>
        <v>0</v>
      </c>
      <c r="AH436" s="39"/>
      <c r="AI436" s="39" t="n">
        <f aca="false">AI437</f>
        <v>0</v>
      </c>
      <c r="AJ436" s="39" t="n">
        <f aca="false">AJ437</f>
        <v>0</v>
      </c>
      <c r="AK436" s="39" t="n">
        <f aca="false">AK437</f>
        <v>0</v>
      </c>
      <c r="AL436" s="39" t="n">
        <f aca="false">AL437</f>
        <v>0</v>
      </c>
      <c r="AM436" s="39" t="n">
        <f aca="false">AM437</f>
        <v>0</v>
      </c>
      <c r="AN436" s="39"/>
      <c r="AO436" s="39" t="n">
        <f aca="false">AO437</f>
        <v>0</v>
      </c>
      <c r="AP436" s="39" t="n">
        <f aca="false">AP437</f>
        <v>0</v>
      </c>
      <c r="AQ436" s="39" t="n">
        <f aca="false">AQ437</f>
        <v>0</v>
      </c>
      <c r="AR436" s="39" t="n">
        <f aca="false">AR437</f>
        <v>0</v>
      </c>
      <c r="AS436" s="39" t="n">
        <f aca="false">AS437</f>
        <v>0</v>
      </c>
      <c r="AT436" s="39"/>
      <c r="AU436" s="39" t="n">
        <f aca="false">AU437</f>
        <v>0</v>
      </c>
      <c r="AV436" s="39" t="n">
        <f aca="false">AV437</f>
        <v>0</v>
      </c>
      <c r="AW436" s="39" t="n">
        <f aca="false">AW437</f>
        <v>0</v>
      </c>
      <c r="AX436" s="39" t="n">
        <f aca="false">AX437</f>
        <v>0</v>
      </c>
      <c r="AY436" s="39" t="n">
        <f aca="false">AY437</f>
        <v>0</v>
      </c>
      <c r="AZ436" s="39"/>
      <c r="BA436" s="39" t="n">
        <f aca="false">BA437</f>
        <v>0</v>
      </c>
      <c r="BB436" s="39" t="n">
        <f aca="false">BB437</f>
        <v>0</v>
      </c>
      <c r="BC436" s="39" t="n">
        <f aca="false">BC437</f>
        <v>0</v>
      </c>
      <c r="BD436" s="120"/>
    </row>
    <row r="437" customFormat="false" ht="18.75" hidden="true" customHeight="false" outlineLevel="0" collapsed="false">
      <c r="A437" s="42"/>
      <c r="B437" s="42"/>
      <c r="C437" s="42" t="s">
        <v>417</v>
      </c>
      <c r="D437" s="42"/>
      <c r="E437" s="43" t="s">
        <v>418</v>
      </c>
      <c r="F437" s="44" t="n">
        <f aca="false">F438</f>
        <v>6500</v>
      </c>
      <c r="G437" s="44" t="n">
        <f aca="false">G438</f>
        <v>0</v>
      </c>
      <c r="H437" s="44" t="n">
        <f aca="false">H438</f>
        <v>6500</v>
      </c>
      <c r="I437" s="44" t="n">
        <f aca="false">I438</f>
        <v>0</v>
      </c>
      <c r="J437" s="44" t="n">
        <f aca="false">J438</f>
        <v>0</v>
      </c>
      <c r="K437" s="44" t="n">
        <f aca="false">K438</f>
        <v>0</v>
      </c>
      <c r="L437" s="44" t="n">
        <f aca="false">L438</f>
        <v>6500</v>
      </c>
      <c r="M437" s="44" t="n">
        <f aca="false">M438</f>
        <v>0</v>
      </c>
      <c r="N437" s="44" t="n">
        <f aca="false">N438</f>
        <v>-3000</v>
      </c>
      <c r="O437" s="44" t="n">
        <f aca="false">O438</f>
        <v>3500</v>
      </c>
      <c r="P437" s="44" t="n">
        <f aca="false">P438</f>
        <v>0</v>
      </c>
      <c r="Q437" s="44" t="n">
        <f aca="false">Q438</f>
        <v>0</v>
      </c>
      <c r="R437" s="44" t="n">
        <f aca="false">R438</f>
        <v>3500</v>
      </c>
      <c r="S437" s="44" t="n">
        <f aca="false">S438</f>
        <v>0</v>
      </c>
      <c r="T437" s="44" t="n">
        <f aca="false">T438</f>
        <v>3500</v>
      </c>
      <c r="U437" s="44" t="n">
        <f aca="false">U438</f>
        <v>-3500</v>
      </c>
      <c r="V437" s="44" t="n">
        <f aca="false">V438</f>
        <v>0</v>
      </c>
      <c r="W437" s="44" t="n">
        <f aca="false">W438</f>
        <v>0</v>
      </c>
      <c r="X437" s="44" t="n">
        <f aca="false">X438</f>
        <v>0</v>
      </c>
      <c r="Y437" s="44" t="n">
        <f aca="false">Y438</f>
        <v>0</v>
      </c>
      <c r="Z437" s="44" t="n">
        <f aca="false">Z438</f>
        <v>0</v>
      </c>
      <c r="AA437" s="44" t="n">
        <f aca="false">AA438</f>
        <v>0</v>
      </c>
      <c r="AB437" s="44" t="n">
        <f aca="false">AB438</f>
        <v>0</v>
      </c>
      <c r="AC437" s="44" t="n">
        <f aca="false">AC438</f>
        <v>0</v>
      </c>
      <c r="AD437" s="44" t="n">
        <f aca="false">AD438</f>
        <v>0</v>
      </c>
      <c r="AE437" s="44" t="n">
        <f aca="false">AE438</f>
        <v>0</v>
      </c>
      <c r="AF437" s="44" t="n">
        <f aca="false">AF438</f>
        <v>0</v>
      </c>
      <c r="AG437" s="44" t="n">
        <f aca="false">AG438</f>
        <v>0</v>
      </c>
      <c r="AH437" s="44"/>
      <c r="AI437" s="44" t="n">
        <f aca="false">AI438</f>
        <v>0</v>
      </c>
      <c r="AJ437" s="44" t="n">
        <f aca="false">AJ438</f>
        <v>0</v>
      </c>
      <c r="AK437" s="44" t="n">
        <f aca="false">AK438</f>
        <v>0</v>
      </c>
      <c r="AL437" s="44" t="n">
        <f aca="false">AL438</f>
        <v>0</v>
      </c>
      <c r="AM437" s="44" t="n">
        <f aca="false">AM438</f>
        <v>0</v>
      </c>
      <c r="AN437" s="44"/>
      <c r="AO437" s="44" t="n">
        <f aca="false">AO438</f>
        <v>0</v>
      </c>
      <c r="AP437" s="44" t="n">
        <f aca="false">AP438</f>
        <v>0</v>
      </c>
      <c r="AQ437" s="44" t="n">
        <f aca="false">AQ438</f>
        <v>0</v>
      </c>
      <c r="AR437" s="44" t="n">
        <f aca="false">AR438</f>
        <v>0</v>
      </c>
      <c r="AS437" s="44" t="n">
        <f aca="false">AS438</f>
        <v>0</v>
      </c>
      <c r="AT437" s="44"/>
      <c r="AU437" s="44" t="n">
        <f aca="false">AU438</f>
        <v>0</v>
      </c>
      <c r="AV437" s="44" t="n">
        <f aca="false">AV438</f>
        <v>0</v>
      </c>
      <c r="AW437" s="44" t="n">
        <f aca="false">AW438</f>
        <v>0</v>
      </c>
      <c r="AX437" s="44" t="n">
        <f aca="false">AX438</f>
        <v>0</v>
      </c>
      <c r="AY437" s="44" t="n">
        <f aca="false">AY438</f>
        <v>0</v>
      </c>
      <c r="AZ437" s="44"/>
      <c r="BA437" s="44" t="n">
        <f aca="false">BA438</f>
        <v>0</v>
      </c>
      <c r="BB437" s="44" t="n">
        <f aca="false">BB438</f>
        <v>0</v>
      </c>
      <c r="BC437" s="44" t="n">
        <f aca="false">BC438</f>
        <v>0</v>
      </c>
      <c r="BD437" s="120"/>
    </row>
    <row r="438" customFormat="false" ht="18.75" hidden="true" customHeight="false" outlineLevel="0" collapsed="false">
      <c r="A438" s="42"/>
      <c r="B438" s="42"/>
      <c r="C438" s="42"/>
      <c r="D438" s="42" t="s">
        <v>40</v>
      </c>
      <c r="E438" s="46" t="s">
        <v>41</v>
      </c>
      <c r="F438" s="44" t="n">
        <v>6500</v>
      </c>
      <c r="G438" s="44"/>
      <c r="H438" s="44" t="n">
        <f aca="false">SUM(F438:G438)</f>
        <v>6500</v>
      </c>
      <c r="I438" s="44"/>
      <c r="J438" s="44"/>
      <c r="K438" s="44"/>
      <c r="L438" s="44" t="n">
        <f aca="false">SUM(H438:K438)</f>
        <v>6500</v>
      </c>
      <c r="M438" s="44"/>
      <c r="N438" s="44" t="n">
        <v>-3000</v>
      </c>
      <c r="O438" s="44" t="n">
        <f aca="false">SUM(L438:N438)</f>
        <v>3500</v>
      </c>
      <c r="P438" s="44"/>
      <c r="Q438" s="44"/>
      <c r="R438" s="44" t="n">
        <f aca="false">SUM(O438:Q438)</f>
        <v>3500</v>
      </c>
      <c r="S438" s="44"/>
      <c r="T438" s="44" t="n">
        <f aca="false">SUM(R438:S438)</f>
        <v>3500</v>
      </c>
      <c r="U438" s="44" t="n">
        <v>-3500</v>
      </c>
      <c r="V438" s="44" t="n">
        <f aca="false">SUM(T438:U438)</f>
        <v>0</v>
      </c>
      <c r="W438" s="44"/>
      <c r="X438" s="44" t="n">
        <f aca="false">SUM(V438:W438)</f>
        <v>0</v>
      </c>
      <c r="Y438" s="44"/>
      <c r="Z438" s="44" t="n">
        <f aca="false">SUM(X438:Y438)</f>
        <v>0</v>
      </c>
      <c r="AA438" s="44"/>
      <c r="AB438" s="44" t="n">
        <f aca="false">SUM(Z438:AA438)</f>
        <v>0</v>
      </c>
      <c r="AC438" s="44"/>
      <c r="AD438" s="44"/>
      <c r="AE438" s="44" t="n">
        <f aca="false">SUM(AB438:AD438)</f>
        <v>0</v>
      </c>
      <c r="AF438" s="44"/>
      <c r="AG438" s="44" t="n">
        <f aca="false">SUM(AE438:AF438)</f>
        <v>0</v>
      </c>
      <c r="AH438" s="44"/>
      <c r="AI438" s="44"/>
      <c r="AJ438" s="44" t="n">
        <f aca="false">SUM(AH438:AI438)</f>
        <v>0</v>
      </c>
      <c r="AK438" s="44"/>
      <c r="AL438" s="44" t="n">
        <f aca="false">SUM(AJ438:AK438)</f>
        <v>0</v>
      </c>
      <c r="AM438" s="44"/>
      <c r="AN438" s="44"/>
      <c r="AO438" s="44"/>
      <c r="AP438" s="44"/>
      <c r="AQ438" s="44" t="n">
        <f aca="false">SUM(AN438:AP438)</f>
        <v>0</v>
      </c>
      <c r="AR438" s="44"/>
      <c r="AS438" s="44" t="n">
        <f aca="false">SUM(AP438:AR438)</f>
        <v>0</v>
      </c>
      <c r="AT438" s="44"/>
      <c r="AU438" s="44"/>
      <c r="AV438" s="44" t="n">
        <f aca="false">SUM(AT438:AU438)</f>
        <v>0</v>
      </c>
      <c r="AW438" s="44"/>
      <c r="AX438" s="44" t="n">
        <f aca="false">SUM(AV438:AW438)</f>
        <v>0</v>
      </c>
      <c r="AY438" s="44"/>
      <c r="AZ438" s="44"/>
      <c r="BA438" s="44"/>
      <c r="BB438" s="44"/>
      <c r="BC438" s="44" t="n">
        <f aca="false">SUM(AZ438:BB438)</f>
        <v>0</v>
      </c>
      <c r="BD438" s="120"/>
    </row>
    <row r="439" customFormat="false" ht="18.75" hidden="true" customHeight="false" outlineLevel="0" collapsed="false">
      <c r="A439" s="42"/>
      <c r="B439" s="42"/>
      <c r="C439" s="37" t="s">
        <v>514</v>
      </c>
      <c r="D439" s="37"/>
      <c r="E439" s="38" t="s">
        <v>515</v>
      </c>
      <c r="F439" s="44"/>
      <c r="G439" s="44"/>
      <c r="H439" s="44"/>
      <c r="I439" s="39" t="n">
        <f aca="false">I440</f>
        <v>1815.0678</v>
      </c>
      <c r="J439" s="39" t="n">
        <f aca="false">J440</f>
        <v>201.6742</v>
      </c>
      <c r="K439" s="39" t="n">
        <f aca="false">K440</f>
        <v>0</v>
      </c>
      <c r="L439" s="39" t="n">
        <f aca="false">L440</f>
        <v>2016.742</v>
      </c>
      <c r="M439" s="39" t="n">
        <f aca="false">M440</f>
        <v>0</v>
      </c>
      <c r="N439" s="39" t="n">
        <f aca="false">N440</f>
        <v>0</v>
      </c>
      <c r="O439" s="39" t="n">
        <f aca="false">O440</f>
        <v>2016.742</v>
      </c>
      <c r="P439" s="39" t="n">
        <f aca="false">P440</f>
        <v>0</v>
      </c>
      <c r="Q439" s="39" t="n">
        <f aca="false">Q440</f>
        <v>0</v>
      </c>
      <c r="R439" s="39" t="n">
        <f aca="false">R440</f>
        <v>2016.742</v>
      </c>
      <c r="S439" s="39" t="n">
        <f aca="false">S440</f>
        <v>0</v>
      </c>
      <c r="T439" s="39" t="n">
        <f aca="false">T440</f>
        <v>2016.742</v>
      </c>
      <c r="U439" s="39" t="n">
        <f aca="false">U440</f>
        <v>0</v>
      </c>
      <c r="V439" s="39" t="n">
        <f aca="false">V440</f>
        <v>2016.742</v>
      </c>
      <c r="W439" s="39" t="n">
        <f aca="false">W440</f>
        <v>0</v>
      </c>
      <c r="X439" s="39" t="n">
        <f aca="false">X440</f>
        <v>2016.742</v>
      </c>
      <c r="Y439" s="39" t="n">
        <f aca="false">Y440</f>
        <v>0</v>
      </c>
      <c r="Z439" s="39" t="n">
        <f aca="false">Z440</f>
        <v>2016.742</v>
      </c>
      <c r="AA439" s="39" t="n">
        <f aca="false">AA440</f>
        <v>0</v>
      </c>
      <c r="AB439" s="39" t="n">
        <f aca="false">AB440</f>
        <v>2016.742</v>
      </c>
      <c r="AC439" s="39" t="n">
        <f aca="false">AC440</f>
        <v>0</v>
      </c>
      <c r="AD439" s="39" t="n">
        <f aca="false">AD440</f>
        <v>0</v>
      </c>
      <c r="AE439" s="39" t="n">
        <f aca="false">AE440</f>
        <v>2016.742</v>
      </c>
      <c r="AF439" s="39" t="n">
        <f aca="false">AF440</f>
        <v>0</v>
      </c>
      <c r="AG439" s="39" t="n">
        <f aca="false">AG440</f>
        <v>2016.742</v>
      </c>
      <c r="AH439" s="44"/>
      <c r="AI439" s="44"/>
      <c r="AJ439" s="44"/>
      <c r="AK439" s="44"/>
      <c r="AL439" s="44"/>
      <c r="AM439" s="44"/>
      <c r="AN439" s="44"/>
      <c r="AO439" s="39" t="n">
        <f aca="false">AO440</f>
        <v>0</v>
      </c>
      <c r="AP439" s="39" t="n">
        <f aca="false">AP440</f>
        <v>0</v>
      </c>
      <c r="AQ439" s="39" t="n">
        <f aca="false">AQ440</f>
        <v>0</v>
      </c>
      <c r="AR439" s="39" t="n">
        <f aca="false">AR440</f>
        <v>0</v>
      </c>
      <c r="AS439" s="39" t="n">
        <f aca="false">AS440</f>
        <v>0</v>
      </c>
      <c r="AT439" s="44"/>
      <c r="AU439" s="44"/>
      <c r="AV439" s="44"/>
      <c r="AW439" s="44"/>
      <c r="AX439" s="44"/>
      <c r="AY439" s="44"/>
      <c r="AZ439" s="44"/>
      <c r="BA439" s="39" t="n">
        <f aca="false">BA440</f>
        <v>0</v>
      </c>
      <c r="BB439" s="39" t="n">
        <f aca="false">BB440</f>
        <v>0</v>
      </c>
      <c r="BC439" s="39" t="n">
        <f aca="false">BC440</f>
        <v>0</v>
      </c>
      <c r="BD439" s="120"/>
    </row>
    <row r="440" customFormat="false" ht="18.75" hidden="true" customHeight="false" outlineLevel="0" collapsed="false">
      <c r="A440" s="42"/>
      <c r="B440" s="42"/>
      <c r="C440" s="37" t="s">
        <v>516</v>
      </c>
      <c r="D440" s="37"/>
      <c r="E440" s="38" t="s">
        <v>517</v>
      </c>
      <c r="F440" s="44"/>
      <c r="G440" s="44"/>
      <c r="H440" s="44"/>
      <c r="I440" s="39" t="n">
        <f aca="false">I441</f>
        <v>1815.0678</v>
      </c>
      <c r="J440" s="39" t="n">
        <f aca="false">J441</f>
        <v>201.6742</v>
      </c>
      <c r="K440" s="39" t="n">
        <f aca="false">K441</f>
        <v>0</v>
      </c>
      <c r="L440" s="39" t="n">
        <f aca="false">L441</f>
        <v>2016.742</v>
      </c>
      <c r="M440" s="39" t="n">
        <f aca="false">M441</f>
        <v>0</v>
      </c>
      <c r="N440" s="39" t="n">
        <f aca="false">N441</f>
        <v>0</v>
      </c>
      <c r="O440" s="39" t="n">
        <f aca="false">O441</f>
        <v>2016.742</v>
      </c>
      <c r="P440" s="39" t="n">
        <f aca="false">P441</f>
        <v>0</v>
      </c>
      <c r="Q440" s="39" t="n">
        <f aca="false">Q441</f>
        <v>0</v>
      </c>
      <c r="R440" s="39" t="n">
        <f aca="false">R441</f>
        <v>2016.742</v>
      </c>
      <c r="S440" s="39" t="n">
        <f aca="false">S441</f>
        <v>0</v>
      </c>
      <c r="T440" s="39" t="n">
        <f aca="false">T441</f>
        <v>2016.742</v>
      </c>
      <c r="U440" s="39" t="n">
        <f aca="false">U441</f>
        <v>0</v>
      </c>
      <c r="V440" s="39" t="n">
        <f aca="false">V441</f>
        <v>2016.742</v>
      </c>
      <c r="W440" s="39" t="n">
        <f aca="false">W441</f>
        <v>0</v>
      </c>
      <c r="X440" s="39" t="n">
        <f aca="false">X441</f>
        <v>2016.742</v>
      </c>
      <c r="Y440" s="39" t="n">
        <f aca="false">Y441</f>
        <v>0</v>
      </c>
      <c r="Z440" s="39" t="n">
        <f aca="false">Z441</f>
        <v>2016.742</v>
      </c>
      <c r="AA440" s="39" t="n">
        <f aca="false">AA441</f>
        <v>0</v>
      </c>
      <c r="AB440" s="39" t="n">
        <f aca="false">AB441</f>
        <v>2016.742</v>
      </c>
      <c r="AC440" s="39" t="n">
        <f aca="false">AC441</f>
        <v>0</v>
      </c>
      <c r="AD440" s="39" t="n">
        <f aca="false">AD441</f>
        <v>0</v>
      </c>
      <c r="AE440" s="39" t="n">
        <f aca="false">AE441</f>
        <v>2016.742</v>
      </c>
      <c r="AF440" s="39" t="n">
        <f aca="false">AF441</f>
        <v>0</v>
      </c>
      <c r="AG440" s="39" t="n">
        <f aca="false">AG441</f>
        <v>2016.742</v>
      </c>
      <c r="AH440" s="44"/>
      <c r="AI440" s="44"/>
      <c r="AJ440" s="44"/>
      <c r="AK440" s="44"/>
      <c r="AL440" s="44"/>
      <c r="AM440" s="44"/>
      <c r="AN440" s="44"/>
      <c r="AO440" s="39" t="n">
        <f aca="false">AO441</f>
        <v>0</v>
      </c>
      <c r="AP440" s="39" t="n">
        <f aca="false">AP441</f>
        <v>0</v>
      </c>
      <c r="AQ440" s="39" t="n">
        <f aca="false">AQ441</f>
        <v>0</v>
      </c>
      <c r="AR440" s="39" t="n">
        <f aca="false">AR441</f>
        <v>0</v>
      </c>
      <c r="AS440" s="39" t="n">
        <f aca="false">AS441</f>
        <v>0</v>
      </c>
      <c r="AT440" s="44"/>
      <c r="AU440" s="44"/>
      <c r="AV440" s="44"/>
      <c r="AW440" s="44"/>
      <c r="AX440" s="44"/>
      <c r="AY440" s="44"/>
      <c r="AZ440" s="44"/>
      <c r="BA440" s="39" t="n">
        <f aca="false">BA441</f>
        <v>0</v>
      </c>
      <c r="BB440" s="39" t="n">
        <f aca="false">BB441</f>
        <v>0</v>
      </c>
      <c r="BC440" s="39" t="n">
        <f aca="false">BC441</f>
        <v>0</v>
      </c>
      <c r="BD440" s="120"/>
    </row>
    <row r="441" customFormat="false" ht="18.75" hidden="true" customHeight="false" outlineLevel="0" collapsed="false">
      <c r="A441" s="42"/>
      <c r="B441" s="42"/>
      <c r="C441" s="37" t="s">
        <v>518</v>
      </c>
      <c r="D441" s="37"/>
      <c r="E441" s="38" t="s">
        <v>519</v>
      </c>
      <c r="F441" s="44"/>
      <c r="G441" s="44"/>
      <c r="H441" s="44"/>
      <c r="I441" s="39" t="n">
        <f aca="false">I444+I446+I442</f>
        <v>1815.0678</v>
      </c>
      <c r="J441" s="39" t="n">
        <f aca="false">J444+J446+J442</f>
        <v>201.6742</v>
      </c>
      <c r="K441" s="39" t="n">
        <f aca="false">K444+K446+K442</f>
        <v>0</v>
      </c>
      <c r="L441" s="39" t="n">
        <f aca="false">L444+L446+L442</f>
        <v>2016.742</v>
      </c>
      <c r="M441" s="39" t="n">
        <f aca="false">M444+M446+M442</f>
        <v>0</v>
      </c>
      <c r="N441" s="39" t="n">
        <f aca="false">N444+N446+N442</f>
        <v>0</v>
      </c>
      <c r="O441" s="39" t="n">
        <f aca="false">O444+O446+O442</f>
        <v>2016.742</v>
      </c>
      <c r="P441" s="39" t="n">
        <f aca="false">P444+P446+P442</f>
        <v>0</v>
      </c>
      <c r="Q441" s="39" t="n">
        <f aca="false">Q444+Q446+Q442</f>
        <v>0</v>
      </c>
      <c r="R441" s="39" t="n">
        <f aca="false">R444+R446+R442</f>
        <v>2016.742</v>
      </c>
      <c r="S441" s="39" t="n">
        <f aca="false">S444+S446+S442</f>
        <v>0</v>
      </c>
      <c r="T441" s="39" t="n">
        <f aca="false">T444+T446+T442</f>
        <v>2016.742</v>
      </c>
      <c r="U441" s="39" t="n">
        <f aca="false">U444+U446+U442</f>
        <v>0</v>
      </c>
      <c r="V441" s="39" t="n">
        <f aca="false">V444+V446+V442</f>
        <v>2016.742</v>
      </c>
      <c r="W441" s="39" t="n">
        <f aca="false">W444+W446+W442</f>
        <v>0</v>
      </c>
      <c r="X441" s="39" t="n">
        <f aca="false">X444+X446+X442</f>
        <v>2016.742</v>
      </c>
      <c r="Y441" s="39" t="n">
        <f aca="false">Y444+Y446+Y442</f>
        <v>0</v>
      </c>
      <c r="Z441" s="39" t="n">
        <f aca="false">Z444+Z446+Z442</f>
        <v>2016.742</v>
      </c>
      <c r="AA441" s="39" t="n">
        <f aca="false">AA444+AA446+AA442</f>
        <v>0</v>
      </c>
      <c r="AB441" s="39" t="n">
        <f aca="false">AB444+AB446+AB442</f>
        <v>2016.742</v>
      </c>
      <c r="AC441" s="39" t="n">
        <f aca="false">AC444+AC446+AC442</f>
        <v>0</v>
      </c>
      <c r="AD441" s="39" t="n">
        <f aca="false">AD444+AD446+AD442</f>
        <v>0</v>
      </c>
      <c r="AE441" s="39" t="n">
        <f aca="false">AE444+AE446+AE442</f>
        <v>2016.742</v>
      </c>
      <c r="AF441" s="39" t="n">
        <f aca="false">AF444+AF446+AF442</f>
        <v>0</v>
      </c>
      <c r="AG441" s="39" t="n">
        <f aca="false">AG444+AG446+AG442</f>
        <v>2016.742</v>
      </c>
      <c r="AH441" s="44"/>
      <c r="AI441" s="44"/>
      <c r="AJ441" s="44"/>
      <c r="AK441" s="44"/>
      <c r="AL441" s="44"/>
      <c r="AM441" s="44"/>
      <c r="AN441" s="44"/>
      <c r="AO441" s="39" t="n">
        <f aca="false">AO444+AO446+AO442</f>
        <v>0</v>
      </c>
      <c r="AP441" s="39" t="n">
        <f aca="false">AP444+AP446+AP442</f>
        <v>0</v>
      </c>
      <c r="AQ441" s="39" t="n">
        <f aca="false">AQ444+AQ446+AQ442</f>
        <v>0</v>
      </c>
      <c r="AR441" s="39" t="n">
        <f aca="false">AR444+AR446+AR442</f>
        <v>0</v>
      </c>
      <c r="AS441" s="39" t="n">
        <f aca="false">AS444+AS446+AS442</f>
        <v>0</v>
      </c>
      <c r="AT441" s="44"/>
      <c r="AU441" s="44"/>
      <c r="AV441" s="44"/>
      <c r="AW441" s="44"/>
      <c r="AX441" s="44"/>
      <c r="AY441" s="44"/>
      <c r="AZ441" s="44"/>
      <c r="BA441" s="39" t="n">
        <f aca="false">BA444+BA446+BA442</f>
        <v>0</v>
      </c>
      <c r="BB441" s="39" t="n">
        <f aca="false">BB444+BB446+BB442</f>
        <v>0</v>
      </c>
      <c r="BC441" s="39" t="n">
        <f aca="false">BC444+BC446+BC442</f>
        <v>0</v>
      </c>
      <c r="BD441" s="120"/>
    </row>
    <row r="442" customFormat="false" ht="18.75" hidden="true" customHeight="false" outlineLevel="0" collapsed="false">
      <c r="A442" s="42"/>
      <c r="B442" s="42"/>
      <c r="C442" s="42" t="s">
        <v>522</v>
      </c>
      <c r="D442" s="42"/>
      <c r="E442" s="46" t="s">
        <v>523</v>
      </c>
      <c r="F442" s="44"/>
      <c r="G442" s="44"/>
      <c r="H442" s="44"/>
      <c r="I442" s="47" t="n">
        <f aca="false">I443</f>
        <v>0</v>
      </c>
      <c r="J442" s="47" t="n">
        <f aca="false">J443</f>
        <v>2.01673</v>
      </c>
      <c r="K442" s="47" t="n">
        <f aca="false">K443</f>
        <v>0</v>
      </c>
      <c r="L442" s="47" t="n">
        <f aca="false">L443</f>
        <v>2.01673</v>
      </c>
      <c r="M442" s="47" t="n">
        <f aca="false">M443</f>
        <v>0</v>
      </c>
      <c r="N442" s="47" t="n">
        <f aca="false">N443</f>
        <v>0</v>
      </c>
      <c r="O442" s="47" t="n">
        <f aca="false">O443</f>
        <v>2.01673</v>
      </c>
      <c r="P442" s="47" t="n">
        <f aca="false">P443</f>
        <v>0</v>
      </c>
      <c r="Q442" s="47" t="n">
        <f aca="false">Q443</f>
        <v>0</v>
      </c>
      <c r="R442" s="47" t="n">
        <f aca="false">R443</f>
        <v>2.01673</v>
      </c>
      <c r="S442" s="47" t="n">
        <f aca="false">S443</f>
        <v>0</v>
      </c>
      <c r="T442" s="47" t="n">
        <f aca="false">T443</f>
        <v>2.01673</v>
      </c>
      <c r="U442" s="47" t="n">
        <f aca="false">U443</f>
        <v>0</v>
      </c>
      <c r="V442" s="47" t="n">
        <f aca="false">V443</f>
        <v>2.01673</v>
      </c>
      <c r="W442" s="47" t="n">
        <f aca="false">W443</f>
        <v>0</v>
      </c>
      <c r="X442" s="47" t="n">
        <f aca="false">X443</f>
        <v>2.01673</v>
      </c>
      <c r="Y442" s="47" t="n">
        <f aca="false">Y443</f>
        <v>0</v>
      </c>
      <c r="Z442" s="47" t="n">
        <f aca="false">Z443</f>
        <v>2.01673</v>
      </c>
      <c r="AA442" s="47" t="n">
        <f aca="false">AA443</f>
        <v>0</v>
      </c>
      <c r="AB442" s="47" t="n">
        <f aca="false">AB443</f>
        <v>2.01673</v>
      </c>
      <c r="AC442" s="47" t="n">
        <f aca="false">AC443</f>
        <v>0</v>
      </c>
      <c r="AD442" s="47" t="n">
        <f aca="false">AD443</f>
        <v>0</v>
      </c>
      <c r="AE442" s="47" t="n">
        <f aca="false">AE443</f>
        <v>2.01673</v>
      </c>
      <c r="AF442" s="47" t="n">
        <f aca="false">AF443</f>
        <v>0</v>
      </c>
      <c r="AG442" s="47" t="n">
        <f aca="false">AG443</f>
        <v>2.01673</v>
      </c>
      <c r="AH442" s="44"/>
      <c r="AI442" s="44"/>
      <c r="AJ442" s="44"/>
      <c r="AK442" s="44"/>
      <c r="AL442" s="44"/>
      <c r="AM442" s="44"/>
      <c r="AN442" s="44"/>
      <c r="AO442" s="47" t="n">
        <f aca="false">AO443</f>
        <v>0</v>
      </c>
      <c r="AP442" s="47" t="n">
        <f aca="false">AP443</f>
        <v>0</v>
      </c>
      <c r="AQ442" s="47" t="n">
        <f aca="false">AQ443</f>
        <v>0</v>
      </c>
      <c r="AR442" s="47" t="n">
        <f aca="false">AR443</f>
        <v>0</v>
      </c>
      <c r="AS442" s="47" t="n">
        <f aca="false">AS443</f>
        <v>0</v>
      </c>
      <c r="AT442" s="44"/>
      <c r="AU442" s="44"/>
      <c r="AV442" s="44"/>
      <c r="AW442" s="44"/>
      <c r="AX442" s="44"/>
      <c r="AY442" s="44"/>
      <c r="AZ442" s="44"/>
      <c r="BA442" s="47" t="n">
        <f aca="false">BA443</f>
        <v>0</v>
      </c>
      <c r="BB442" s="47" t="n">
        <f aca="false">BB443</f>
        <v>0</v>
      </c>
      <c r="BC442" s="47" t="n">
        <f aca="false">BC443</f>
        <v>0</v>
      </c>
      <c r="BD442" s="120"/>
    </row>
    <row r="443" customFormat="false" ht="18.75" hidden="true" customHeight="false" outlineLevel="0" collapsed="false">
      <c r="A443" s="42"/>
      <c r="B443" s="42"/>
      <c r="C443" s="42"/>
      <c r="D443" s="42" t="s">
        <v>40</v>
      </c>
      <c r="E443" s="46" t="s">
        <v>41</v>
      </c>
      <c r="F443" s="44"/>
      <c r="G443" s="44"/>
      <c r="H443" s="44"/>
      <c r="I443" s="47"/>
      <c r="J443" s="47" t="n">
        <f aca="false">2.01673</f>
        <v>2.01673</v>
      </c>
      <c r="K443" s="47"/>
      <c r="L443" s="47" t="n">
        <f aca="false">SUM(H443:K443)</f>
        <v>2.01673</v>
      </c>
      <c r="M443" s="47"/>
      <c r="N443" s="47"/>
      <c r="O443" s="47" t="n">
        <f aca="false">SUM(L443:N443)</f>
        <v>2.01673</v>
      </c>
      <c r="P443" s="47"/>
      <c r="Q443" s="47"/>
      <c r="R443" s="47" t="n">
        <f aca="false">SUM(O443:Q443)</f>
        <v>2.01673</v>
      </c>
      <c r="S443" s="47"/>
      <c r="T443" s="47" t="n">
        <f aca="false">SUM(R443:S443)</f>
        <v>2.01673</v>
      </c>
      <c r="U443" s="47"/>
      <c r="V443" s="47" t="n">
        <f aca="false">SUM(T443:U443)</f>
        <v>2.01673</v>
      </c>
      <c r="W443" s="47"/>
      <c r="X443" s="47" t="n">
        <f aca="false">SUM(V443:W443)</f>
        <v>2.01673</v>
      </c>
      <c r="Y443" s="47"/>
      <c r="Z443" s="47" t="n">
        <f aca="false">SUM(X443:Y443)</f>
        <v>2.01673</v>
      </c>
      <c r="AA443" s="47"/>
      <c r="AB443" s="47" t="n">
        <f aca="false">SUM(Z443:AA443)</f>
        <v>2.01673</v>
      </c>
      <c r="AC443" s="47"/>
      <c r="AD443" s="47"/>
      <c r="AE443" s="47" t="n">
        <f aca="false">SUM(AB443:AD443)</f>
        <v>2.01673</v>
      </c>
      <c r="AF443" s="47"/>
      <c r="AG443" s="47" t="n">
        <f aca="false">SUM(AE443:AF443)</f>
        <v>2.01673</v>
      </c>
      <c r="AH443" s="44"/>
      <c r="AI443" s="44"/>
      <c r="AJ443" s="44"/>
      <c r="AK443" s="44"/>
      <c r="AL443" s="44"/>
      <c r="AM443" s="44"/>
      <c r="AN443" s="44"/>
      <c r="AO443" s="47"/>
      <c r="AP443" s="47"/>
      <c r="AQ443" s="47" t="n">
        <f aca="false">SUM(AN443:AP443)</f>
        <v>0</v>
      </c>
      <c r="AR443" s="47"/>
      <c r="AS443" s="47" t="n">
        <f aca="false">SUM(AP443:AR443)</f>
        <v>0</v>
      </c>
      <c r="AT443" s="44"/>
      <c r="AU443" s="44"/>
      <c r="AV443" s="44"/>
      <c r="AW443" s="44"/>
      <c r="AX443" s="44"/>
      <c r="AY443" s="44"/>
      <c r="AZ443" s="44"/>
      <c r="BA443" s="47"/>
      <c r="BB443" s="47"/>
      <c r="BC443" s="47" t="n">
        <f aca="false">SUM(AZ443:BB443)</f>
        <v>0</v>
      </c>
      <c r="BD443" s="120"/>
    </row>
    <row r="444" customFormat="false" ht="18.75" hidden="true" customHeight="false" outlineLevel="0" collapsed="false">
      <c r="A444" s="42"/>
      <c r="B444" s="42"/>
      <c r="C444" s="42" t="s">
        <v>522</v>
      </c>
      <c r="D444" s="42"/>
      <c r="E444" s="46" t="s">
        <v>524</v>
      </c>
      <c r="F444" s="44"/>
      <c r="G444" s="44"/>
      <c r="H444" s="44"/>
      <c r="I444" s="47" t="n">
        <f aca="false">I445</f>
        <v>0</v>
      </c>
      <c r="J444" s="47" t="n">
        <f aca="false">J445</f>
        <v>199.65747</v>
      </c>
      <c r="K444" s="47" t="n">
        <f aca="false">K445</f>
        <v>0</v>
      </c>
      <c r="L444" s="47" t="n">
        <f aca="false">L445</f>
        <v>199.65747</v>
      </c>
      <c r="M444" s="47" t="n">
        <f aca="false">M445</f>
        <v>0</v>
      </c>
      <c r="N444" s="47" t="n">
        <f aca="false">N445</f>
        <v>0</v>
      </c>
      <c r="O444" s="47" t="n">
        <f aca="false">O445</f>
        <v>199.65747</v>
      </c>
      <c r="P444" s="47" t="n">
        <f aca="false">P445</f>
        <v>0</v>
      </c>
      <c r="Q444" s="47" t="n">
        <f aca="false">Q445</f>
        <v>0</v>
      </c>
      <c r="R444" s="47" t="n">
        <f aca="false">R445</f>
        <v>199.65747</v>
      </c>
      <c r="S444" s="47" t="n">
        <f aca="false">S445</f>
        <v>0</v>
      </c>
      <c r="T444" s="47" t="n">
        <f aca="false">T445</f>
        <v>199.65747</v>
      </c>
      <c r="U444" s="47" t="n">
        <f aca="false">U445</f>
        <v>0</v>
      </c>
      <c r="V444" s="47" t="n">
        <f aca="false">V445</f>
        <v>199.65747</v>
      </c>
      <c r="W444" s="47" t="n">
        <f aca="false">W445</f>
        <v>0</v>
      </c>
      <c r="X444" s="47" t="n">
        <f aca="false">X445</f>
        <v>199.65747</v>
      </c>
      <c r="Y444" s="47" t="n">
        <f aca="false">Y445</f>
        <v>0</v>
      </c>
      <c r="Z444" s="47" t="n">
        <f aca="false">Z445</f>
        <v>199.65747</v>
      </c>
      <c r="AA444" s="47" t="n">
        <f aca="false">AA445</f>
        <v>0</v>
      </c>
      <c r="AB444" s="47" t="n">
        <f aca="false">AB445</f>
        <v>199.65747</v>
      </c>
      <c r="AC444" s="47" t="n">
        <f aca="false">AC445</f>
        <v>0</v>
      </c>
      <c r="AD444" s="47" t="n">
        <f aca="false">AD445</f>
        <v>0</v>
      </c>
      <c r="AE444" s="47" t="n">
        <f aca="false">AE445</f>
        <v>199.65747</v>
      </c>
      <c r="AF444" s="47" t="n">
        <f aca="false">AF445</f>
        <v>0</v>
      </c>
      <c r="AG444" s="47" t="n">
        <f aca="false">AG445</f>
        <v>199.65747</v>
      </c>
      <c r="AH444" s="44"/>
      <c r="AI444" s="44"/>
      <c r="AJ444" s="44"/>
      <c r="AK444" s="44"/>
      <c r="AL444" s="44"/>
      <c r="AM444" s="44"/>
      <c r="AN444" s="44"/>
      <c r="AO444" s="47" t="n">
        <f aca="false">AO445</f>
        <v>0</v>
      </c>
      <c r="AP444" s="47" t="n">
        <f aca="false">AP445</f>
        <v>0</v>
      </c>
      <c r="AQ444" s="47" t="n">
        <f aca="false">AQ445</f>
        <v>0</v>
      </c>
      <c r="AR444" s="47" t="n">
        <f aca="false">AR445</f>
        <v>0</v>
      </c>
      <c r="AS444" s="47" t="n">
        <f aca="false">AS445</f>
        <v>0</v>
      </c>
      <c r="AT444" s="44"/>
      <c r="AU444" s="44"/>
      <c r="AV444" s="44"/>
      <c r="AW444" s="44"/>
      <c r="AX444" s="44"/>
      <c r="AY444" s="44"/>
      <c r="AZ444" s="44"/>
      <c r="BA444" s="47" t="n">
        <f aca="false">BA445</f>
        <v>0</v>
      </c>
      <c r="BB444" s="47" t="n">
        <f aca="false">BB445</f>
        <v>0</v>
      </c>
      <c r="BC444" s="47" t="n">
        <f aca="false">BC445</f>
        <v>0</v>
      </c>
      <c r="BD444" s="120"/>
    </row>
    <row r="445" customFormat="false" ht="18.75" hidden="true" customHeight="false" outlineLevel="0" collapsed="false">
      <c r="A445" s="42"/>
      <c r="B445" s="42"/>
      <c r="C445" s="42"/>
      <c r="D445" s="42" t="s">
        <v>40</v>
      </c>
      <c r="E445" s="46" t="s">
        <v>41</v>
      </c>
      <c r="F445" s="44"/>
      <c r="G445" s="44"/>
      <c r="H445" s="44"/>
      <c r="I445" s="47"/>
      <c r="J445" s="47" t="n">
        <f aca="false">199.65747</f>
        <v>199.65747</v>
      </c>
      <c r="K445" s="47"/>
      <c r="L445" s="47" t="n">
        <f aca="false">SUM(H445:K445)</f>
        <v>199.65747</v>
      </c>
      <c r="M445" s="47"/>
      <c r="N445" s="47"/>
      <c r="O445" s="47" t="n">
        <f aca="false">SUM(L445:N445)</f>
        <v>199.65747</v>
      </c>
      <c r="P445" s="47"/>
      <c r="Q445" s="47"/>
      <c r="R445" s="47" t="n">
        <f aca="false">SUM(O445:Q445)</f>
        <v>199.65747</v>
      </c>
      <c r="S445" s="47"/>
      <c r="T445" s="47" t="n">
        <f aca="false">SUM(R445:S445)</f>
        <v>199.65747</v>
      </c>
      <c r="U445" s="47"/>
      <c r="V445" s="47" t="n">
        <f aca="false">SUM(T445:U445)</f>
        <v>199.65747</v>
      </c>
      <c r="W445" s="47"/>
      <c r="X445" s="47" t="n">
        <f aca="false">SUM(V445:W445)</f>
        <v>199.65747</v>
      </c>
      <c r="Y445" s="47"/>
      <c r="Z445" s="47" t="n">
        <f aca="false">SUM(X445:Y445)</f>
        <v>199.65747</v>
      </c>
      <c r="AA445" s="47"/>
      <c r="AB445" s="47" t="n">
        <f aca="false">SUM(Z445:AA445)</f>
        <v>199.65747</v>
      </c>
      <c r="AC445" s="47"/>
      <c r="AD445" s="47"/>
      <c r="AE445" s="47" t="n">
        <f aca="false">SUM(AB445:AD445)</f>
        <v>199.65747</v>
      </c>
      <c r="AF445" s="47"/>
      <c r="AG445" s="47" t="n">
        <f aca="false">SUM(AE445:AF445)</f>
        <v>199.65747</v>
      </c>
      <c r="AH445" s="44"/>
      <c r="AI445" s="44"/>
      <c r="AJ445" s="44"/>
      <c r="AK445" s="44"/>
      <c r="AL445" s="44"/>
      <c r="AM445" s="44"/>
      <c r="AN445" s="44"/>
      <c r="AO445" s="47"/>
      <c r="AP445" s="47"/>
      <c r="AQ445" s="47" t="n">
        <f aca="false">SUM(AN445:AP445)</f>
        <v>0</v>
      </c>
      <c r="AR445" s="47"/>
      <c r="AS445" s="47" t="n">
        <f aca="false">SUM(AP445:AR445)</f>
        <v>0</v>
      </c>
      <c r="AT445" s="44"/>
      <c r="AU445" s="44"/>
      <c r="AV445" s="44"/>
      <c r="AW445" s="44"/>
      <c r="AX445" s="44"/>
      <c r="AY445" s="44"/>
      <c r="AZ445" s="44"/>
      <c r="BA445" s="47"/>
      <c r="BB445" s="47"/>
      <c r="BC445" s="47" t="n">
        <f aca="false">SUM(AZ445:BB445)</f>
        <v>0</v>
      </c>
      <c r="BD445" s="120"/>
    </row>
    <row r="446" customFormat="false" ht="32.25" hidden="true" customHeight="true" outlineLevel="0" collapsed="false">
      <c r="A446" s="42"/>
      <c r="B446" s="42"/>
      <c r="C446" s="42" t="s">
        <v>522</v>
      </c>
      <c r="D446" s="42"/>
      <c r="E446" s="46" t="s">
        <v>525</v>
      </c>
      <c r="F446" s="44"/>
      <c r="G446" s="44"/>
      <c r="H446" s="44"/>
      <c r="I446" s="47" t="n">
        <f aca="false">I447</f>
        <v>1815.0678</v>
      </c>
      <c r="J446" s="47" t="n">
        <f aca="false">J447</f>
        <v>0</v>
      </c>
      <c r="K446" s="47" t="n">
        <f aca="false">K447</f>
        <v>0</v>
      </c>
      <c r="L446" s="47" t="n">
        <f aca="false">L447</f>
        <v>1815.0678</v>
      </c>
      <c r="M446" s="47" t="n">
        <f aca="false">M447</f>
        <v>0</v>
      </c>
      <c r="N446" s="47" t="n">
        <f aca="false">N447</f>
        <v>0</v>
      </c>
      <c r="O446" s="47" t="n">
        <f aca="false">O447</f>
        <v>1815.0678</v>
      </c>
      <c r="P446" s="47" t="n">
        <f aca="false">P447</f>
        <v>0</v>
      </c>
      <c r="Q446" s="47" t="n">
        <f aca="false">Q447</f>
        <v>0</v>
      </c>
      <c r="R446" s="47" t="n">
        <f aca="false">R447</f>
        <v>1815.0678</v>
      </c>
      <c r="S446" s="47" t="n">
        <f aca="false">S447</f>
        <v>0</v>
      </c>
      <c r="T446" s="47" t="n">
        <f aca="false">T447</f>
        <v>1815.0678</v>
      </c>
      <c r="U446" s="47" t="n">
        <f aca="false">U447</f>
        <v>0</v>
      </c>
      <c r="V446" s="47" t="n">
        <f aca="false">V447</f>
        <v>1815.0678</v>
      </c>
      <c r="W446" s="47" t="n">
        <f aca="false">W447</f>
        <v>0</v>
      </c>
      <c r="X446" s="47" t="n">
        <f aca="false">X447</f>
        <v>1815.0678</v>
      </c>
      <c r="Y446" s="47" t="n">
        <f aca="false">Y447</f>
        <v>0</v>
      </c>
      <c r="Z446" s="47" t="n">
        <f aca="false">Z447</f>
        <v>1815.0678</v>
      </c>
      <c r="AA446" s="47" t="n">
        <f aca="false">AA447</f>
        <v>0</v>
      </c>
      <c r="AB446" s="47" t="n">
        <f aca="false">AB447</f>
        <v>1815.0678</v>
      </c>
      <c r="AC446" s="47" t="n">
        <f aca="false">AC447</f>
        <v>0</v>
      </c>
      <c r="AD446" s="47" t="n">
        <f aca="false">AD447</f>
        <v>0</v>
      </c>
      <c r="AE446" s="47" t="n">
        <f aca="false">AE447</f>
        <v>1815.0678</v>
      </c>
      <c r="AF446" s="47" t="n">
        <f aca="false">AF447</f>
        <v>0</v>
      </c>
      <c r="AG446" s="47" t="n">
        <f aca="false">AG447</f>
        <v>1815.0678</v>
      </c>
      <c r="AH446" s="44"/>
      <c r="AI446" s="44"/>
      <c r="AJ446" s="44"/>
      <c r="AK446" s="44"/>
      <c r="AL446" s="44"/>
      <c r="AM446" s="44"/>
      <c r="AN446" s="44"/>
      <c r="AO446" s="47" t="n">
        <f aca="false">AO447</f>
        <v>0</v>
      </c>
      <c r="AP446" s="47" t="n">
        <f aca="false">AP447</f>
        <v>0</v>
      </c>
      <c r="AQ446" s="47" t="n">
        <f aca="false">AQ447</f>
        <v>0</v>
      </c>
      <c r="AR446" s="47" t="n">
        <f aca="false">AR447</f>
        <v>0</v>
      </c>
      <c r="AS446" s="47" t="n">
        <f aca="false">AS447</f>
        <v>0</v>
      </c>
      <c r="AT446" s="44"/>
      <c r="AU446" s="44"/>
      <c r="AV446" s="44"/>
      <c r="AW446" s="44"/>
      <c r="AX446" s="44"/>
      <c r="AY446" s="44"/>
      <c r="AZ446" s="44"/>
      <c r="BA446" s="47" t="n">
        <f aca="false">BA447</f>
        <v>0</v>
      </c>
      <c r="BB446" s="47" t="n">
        <f aca="false">BB447</f>
        <v>0</v>
      </c>
      <c r="BC446" s="47" t="n">
        <f aca="false">BC447</f>
        <v>0</v>
      </c>
      <c r="BD446" s="120"/>
    </row>
    <row r="447" customFormat="false" ht="18.75" hidden="true" customHeight="false" outlineLevel="0" collapsed="false">
      <c r="A447" s="42"/>
      <c r="B447" s="42"/>
      <c r="C447" s="42"/>
      <c r="D447" s="42" t="s">
        <v>40</v>
      </c>
      <c r="E447" s="46" t="s">
        <v>41</v>
      </c>
      <c r="F447" s="44"/>
      <c r="G447" s="44"/>
      <c r="H447" s="44"/>
      <c r="I447" s="47" t="n">
        <v>1815.0678</v>
      </c>
      <c r="J447" s="47"/>
      <c r="K447" s="47"/>
      <c r="L447" s="47" t="n">
        <f aca="false">SUM(H447:K447)</f>
        <v>1815.0678</v>
      </c>
      <c r="M447" s="47"/>
      <c r="N447" s="47"/>
      <c r="O447" s="47" t="n">
        <f aca="false">SUM(L447:N447)</f>
        <v>1815.0678</v>
      </c>
      <c r="P447" s="47"/>
      <c r="Q447" s="47"/>
      <c r="R447" s="47" t="n">
        <f aca="false">SUM(O447:Q447)</f>
        <v>1815.0678</v>
      </c>
      <c r="S447" s="47"/>
      <c r="T447" s="47" t="n">
        <f aca="false">SUM(R447:S447)</f>
        <v>1815.0678</v>
      </c>
      <c r="U447" s="47"/>
      <c r="V447" s="47" t="n">
        <f aca="false">SUM(T447:U447)</f>
        <v>1815.0678</v>
      </c>
      <c r="W447" s="47"/>
      <c r="X447" s="47" t="n">
        <f aca="false">SUM(V447:W447)</f>
        <v>1815.0678</v>
      </c>
      <c r="Y447" s="47"/>
      <c r="Z447" s="47" t="n">
        <f aca="false">SUM(X447:Y447)</f>
        <v>1815.0678</v>
      </c>
      <c r="AA447" s="47"/>
      <c r="AB447" s="47" t="n">
        <f aca="false">SUM(Z447:AA447)</f>
        <v>1815.0678</v>
      </c>
      <c r="AC447" s="47"/>
      <c r="AD447" s="47"/>
      <c r="AE447" s="47" t="n">
        <f aca="false">SUM(AB447:AD447)</f>
        <v>1815.0678</v>
      </c>
      <c r="AF447" s="47"/>
      <c r="AG447" s="47" t="n">
        <f aca="false">SUM(AE447:AF447)</f>
        <v>1815.0678</v>
      </c>
      <c r="AH447" s="44"/>
      <c r="AI447" s="44"/>
      <c r="AJ447" s="44"/>
      <c r="AK447" s="44"/>
      <c r="AL447" s="44"/>
      <c r="AM447" s="44"/>
      <c r="AN447" s="44"/>
      <c r="AO447" s="47"/>
      <c r="AP447" s="47"/>
      <c r="AQ447" s="47" t="n">
        <f aca="false">SUM(AN447:AP447)</f>
        <v>0</v>
      </c>
      <c r="AR447" s="47"/>
      <c r="AS447" s="47" t="n">
        <f aca="false">SUM(AP447:AR447)</f>
        <v>0</v>
      </c>
      <c r="AT447" s="44"/>
      <c r="AU447" s="44"/>
      <c r="AV447" s="44"/>
      <c r="AW447" s="44"/>
      <c r="AX447" s="44"/>
      <c r="AY447" s="44"/>
      <c r="AZ447" s="44"/>
      <c r="BA447" s="47"/>
      <c r="BB447" s="47"/>
      <c r="BC447" s="47" t="n">
        <f aca="false">SUM(AZ447:BB447)</f>
        <v>0</v>
      </c>
      <c r="BD447" s="120"/>
    </row>
    <row r="448" customFormat="false" ht="18.75" hidden="false" customHeight="false" outlineLevel="0" collapsed="false">
      <c r="A448" s="42"/>
      <c r="B448" s="54" t="s">
        <v>796</v>
      </c>
      <c r="C448" s="54"/>
      <c r="D448" s="54"/>
      <c r="E448" s="87" t="s">
        <v>797</v>
      </c>
      <c r="F448" s="39" t="n">
        <f aca="false">F449</f>
        <v>125600.72</v>
      </c>
      <c r="G448" s="39" t="n">
        <f aca="false">G449</f>
        <v>0</v>
      </c>
      <c r="H448" s="39" t="n">
        <f aca="false">H449</f>
        <v>125600.72</v>
      </c>
      <c r="I448" s="39" t="n">
        <f aca="false">I449+I477</f>
        <v>514.6</v>
      </c>
      <c r="J448" s="39" t="n">
        <f aca="false">J449+J477</f>
        <v>89986</v>
      </c>
      <c r="K448" s="39" t="n">
        <f aca="false">K449+K477</f>
        <v>12532.3452</v>
      </c>
      <c r="L448" s="39" t="n">
        <f aca="false">L449+L477</f>
        <v>228633.6652</v>
      </c>
      <c r="M448" s="39" t="n">
        <f aca="false">M449+M477</f>
        <v>0</v>
      </c>
      <c r="N448" s="39" t="n">
        <f aca="false">N449+N477</f>
        <v>7175.2625</v>
      </c>
      <c r="O448" s="39" t="n">
        <f aca="false">O449+O477</f>
        <v>235808.9277</v>
      </c>
      <c r="P448" s="39" t="n">
        <f aca="false">P449+P477</f>
        <v>1093.76547</v>
      </c>
      <c r="Q448" s="39" t="n">
        <f aca="false">Q449+Q477</f>
        <v>0</v>
      </c>
      <c r="R448" s="39" t="n">
        <f aca="false">R449+R477</f>
        <v>236902.69317</v>
      </c>
      <c r="S448" s="39" t="n">
        <f aca="false">S449+S477</f>
        <v>570</v>
      </c>
      <c r="T448" s="39" t="n">
        <f aca="false">T449+T477</f>
        <v>237472.69317</v>
      </c>
      <c r="U448" s="39" t="n">
        <f aca="false">U449+U477</f>
        <v>2638.69078</v>
      </c>
      <c r="V448" s="39" t="n">
        <f aca="false">V449+V477</f>
        <v>240111.38395</v>
      </c>
      <c r="W448" s="39" t="n">
        <f aca="false">W449+W477</f>
        <v>-872.97364</v>
      </c>
      <c r="X448" s="39" t="n">
        <f aca="false">X449+X477</f>
        <v>239238.41031</v>
      </c>
      <c r="Y448" s="39" t="n">
        <f aca="false">Y449+Y477</f>
        <v>-1820</v>
      </c>
      <c r="Z448" s="39" t="n">
        <f aca="false">Z449+Z477</f>
        <v>237418.41031</v>
      </c>
      <c r="AA448" s="39" t="n">
        <f aca="false">AA449+AA477</f>
        <v>0</v>
      </c>
      <c r="AB448" s="39" t="n">
        <f aca="false">AB449+AB477</f>
        <v>237418.41031</v>
      </c>
      <c r="AC448" s="39" t="n">
        <f aca="false">AC449+AC477</f>
        <v>17772.2875</v>
      </c>
      <c r="AD448" s="39" t="n">
        <f aca="false">AD449+AD477</f>
        <v>2949.645</v>
      </c>
      <c r="AE448" s="39" t="n">
        <f aca="false">AE449+AE477</f>
        <v>258140.34281</v>
      </c>
      <c r="AF448" s="39" t="n">
        <f aca="false">AF449+AF477</f>
        <v>-1248.18116</v>
      </c>
      <c r="AG448" s="39" t="n">
        <f aca="false">AG449+AG477</f>
        <v>256892.16165</v>
      </c>
      <c r="AH448" s="39" t="n">
        <f aca="false">AH449+AH477</f>
        <v>99992.2</v>
      </c>
      <c r="AI448" s="39" t="n">
        <f aca="false">AI449+AI477</f>
        <v>0</v>
      </c>
      <c r="AJ448" s="39" t="n">
        <f aca="false">AJ449+AJ477</f>
        <v>99992.2</v>
      </c>
      <c r="AK448" s="39" t="n">
        <f aca="false">AK449+AK477</f>
        <v>6537.8625</v>
      </c>
      <c r="AL448" s="39" t="n">
        <f aca="false">AL449+AL477</f>
        <v>106530.0625</v>
      </c>
      <c r="AM448" s="39" t="n">
        <f aca="false">AM449+AM477</f>
        <v>-5925.2625</v>
      </c>
      <c r="AN448" s="39" t="n">
        <f aca="false">AN449+AN477</f>
        <v>100604.8</v>
      </c>
      <c r="AO448" s="39" t="n">
        <f aca="false">AO449+AO477</f>
        <v>0</v>
      </c>
      <c r="AP448" s="39" t="n">
        <f aca="false">AP449+AP477</f>
        <v>0</v>
      </c>
      <c r="AQ448" s="39" t="n">
        <f aca="false">AQ449+AQ477</f>
        <v>100604.8</v>
      </c>
      <c r="AR448" s="39" t="n">
        <f aca="false">AR449+AR477</f>
        <v>0</v>
      </c>
      <c r="AS448" s="39" t="n">
        <f aca="false">AS449+AS477</f>
        <v>100604.8</v>
      </c>
      <c r="AT448" s="39" t="n">
        <f aca="false">AT449+AT477</f>
        <v>124581.8</v>
      </c>
      <c r="AU448" s="39" t="n">
        <f aca="false">AU449+AU477</f>
        <v>0</v>
      </c>
      <c r="AV448" s="39" t="n">
        <f aca="false">AV449+AV477</f>
        <v>124581.8</v>
      </c>
      <c r="AW448" s="39" t="n">
        <f aca="false">AW449+AW477</f>
        <v>433.5</v>
      </c>
      <c r="AX448" s="39" t="n">
        <f aca="false">AX449+AX477</f>
        <v>125015.3</v>
      </c>
      <c r="AY448" s="39" t="n">
        <f aca="false">AY449+AY477</f>
        <v>0</v>
      </c>
      <c r="AZ448" s="39" t="n">
        <f aca="false">AZ449+AZ477</f>
        <v>125015.3</v>
      </c>
      <c r="BA448" s="39" t="n">
        <f aca="false">BA449+BA477</f>
        <v>0</v>
      </c>
      <c r="BB448" s="39" t="n">
        <f aca="false">BB449+BB477</f>
        <v>0</v>
      </c>
      <c r="BC448" s="39" t="n">
        <f aca="false">BC449+BC477</f>
        <v>125015.3</v>
      </c>
      <c r="BD448" s="120"/>
    </row>
    <row r="449" customFormat="false" ht="18.75" hidden="false" customHeight="false" outlineLevel="0" collapsed="false">
      <c r="A449" s="37"/>
      <c r="B449" s="37"/>
      <c r="C449" s="37" t="s">
        <v>316</v>
      </c>
      <c r="D449" s="37"/>
      <c r="E449" s="38" t="s">
        <v>317</v>
      </c>
      <c r="F449" s="39" t="n">
        <f aca="false">F469+F473</f>
        <v>125600.72</v>
      </c>
      <c r="G449" s="39" t="n">
        <f aca="false">G469+G473</f>
        <v>0</v>
      </c>
      <c r="H449" s="39" t="n">
        <f aca="false">H469+H473</f>
        <v>125600.72</v>
      </c>
      <c r="I449" s="39" t="n">
        <f aca="false">I469+I473</f>
        <v>0</v>
      </c>
      <c r="J449" s="39" t="n">
        <f aca="false">J469+J473+J451</f>
        <v>89986</v>
      </c>
      <c r="K449" s="39" t="n">
        <f aca="false">K469+K473+K451</f>
        <v>12532.3452</v>
      </c>
      <c r="L449" s="39" t="n">
        <f aca="false">L469+L473+L450</f>
        <v>228119.0652</v>
      </c>
      <c r="M449" s="39" t="n">
        <f aca="false">M469+M473+M450</f>
        <v>0</v>
      </c>
      <c r="N449" s="39" t="n">
        <f aca="false">N469+N473+N450</f>
        <v>7175.2625</v>
      </c>
      <c r="O449" s="39" t="n">
        <f aca="false">O469+O473+O450</f>
        <v>235294.3277</v>
      </c>
      <c r="P449" s="39" t="n">
        <f aca="false">P469+P473+P450</f>
        <v>1098.222</v>
      </c>
      <c r="Q449" s="39" t="n">
        <f aca="false">Q469+Q473+Q450</f>
        <v>0</v>
      </c>
      <c r="R449" s="39" t="n">
        <f aca="false">R469+R473+R450</f>
        <v>236392.5497</v>
      </c>
      <c r="S449" s="39" t="n">
        <f aca="false">S469+S473+S450</f>
        <v>570</v>
      </c>
      <c r="T449" s="39" t="n">
        <f aca="false">T469+T473+T450</f>
        <v>236962.5497</v>
      </c>
      <c r="U449" s="39" t="n">
        <f aca="false">U469+U473+U450</f>
        <v>2638.69078</v>
      </c>
      <c r="V449" s="39" t="n">
        <f aca="false">V469+V473+V450</f>
        <v>239601.24048</v>
      </c>
      <c r="W449" s="39" t="n">
        <f aca="false">W469+W473+W450</f>
        <v>-872.97364</v>
      </c>
      <c r="X449" s="39" t="n">
        <f aca="false">X469+X473+X450</f>
        <v>238728.26684</v>
      </c>
      <c r="Y449" s="39" t="n">
        <f aca="false">Y469+Y473+Y450</f>
        <v>-1820</v>
      </c>
      <c r="Z449" s="39" t="n">
        <f aca="false">Z469+Z473+Z450</f>
        <v>236908.26684</v>
      </c>
      <c r="AA449" s="39" t="n">
        <f aca="false">AA469+AA473+AA450</f>
        <v>0</v>
      </c>
      <c r="AB449" s="39" t="n">
        <f aca="false">AB469+AB473+AB450</f>
        <v>236908.26684</v>
      </c>
      <c r="AC449" s="39" t="n">
        <f aca="false">AC469+AC473+AC450</f>
        <v>17775.7875</v>
      </c>
      <c r="AD449" s="39" t="n">
        <f aca="false">AD469+AD473+AD450</f>
        <v>2949.645</v>
      </c>
      <c r="AE449" s="39" t="n">
        <f aca="false">AE469+AE473+AE450</f>
        <v>257633.69934</v>
      </c>
      <c r="AF449" s="39" t="n">
        <f aca="false">AF469+AF473+AF450</f>
        <v>-1248.18116</v>
      </c>
      <c r="AG449" s="39" t="n">
        <f aca="false">AG469+AG473+AG450</f>
        <v>256385.51818</v>
      </c>
      <c r="AH449" s="39" t="n">
        <f aca="false">AH469+AH473+AH450</f>
        <v>99992.2</v>
      </c>
      <c r="AI449" s="39" t="n">
        <f aca="false">AI469+AI473+AI450</f>
        <v>0</v>
      </c>
      <c r="AJ449" s="39" t="n">
        <f aca="false">AJ469+AJ473+AJ450</f>
        <v>99992.2</v>
      </c>
      <c r="AK449" s="39" t="n">
        <f aca="false">AK469+AK473+AK450</f>
        <v>5925.2625</v>
      </c>
      <c r="AL449" s="39" t="n">
        <f aca="false">AL469+AL473+AL450</f>
        <v>105917.4625</v>
      </c>
      <c r="AM449" s="39" t="n">
        <f aca="false">AM469+AM473+AM450</f>
        <v>-5925.2625</v>
      </c>
      <c r="AN449" s="39" t="n">
        <f aca="false">AN469+AN473+AN450</f>
        <v>99992.2</v>
      </c>
      <c r="AO449" s="39" t="n">
        <f aca="false">AO469+AO473+AO450</f>
        <v>0</v>
      </c>
      <c r="AP449" s="39" t="n">
        <f aca="false">AP469+AP473+AP450</f>
        <v>0</v>
      </c>
      <c r="AQ449" s="39" t="n">
        <f aca="false">AQ469+AQ473+AQ450</f>
        <v>99992.2</v>
      </c>
      <c r="AR449" s="39" t="n">
        <f aca="false">AR469+AR473+AR450</f>
        <v>0</v>
      </c>
      <c r="AS449" s="39" t="n">
        <f aca="false">AS469+AS473+AS450</f>
        <v>99992.2</v>
      </c>
      <c r="AT449" s="39" t="n">
        <f aca="false">AT469+AT473+AT450</f>
        <v>124581.8</v>
      </c>
      <c r="AU449" s="39" t="n">
        <f aca="false">AU469+AU473+AU450</f>
        <v>0</v>
      </c>
      <c r="AV449" s="39" t="n">
        <f aca="false">AV469+AV473+AV450</f>
        <v>124581.8</v>
      </c>
      <c r="AW449" s="39" t="n">
        <f aca="false">AW469+AW473+AW450</f>
        <v>0</v>
      </c>
      <c r="AX449" s="39" t="n">
        <f aca="false">AX469+AX473+AX450</f>
        <v>124581.8</v>
      </c>
      <c r="AY449" s="39" t="n">
        <f aca="false">AY469+AY473+AY450</f>
        <v>0</v>
      </c>
      <c r="AZ449" s="39" t="n">
        <f aca="false">AZ469+AZ473+AZ450</f>
        <v>124581.8</v>
      </c>
      <c r="BA449" s="39" t="n">
        <f aca="false">BA469+BA473+BA450</f>
        <v>0</v>
      </c>
      <c r="BB449" s="39" t="n">
        <f aca="false">BB469+BB473+BB450</f>
        <v>0</v>
      </c>
      <c r="BC449" s="39" t="n">
        <f aca="false">BC469+BC473+BC450</f>
        <v>124581.8</v>
      </c>
      <c r="BD449" s="120"/>
    </row>
    <row r="450" customFormat="false" ht="18.75" hidden="false" customHeight="false" outlineLevel="0" collapsed="false">
      <c r="A450" s="37"/>
      <c r="B450" s="37"/>
      <c r="C450" s="37" t="s">
        <v>318</v>
      </c>
      <c r="D450" s="37"/>
      <c r="E450" s="38" t="s">
        <v>319</v>
      </c>
      <c r="F450" s="39"/>
      <c r="G450" s="39"/>
      <c r="H450" s="39"/>
      <c r="I450" s="39"/>
      <c r="J450" s="39"/>
      <c r="K450" s="39"/>
      <c r="L450" s="39" t="n">
        <f aca="false">L451+L466</f>
        <v>102518.3452</v>
      </c>
      <c r="M450" s="39" t="n">
        <f aca="false">M451+M466</f>
        <v>0</v>
      </c>
      <c r="N450" s="39" t="n">
        <f aca="false">N451+N466</f>
        <v>7175.2625</v>
      </c>
      <c r="O450" s="39" t="n">
        <f aca="false">O451+O466</f>
        <v>109693.6077</v>
      </c>
      <c r="P450" s="39" t="n">
        <f aca="false">P451+P466</f>
        <v>1098.222</v>
      </c>
      <c r="Q450" s="39" t="n">
        <f aca="false">Q451+Q466</f>
        <v>0</v>
      </c>
      <c r="R450" s="39" t="n">
        <f aca="false">R451+R466</f>
        <v>110791.8297</v>
      </c>
      <c r="S450" s="39" t="n">
        <f aca="false">S451+S466</f>
        <v>0</v>
      </c>
      <c r="T450" s="39" t="n">
        <f aca="false">T451+T466</f>
        <v>110791.8297</v>
      </c>
      <c r="U450" s="39" t="n">
        <f aca="false">U451+U466</f>
        <v>1311.818</v>
      </c>
      <c r="V450" s="39" t="n">
        <f aca="false">V451+V466</f>
        <v>112103.6477</v>
      </c>
      <c r="W450" s="39" t="n">
        <f aca="false">W451+W466</f>
        <v>-687.75364</v>
      </c>
      <c r="X450" s="39" t="n">
        <f aca="false">X451+X466</f>
        <v>111415.89406</v>
      </c>
      <c r="Y450" s="39" t="n">
        <f aca="false">Y451+Y466</f>
        <v>-1820</v>
      </c>
      <c r="Z450" s="39" t="n">
        <f aca="false">Z451+Z466</f>
        <v>109595.89406</v>
      </c>
      <c r="AA450" s="39" t="n">
        <f aca="false">AA451+AA466</f>
        <v>0</v>
      </c>
      <c r="AB450" s="39" t="n">
        <f aca="false">AB451+AB466</f>
        <v>109595.89406</v>
      </c>
      <c r="AC450" s="39" t="n">
        <f aca="false">AC451+AC466</f>
        <v>17775.7875</v>
      </c>
      <c r="AD450" s="39" t="n">
        <f aca="false">AD451+AD466</f>
        <v>1820</v>
      </c>
      <c r="AE450" s="39" t="n">
        <f aca="false">AE451+AE466</f>
        <v>129191.68156</v>
      </c>
      <c r="AF450" s="39" t="n">
        <f aca="false">AF451+AF466</f>
        <v>-1248.18116</v>
      </c>
      <c r="AG450" s="39" t="n">
        <f aca="false">AG451+AG466</f>
        <v>127943.5004</v>
      </c>
      <c r="AH450" s="39" t="n">
        <f aca="false">AH451+AH466</f>
        <v>0</v>
      </c>
      <c r="AI450" s="39" t="n">
        <f aca="false">AI451+AI466</f>
        <v>0</v>
      </c>
      <c r="AJ450" s="39" t="n">
        <f aca="false">AJ451+AJ466</f>
        <v>0</v>
      </c>
      <c r="AK450" s="39" t="n">
        <f aca="false">AK451+AK466</f>
        <v>5925.2625</v>
      </c>
      <c r="AL450" s="39" t="n">
        <f aca="false">AL451+AL466</f>
        <v>5925.2625</v>
      </c>
      <c r="AM450" s="39" t="n">
        <f aca="false">AM451+AM466</f>
        <v>-5925.2625</v>
      </c>
      <c r="AN450" s="39"/>
      <c r="AO450" s="39" t="n">
        <f aca="false">AO451+AO466</f>
        <v>0</v>
      </c>
      <c r="AP450" s="39" t="n">
        <f aca="false">AP451+AP466</f>
        <v>0</v>
      </c>
      <c r="AQ450" s="39" t="n">
        <f aca="false">AQ451+AQ466</f>
        <v>0</v>
      </c>
      <c r="AR450" s="39" t="n">
        <f aca="false">AR451+AR466</f>
        <v>0</v>
      </c>
      <c r="AS450" s="39" t="n">
        <f aca="false">AS451+AS466</f>
        <v>0</v>
      </c>
      <c r="AT450" s="39" t="n">
        <f aca="false">AT451+AT466</f>
        <v>0</v>
      </c>
      <c r="AU450" s="39" t="n">
        <f aca="false">AU451+AU466</f>
        <v>0</v>
      </c>
      <c r="AV450" s="39" t="n">
        <f aca="false">AV451+AV466</f>
        <v>0</v>
      </c>
      <c r="AW450" s="39" t="n">
        <f aca="false">AW451+AW466</f>
        <v>0</v>
      </c>
      <c r="AX450" s="39" t="n">
        <f aca="false">AX451+AX466</f>
        <v>0</v>
      </c>
      <c r="AY450" s="39" t="n">
        <f aca="false">AY451+AY466</f>
        <v>0</v>
      </c>
      <c r="AZ450" s="39"/>
      <c r="BA450" s="39" t="n">
        <f aca="false">BA451+BA466</f>
        <v>0</v>
      </c>
      <c r="BB450" s="39" t="n">
        <f aca="false">BB451+BB466</f>
        <v>0</v>
      </c>
      <c r="BC450" s="39" t="n">
        <f aca="false">BC451+BC466</f>
        <v>0</v>
      </c>
      <c r="BD450" s="120"/>
    </row>
    <row r="451" customFormat="false" ht="37.5" hidden="false" customHeight="false" outlineLevel="0" collapsed="false">
      <c r="A451" s="37"/>
      <c r="B451" s="37"/>
      <c r="C451" s="37" t="s">
        <v>350</v>
      </c>
      <c r="D451" s="37"/>
      <c r="E451" s="72" t="s">
        <v>351</v>
      </c>
      <c r="F451" s="39"/>
      <c r="G451" s="39"/>
      <c r="H451" s="39"/>
      <c r="I451" s="39"/>
      <c r="J451" s="73" t="n">
        <f aca="false">J452+J462+J454</f>
        <v>89986</v>
      </c>
      <c r="K451" s="73" t="n">
        <f aca="false">K452+K462+K454</f>
        <v>12532.3452</v>
      </c>
      <c r="L451" s="73" t="n">
        <f aca="false">L452+L462+L454</f>
        <v>102518.3452</v>
      </c>
      <c r="M451" s="73" t="n">
        <f aca="false">M452+M462+M454</f>
        <v>0</v>
      </c>
      <c r="N451" s="73" t="n">
        <f aca="false">N452+N462+N454</f>
        <v>5925.2625</v>
      </c>
      <c r="O451" s="73" t="n">
        <f aca="false">O452+O462+O454+O464</f>
        <v>108443.6077</v>
      </c>
      <c r="P451" s="73" t="n">
        <f aca="false">P452+P462+P454+P464</f>
        <v>1098.222</v>
      </c>
      <c r="Q451" s="73" t="n">
        <f aca="false">Q452+Q462+Q454+Q464</f>
        <v>0</v>
      </c>
      <c r="R451" s="73" t="n">
        <f aca="false">R452+R462+R454+R464</f>
        <v>109541.8297</v>
      </c>
      <c r="S451" s="73" t="n">
        <f aca="false">S452+S462+S454+S464</f>
        <v>0</v>
      </c>
      <c r="T451" s="73" t="n">
        <f aca="false">T452+T462+T454+T464</f>
        <v>109541.8297</v>
      </c>
      <c r="U451" s="73" t="n">
        <f aca="false">U452+U462+U454+U464</f>
        <v>1311.818</v>
      </c>
      <c r="V451" s="73" t="n">
        <f aca="false">V452+V462+V454+V464</f>
        <v>110853.6477</v>
      </c>
      <c r="W451" s="73" t="n">
        <f aca="false">W452+W462+W454+W464</f>
        <v>-1257.75364</v>
      </c>
      <c r="X451" s="39" t="n">
        <f aca="false">X452+X462+X454+X464</f>
        <v>109595.89406</v>
      </c>
      <c r="Y451" s="39" t="n">
        <f aca="false">Y452+Y462+Y454+Y464</f>
        <v>0</v>
      </c>
      <c r="Z451" s="39" t="n">
        <f aca="false">Z452+Z462+Z454+Z464</f>
        <v>109595.89406</v>
      </c>
      <c r="AA451" s="39" t="n">
        <f aca="false">AA452+AA462+AA454+AA464</f>
        <v>0</v>
      </c>
      <c r="AB451" s="39" t="n">
        <f aca="false">AB452+AB462+AB454+AB464</f>
        <v>109595.89406</v>
      </c>
      <c r="AC451" s="39" t="n">
        <f aca="false">AC452+AC462+AC454+AC464+AC458</f>
        <v>17775.7875</v>
      </c>
      <c r="AD451" s="39" t="n">
        <f aca="false">AD452+AD462+AD454+AD464+AD458</f>
        <v>0</v>
      </c>
      <c r="AE451" s="39" t="n">
        <f aca="false">AE452+AE462+AE454+AE464+AE458</f>
        <v>127371.68156</v>
      </c>
      <c r="AF451" s="39" t="n">
        <f aca="false">AF452+AF462+AF454+AF464+AF458</f>
        <v>-1248.18116</v>
      </c>
      <c r="AG451" s="39" t="n">
        <f aca="false">AG452+AG462+AG454+AG464+AG458</f>
        <v>126123.5004</v>
      </c>
      <c r="AH451" s="73" t="n">
        <f aca="false">AH452+AH462+AH454+AH464</f>
        <v>0</v>
      </c>
      <c r="AI451" s="73" t="n">
        <f aca="false">AI452+AI462+AI454+AI464</f>
        <v>0</v>
      </c>
      <c r="AJ451" s="73" t="n">
        <f aca="false">AJ452+AJ462+AJ454+AJ464</f>
        <v>0</v>
      </c>
      <c r="AK451" s="73" t="n">
        <f aca="false">AK452+AK462+AK454+AK464</f>
        <v>5925.2625</v>
      </c>
      <c r="AL451" s="73" t="n">
        <f aca="false">AL452+AL462+AL454+AL464</f>
        <v>5925.2625</v>
      </c>
      <c r="AM451" s="73" t="n">
        <f aca="false">AM452+AM462+AM454+AM464</f>
        <v>-5925.2625</v>
      </c>
      <c r="AN451" s="73" t="n">
        <f aca="false">AN452+AN462+AN454+AN464</f>
        <v>0</v>
      </c>
      <c r="AO451" s="73" t="n">
        <f aca="false">AO452+AO462+AO454+AO464</f>
        <v>0</v>
      </c>
      <c r="AP451" s="73" t="n">
        <f aca="false">AP452+AP462+AP454+AP464</f>
        <v>0</v>
      </c>
      <c r="AQ451" s="73" t="n">
        <f aca="false">AQ452+AQ462+AQ454+AQ464</f>
        <v>0</v>
      </c>
      <c r="AR451" s="73" t="n">
        <f aca="false">AR452+AR462+AR454+AR464</f>
        <v>0</v>
      </c>
      <c r="AS451" s="73" t="n">
        <f aca="false">AS452+AS462+AS454+AS464</f>
        <v>0</v>
      </c>
      <c r="AT451" s="73" t="n">
        <f aca="false">AT452+AT462+AT454+AT464</f>
        <v>0</v>
      </c>
      <c r="AU451" s="73" t="n">
        <f aca="false">AU452+AU462+AU454+AU464</f>
        <v>0</v>
      </c>
      <c r="AV451" s="73" t="n">
        <f aca="false">AV452+AV462+AV454+AV464</f>
        <v>0</v>
      </c>
      <c r="AW451" s="73" t="n">
        <f aca="false">AW452+AW462+AW454+AW464</f>
        <v>0</v>
      </c>
      <c r="AX451" s="73" t="n">
        <f aca="false">AX452+AX462+AX454+AX464</f>
        <v>0</v>
      </c>
      <c r="AY451" s="73" t="n">
        <f aca="false">AY452+AY462+AY454+AY464</f>
        <v>0</v>
      </c>
      <c r="AZ451" s="73" t="n">
        <f aca="false">AZ452+AZ462+AZ454+AZ464</f>
        <v>0</v>
      </c>
      <c r="BA451" s="73" t="n">
        <f aca="false">BA452+BA462+BA454+BA464</f>
        <v>0</v>
      </c>
      <c r="BB451" s="73" t="n">
        <f aca="false">BB452+BB462+BB454+BB464</f>
        <v>0</v>
      </c>
      <c r="BC451" s="73" t="n">
        <f aca="false">BC452+BC462+BC454+BC464</f>
        <v>0</v>
      </c>
      <c r="BD451" s="120"/>
    </row>
    <row r="452" customFormat="false" ht="18.75" hidden="false" customHeight="false" outlineLevel="0" collapsed="false">
      <c r="A452" s="37"/>
      <c r="B452" s="37"/>
      <c r="C452" s="42" t="s">
        <v>352</v>
      </c>
      <c r="D452" s="42"/>
      <c r="E452" s="46" t="s">
        <v>353</v>
      </c>
      <c r="F452" s="39"/>
      <c r="G452" s="39"/>
      <c r="H452" s="39"/>
      <c r="I452" s="39"/>
      <c r="J452" s="47" t="n">
        <f aca="false">J453</f>
        <v>89986</v>
      </c>
      <c r="K452" s="47" t="n">
        <f aca="false">K453</f>
        <v>11434.1232</v>
      </c>
      <c r="L452" s="47" t="n">
        <f aca="false">L453</f>
        <v>101420.1232</v>
      </c>
      <c r="M452" s="47" t="n">
        <f aca="false">M453</f>
        <v>0</v>
      </c>
      <c r="N452" s="47" t="n">
        <f aca="false">N453</f>
        <v>0</v>
      </c>
      <c r="O452" s="47" t="n">
        <f aca="false">O453</f>
        <v>101420.1232</v>
      </c>
      <c r="P452" s="47" t="n">
        <f aca="false">P453</f>
        <v>0</v>
      </c>
      <c r="Q452" s="47" t="n">
        <f aca="false">Q453</f>
        <v>0</v>
      </c>
      <c r="R452" s="47" t="n">
        <f aca="false">R453</f>
        <v>101420.1232</v>
      </c>
      <c r="S452" s="47" t="n">
        <f aca="false">S453</f>
        <v>0</v>
      </c>
      <c r="T452" s="47" t="n">
        <f aca="false">T453</f>
        <v>101420.1232</v>
      </c>
      <c r="U452" s="47" t="n">
        <f aca="false">U453</f>
        <v>1311.818</v>
      </c>
      <c r="V452" s="47" t="n">
        <f aca="false">V453</f>
        <v>102731.9412</v>
      </c>
      <c r="W452" s="47" t="n">
        <f aca="false">W453</f>
        <v>-1257.75364</v>
      </c>
      <c r="X452" s="44" t="n">
        <f aca="false">X453</f>
        <v>101474.18756</v>
      </c>
      <c r="Y452" s="44" t="n">
        <f aca="false">Y453</f>
        <v>0</v>
      </c>
      <c r="Z452" s="44" t="n">
        <f aca="false">Z453</f>
        <v>101474.18756</v>
      </c>
      <c r="AA452" s="44" t="n">
        <f aca="false">AA453</f>
        <v>0</v>
      </c>
      <c r="AB452" s="44" t="n">
        <f aca="false">AB453</f>
        <v>101474.18756</v>
      </c>
      <c r="AC452" s="44" t="n">
        <f aca="false">AC453</f>
        <v>0</v>
      </c>
      <c r="AD452" s="44" t="n">
        <f aca="false">AD453</f>
        <v>0</v>
      </c>
      <c r="AE452" s="44" t="n">
        <f aca="false">AE453</f>
        <v>101474.18756</v>
      </c>
      <c r="AF452" s="44" t="n">
        <f aca="false">AF453</f>
        <v>-1248.18116</v>
      </c>
      <c r="AG452" s="44" t="n">
        <f aca="false">AG453</f>
        <v>100226.0064</v>
      </c>
      <c r="AH452" s="39"/>
      <c r="AI452" s="39"/>
      <c r="AJ452" s="39"/>
      <c r="AK452" s="44"/>
      <c r="AL452" s="44"/>
      <c r="AM452" s="44"/>
      <c r="AN452" s="44"/>
      <c r="AO452" s="47" t="n">
        <f aca="false">AO453</f>
        <v>0</v>
      </c>
      <c r="AP452" s="47" t="n">
        <f aca="false">AP453</f>
        <v>0</v>
      </c>
      <c r="AQ452" s="47" t="n">
        <f aca="false">AQ453</f>
        <v>0</v>
      </c>
      <c r="AR452" s="47" t="n">
        <f aca="false">AR453</f>
        <v>0</v>
      </c>
      <c r="AS452" s="47" t="n">
        <f aca="false">AS453</f>
        <v>0</v>
      </c>
      <c r="AT452" s="39"/>
      <c r="AU452" s="39"/>
      <c r="AV452" s="39"/>
      <c r="AW452" s="39"/>
      <c r="AX452" s="39"/>
      <c r="AY452" s="44"/>
      <c r="AZ452" s="44"/>
      <c r="BA452" s="47" t="n">
        <f aca="false">BA453</f>
        <v>0</v>
      </c>
      <c r="BB452" s="47" t="n">
        <f aca="false">BB453</f>
        <v>0</v>
      </c>
      <c r="BC452" s="47" t="n">
        <f aca="false">BC453</f>
        <v>0</v>
      </c>
      <c r="BD452" s="120"/>
    </row>
    <row r="453" customFormat="false" ht="18.75" hidden="false" customHeight="false" outlineLevel="0" collapsed="false">
      <c r="A453" s="37"/>
      <c r="B453" s="37"/>
      <c r="C453" s="42"/>
      <c r="D453" s="42" t="s">
        <v>40</v>
      </c>
      <c r="E453" s="46" t="s">
        <v>41</v>
      </c>
      <c r="F453" s="39"/>
      <c r="G453" s="39"/>
      <c r="H453" s="39"/>
      <c r="I453" s="39"/>
      <c r="J453" s="47" t="n">
        <v>89986</v>
      </c>
      <c r="K453" s="47" t="n">
        <v>11434.1232</v>
      </c>
      <c r="L453" s="47" t="n">
        <f aca="false">SUM(H453:K453)</f>
        <v>101420.1232</v>
      </c>
      <c r="M453" s="47"/>
      <c r="N453" s="47"/>
      <c r="O453" s="47" t="n">
        <f aca="false">SUM(L453:N453)</f>
        <v>101420.1232</v>
      </c>
      <c r="P453" s="47"/>
      <c r="Q453" s="47"/>
      <c r="R453" s="47" t="n">
        <f aca="false">SUM(O453:Q453)</f>
        <v>101420.1232</v>
      </c>
      <c r="S453" s="47"/>
      <c r="T453" s="47" t="n">
        <f aca="false">SUM(R453:S453)</f>
        <v>101420.1232</v>
      </c>
      <c r="U453" s="47" t="n">
        <v>1311.818</v>
      </c>
      <c r="V453" s="47" t="n">
        <f aca="false">SUM(T453:U453)</f>
        <v>102731.9412</v>
      </c>
      <c r="W453" s="47" t="n">
        <v>-1257.75364</v>
      </c>
      <c r="X453" s="44" t="n">
        <f aca="false">SUM(V453:W453)</f>
        <v>101474.18756</v>
      </c>
      <c r="Y453" s="44"/>
      <c r="Z453" s="44" t="n">
        <f aca="false">SUM(X453:Y453)</f>
        <v>101474.18756</v>
      </c>
      <c r="AA453" s="44"/>
      <c r="AB453" s="44" t="n">
        <f aca="false">SUM(Z453:AA453)</f>
        <v>101474.18756</v>
      </c>
      <c r="AC453" s="44"/>
      <c r="AD453" s="44"/>
      <c r="AE453" s="44" t="n">
        <f aca="false">SUM(AB453:AD453)</f>
        <v>101474.18756</v>
      </c>
      <c r="AF453" s="44" t="n">
        <f aca="false">-219.618-1028.56316</f>
        <v>-1248.18116</v>
      </c>
      <c r="AG453" s="44" t="n">
        <f aca="false">SUM(AE453:AF453)</f>
        <v>100226.0064</v>
      </c>
      <c r="AH453" s="39"/>
      <c r="AI453" s="39"/>
      <c r="AJ453" s="39"/>
      <c r="AK453" s="44"/>
      <c r="AL453" s="44"/>
      <c r="AM453" s="44"/>
      <c r="AN453" s="44"/>
      <c r="AO453" s="47"/>
      <c r="AP453" s="47"/>
      <c r="AQ453" s="47" t="n">
        <f aca="false">SUM(AN453:AP453)</f>
        <v>0</v>
      </c>
      <c r="AR453" s="47" t="n">
        <v>0</v>
      </c>
      <c r="AS453" s="47" t="n">
        <f aca="false">SUM(AP453:AR453)</f>
        <v>0</v>
      </c>
      <c r="AT453" s="39"/>
      <c r="AU453" s="39"/>
      <c r="AV453" s="39"/>
      <c r="AW453" s="39"/>
      <c r="AX453" s="39"/>
      <c r="AY453" s="44"/>
      <c r="AZ453" s="44"/>
      <c r="BA453" s="47"/>
      <c r="BB453" s="47"/>
      <c r="BC453" s="47" t="n">
        <f aca="false">SUM(AZ453:BB453)</f>
        <v>0</v>
      </c>
      <c r="BD453" s="120"/>
    </row>
    <row r="454" customFormat="false" ht="37.5" hidden="true" customHeight="false" outlineLevel="0" collapsed="false">
      <c r="A454" s="37"/>
      <c r="B454" s="37"/>
      <c r="C454" s="48" t="s">
        <v>354</v>
      </c>
      <c r="D454" s="42"/>
      <c r="E454" s="46" t="s">
        <v>355</v>
      </c>
      <c r="F454" s="39"/>
      <c r="G454" s="39"/>
      <c r="H454" s="39"/>
      <c r="I454" s="39"/>
      <c r="J454" s="44"/>
      <c r="K454" s="44"/>
      <c r="L454" s="44"/>
      <c r="M454" s="44"/>
      <c r="N454" s="47" t="n">
        <f aca="false">N455</f>
        <v>5925.2625</v>
      </c>
      <c r="O454" s="47" t="n">
        <f aca="false">O455</f>
        <v>5925.2625</v>
      </c>
      <c r="P454" s="44"/>
      <c r="Q454" s="47" t="n">
        <f aca="false">Q455</f>
        <v>0</v>
      </c>
      <c r="R454" s="47" t="n">
        <f aca="false">R455</f>
        <v>5925.2625</v>
      </c>
      <c r="S454" s="47" t="n">
        <f aca="false">S455</f>
        <v>0</v>
      </c>
      <c r="T454" s="47" t="n">
        <f aca="false">T455</f>
        <v>5925.2625</v>
      </c>
      <c r="U454" s="47" t="n">
        <f aca="false">U455</f>
        <v>0</v>
      </c>
      <c r="V454" s="47" t="n">
        <f aca="false">V455</f>
        <v>5925.2625</v>
      </c>
      <c r="W454" s="47" t="n">
        <f aca="false">W455</f>
        <v>0</v>
      </c>
      <c r="X454" s="47" t="n">
        <f aca="false">X455</f>
        <v>5925.2625</v>
      </c>
      <c r="Y454" s="47" t="n">
        <f aca="false">Y455</f>
        <v>0</v>
      </c>
      <c r="Z454" s="47" t="n">
        <f aca="false">Z455</f>
        <v>5925.2625</v>
      </c>
      <c r="AA454" s="47" t="n">
        <f aca="false">AA455</f>
        <v>0</v>
      </c>
      <c r="AB454" s="47" t="n">
        <f aca="false">AB455</f>
        <v>5925.2625</v>
      </c>
      <c r="AC454" s="47" t="n">
        <f aca="false">AC455</f>
        <v>0</v>
      </c>
      <c r="AD454" s="47" t="n">
        <f aca="false">AD455</f>
        <v>0</v>
      </c>
      <c r="AE454" s="47" t="n">
        <f aca="false">AE455</f>
        <v>5925.2625</v>
      </c>
      <c r="AF454" s="47" t="n">
        <f aca="false">AF455</f>
        <v>0</v>
      </c>
      <c r="AG454" s="47" t="n">
        <f aca="false">AG455</f>
        <v>5925.2625</v>
      </c>
      <c r="AH454" s="39"/>
      <c r="AI454" s="39"/>
      <c r="AJ454" s="39"/>
      <c r="AK454" s="74" t="n">
        <f aca="false">AK455</f>
        <v>5925.2625</v>
      </c>
      <c r="AL454" s="47" t="n">
        <f aca="false">AL455</f>
        <v>5925.2625</v>
      </c>
      <c r="AM454" s="74" t="n">
        <f aca="false">AM455</f>
        <v>-5925.2625</v>
      </c>
      <c r="AN454" s="47" t="n">
        <f aca="false">AN455</f>
        <v>0</v>
      </c>
      <c r="AO454" s="44"/>
      <c r="AP454" s="47" t="n">
        <f aca="false">AP455</f>
        <v>0</v>
      </c>
      <c r="AQ454" s="47" t="n">
        <f aca="false">AQ455</f>
        <v>0</v>
      </c>
      <c r="AR454" s="47" t="n">
        <f aca="false">AR455</f>
        <v>0</v>
      </c>
      <c r="AS454" s="47" t="n">
        <f aca="false">AS455</f>
        <v>0</v>
      </c>
      <c r="AT454" s="39"/>
      <c r="AU454" s="39"/>
      <c r="AV454" s="39"/>
      <c r="AW454" s="39"/>
      <c r="AX454" s="39"/>
      <c r="AY454" s="74" t="n">
        <f aca="false">AY455</f>
        <v>0</v>
      </c>
      <c r="AZ454" s="47"/>
      <c r="BA454" s="44"/>
      <c r="BB454" s="47" t="n">
        <f aca="false">BB455</f>
        <v>0</v>
      </c>
      <c r="BC454" s="47" t="n">
        <f aca="false">BC455</f>
        <v>0</v>
      </c>
      <c r="BD454" s="120"/>
    </row>
    <row r="455" customFormat="false" ht="18.75" hidden="true" customHeight="false" outlineLevel="0" collapsed="false">
      <c r="A455" s="37"/>
      <c r="B455" s="37"/>
      <c r="C455" s="48"/>
      <c r="D455" s="42" t="s">
        <v>57</v>
      </c>
      <c r="E455" s="46" t="s">
        <v>58</v>
      </c>
      <c r="F455" s="39"/>
      <c r="G455" s="39"/>
      <c r="H455" s="39"/>
      <c r="I455" s="39"/>
      <c r="J455" s="44"/>
      <c r="K455" s="44"/>
      <c r="L455" s="44"/>
      <c r="M455" s="44"/>
      <c r="N455" s="47" t="n">
        <f aca="false">N457</f>
        <v>5925.2625</v>
      </c>
      <c r="O455" s="47" t="n">
        <f aca="false">O457</f>
        <v>5925.2625</v>
      </c>
      <c r="P455" s="44"/>
      <c r="Q455" s="47" t="n">
        <f aca="false">Q457</f>
        <v>0</v>
      </c>
      <c r="R455" s="47" t="n">
        <f aca="false">R457</f>
        <v>5925.2625</v>
      </c>
      <c r="S455" s="47" t="n">
        <f aca="false">S457</f>
        <v>0</v>
      </c>
      <c r="T455" s="47" t="n">
        <f aca="false">T457</f>
        <v>5925.2625</v>
      </c>
      <c r="U455" s="47" t="n">
        <f aca="false">U457</f>
        <v>0</v>
      </c>
      <c r="V455" s="47" t="n">
        <f aca="false">V457</f>
        <v>5925.2625</v>
      </c>
      <c r="W455" s="47" t="n">
        <f aca="false">W457</f>
        <v>0</v>
      </c>
      <c r="X455" s="47" t="n">
        <f aca="false">X457</f>
        <v>5925.2625</v>
      </c>
      <c r="Y455" s="47" t="n">
        <f aca="false">Y457</f>
        <v>0</v>
      </c>
      <c r="Z455" s="47" t="n">
        <f aca="false">Z457</f>
        <v>5925.2625</v>
      </c>
      <c r="AA455" s="47" t="n">
        <f aca="false">AA457</f>
        <v>0</v>
      </c>
      <c r="AB455" s="47" t="n">
        <f aca="false">AB457</f>
        <v>5925.2625</v>
      </c>
      <c r="AC455" s="47" t="n">
        <f aca="false">AC457</f>
        <v>0</v>
      </c>
      <c r="AD455" s="47" t="n">
        <f aca="false">AD457</f>
        <v>0</v>
      </c>
      <c r="AE455" s="47" t="n">
        <f aca="false">AE457</f>
        <v>5925.2625</v>
      </c>
      <c r="AF455" s="47" t="n">
        <f aca="false">AF457</f>
        <v>0</v>
      </c>
      <c r="AG455" s="47" t="n">
        <f aca="false">AG457</f>
        <v>5925.2625</v>
      </c>
      <c r="AH455" s="39"/>
      <c r="AI455" s="39"/>
      <c r="AJ455" s="39"/>
      <c r="AK455" s="74" t="n">
        <f aca="false">AK457</f>
        <v>5925.2625</v>
      </c>
      <c r="AL455" s="47" t="n">
        <f aca="false">AL457</f>
        <v>5925.2625</v>
      </c>
      <c r="AM455" s="74" t="n">
        <f aca="false">AM457</f>
        <v>-5925.2625</v>
      </c>
      <c r="AN455" s="47" t="n">
        <f aca="false">AN457</f>
        <v>0</v>
      </c>
      <c r="AO455" s="44"/>
      <c r="AP455" s="47" t="n">
        <f aca="false">AP457</f>
        <v>0</v>
      </c>
      <c r="AQ455" s="47" t="n">
        <f aca="false">AQ457</f>
        <v>0</v>
      </c>
      <c r="AR455" s="47" t="n">
        <f aca="false">AR457</f>
        <v>0</v>
      </c>
      <c r="AS455" s="47" t="n">
        <f aca="false">AS457</f>
        <v>0</v>
      </c>
      <c r="AT455" s="39"/>
      <c r="AU455" s="39"/>
      <c r="AV455" s="39"/>
      <c r="AW455" s="39"/>
      <c r="AX455" s="39"/>
      <c r="AY455" s="74" t="n">
        <f aca="false">AY457</f>
        <v>0</v>
      </c>
      <c r="AZ455" s="47"/>
      <c r="BA455" s="44"/>
      <c r="BB455" s="47" t="n">
        <f aca="false">BB457</f>
        <v>0</v>
      </c>
      <c r="BC455" s="47" t="n">
        <f aca="false">BC457</f>
        <v>0</v>
      </c>
      <c r="BD455" s="120"/>
    </row>
    <row r="456" customFormat="false" ht="18.75" hidden="true" customHeight="false" outlineLevel="0" collapsed="false">
      <c r="A456" s="37"/>
      <c r="B456" s="37"/>
      <c r="C456" s="48"/>
      <c r="D456" s="42"/>
      <c r="E456" s="46" t="s">
        <v>59</v>
      </c>
      <c r="F456" s="39"/>
      <c r="G456" s="39"/>
      <c r="H456" s="39"/>
      <c r="I456" s="39"/>
      <c r="J456" s="44"/>
      <c r="K456" s="44"/>
      <c r="L456" s="44"/>
      <c r="M456" s="44"/>
      <c r="N456" s="47"/>
      <c r="O456" s="47"/>
      <c r="P456" s="44"/>
      <c r="Q456" s="47"/>
      <c r="R456" s="47"/>
      <c r="S456" s="47"/>
      <c r="T456" s="47"/>
      <c r="U456" s="47"/>
      <c r="V456" s="47"/>
      <c r="W456" s="47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39"/>
      <c r="AI456" s="39"/>
      <c r="AJ456" s="39"/>
      <c r="AK456" s="74"/>
      <c r="AL456" s="47"/>
      <c r="AM456" s="74"/>
      <c r="AN456" s="47"/>
      <c r="AO456" s="44"/>
      <c r="AP456" s="47"/>
      <c r="AQ456" s="47"/>
      <c r="AR456" s="47"/>
      <c r="AS456" s="47"/>
      <c r="AT456" s="39"/>
      <c r="AU456" s="39"/>
      <c r="AV456" s="39"/>
      <c r="AW456" s="39"/>
      <c r="AX456" s="39"/>
      <c r="AY456" s="74"/>
      <c r="AZ456" s="47"/>
      <c r="BA456" s="44"/>
      <c r="BB456" s="47"/>
      <c r="BC456" s="47"/>
      <c r="BD456" s="120"/>
    </row>
    <row r="457" customFormat="false" ht="18.75" hidden="true" customHeight="false" outlineLevel="0" collapsed="false">
      <c r="A457" s="37"/>
      <c r="B457" s="37"/>
      <c r="C457" s="42"/>
      <c r="D457" s="42"/>
      <c r="E457" s="46" t="s">
        <v>356</v>
      </c>
      <c r="F457" s="39"/>
      <c r="G457" s="39"/>
      <c r="H457" s="39"/>
      <c r="I457" s="39"/>
      <c r="J457" s="44"/>
      <c r="K457" s="44"/>
      <c r="L457" s="44"/>
      <c r="M457" s="44"/>
      <c r="N457" s="47" t="n">
        <v>5925.2625</v>
      </c>
      <c r="O457" s="47" t="n">
        <f aca="false">SUM(L457:N457)</f>
        <v>5925.2625</v>
      </c>
      <c r="P457" s="44"/>
      <c r="Q457" s="47"/>
      <c r="R457" s="47" t="n">
        <f aca="false">SUM(O457:Q457)</f>
        <v>5925.2625</v>
      </c>
      <c r="S457" s="47"/>
      <c r="T457" s="47" t="n">
        <f aca="false">SUM(R457:S457)</f>
        <v>5925.2625</v>
      </c>
      <c r="U457" s="47"/>
      <c r="V457" s="47" t="n">
        <f aca="false">SUM(T457:U457)</f>
        <v>5925.2625</v>
      </c>
      <c r="W457" s="47"/>
      <c r="X457" s="47" t="n">
        <f aca="false">SUM(V457:W457)</f>
        <v>5925.2625</v>
      </c>
      <c r="Y457" s="47"/>
      <c r="Z457" s="47" t="n">
        <f aca="false">SUM(X457:Y457)</f>
        <v>5925.2625</v>
      </c>
      <c r="AA457" s="47"/>
      <c r="AB457" s="47" t="n">
        <f aca="false">SUM(Z457:AA457)</f>
        <v>5925.2625</v>
      </c>
      <c r="AC457" s="47"/>
      <c r="AD457" s="47"/>
      <c r="AE457" s="47" t="n">
        <f aca="false">SUM(AB457:AD457)</f>
        <v>5925.2625</v>
      </c>
      <c r="AF457" s="47"/>
      <c r="AG457" s="47" t="n">
        <f aca="false">SUM(AE457:AF457)</f>
        <v>5925.2625</v>
      </c>
      <c r="AH457" s="39"/>
      <c r="AI457" s="39"/>
      <c r="AJ457" s="39"/>
      <c r="AK457" s="74" t="n">
        <v>5925.2625</v>
      </c>
      <c r="AL457" s="47" t="n">
        <f aca="false">SUM(AH457:AK457)</f>
        <v>5925.2625</v>
      </c>
      <c r="AM457" s="74" t="n">
        <v>-5925.2625</v>
      </c>
      <c r="AN457" s="47" t="n">
        <f aca="false">AL457+AM457</f>
        <v>0</v>
      </c>
      <c r="AO457" s="44"/>
      <c r="AP457" s="47"/>
      <c r="AQ457" s="47" t="n">
        <f aca="false">SUM(AN457:AP457)</f>
        <v>0</v>
      </c>
      <c r="AR457" s="47"/>
      <c r="AS457" s="47" t="n">
        <f aca="false">SUM(AP457:AR457)</f>
        <v>0</v>
      </c>
      <c r="AT457" s="39"/>
      <c r="AU457" s="39"/>
      <c r="AV457" s="39"/>
      <c r="AW457" s="39"/>
      <c r="AX457" s="39"/>
      <c r="AY457" s="74"/>
      <c r="AZ457" s="47"/>
      <c r="BA457" s="44"/>
      <c r="BB457" s="47"/>
      <c r="BC457" s="47" t="n">
        <f aca="false">SUM(AZ457:BB457)</f>
        <v>0</v>
      </c>
      <c r="BD457" s="120"/>
    </row>
    <row r="458" customFormat="false" ht="37.5" hidden="true" customHeight="false" outlineLevel="0" collapsed="false">
      <c r="A458" s="37"/>
      <c r="B458" s="37"/>
      <c r="C458" s="42" t="s">
        <v>798</v>
      </c>
      <c r="D458" s="42"/>
      <c r="E458" s="46" t="s">
        <v>357</v>
      </c>
      <c r="F458" s="39"/>
      <c r="G458" s="39"/>
      <c r="H458" s="39"/>
      <c r="I458" s="39"/>
      <c r="J458" s="44"/>
      <c r="K458" s="44"/>
      <c r="L458" s="44"/>
      <c r="M458" s="44"/>
      <c r="N458" s="47"/>
      <c r="O458" s="47"/>
      <c r="P458" s="44"/>
      <c r="Q458" s="47"/>
      <c r="R458" s="47"/>
      <c r="S458" s="47"/>
      <c r="T458" s="47"/>
      <c r="U458" s="47"/>
      <c r="V458" s="47"/>
      <c r="W458" s="47"/>
      <c r="X458" s="47"/>
      <c r="Y458" s="47"/>
      <c r="Z458" s="47"/>
      <c r="AA458" s="47"/>
      <c r="AB458" s="47"/>
      <c r="AC458" s="47" t="n">
        <f aca="false">AC459</f>
        <v>17775.7875</v>
      </c>
      <c r="AD458" s="47" t="n">
        <f aca="false">AD459</f>
        <v>0</v>
      </c>
      <c r="AE458" s="47" t="n">
        <f aca="false">AE459</f>
        <v>17775.7875</v>
      </c>
      <c r="AF458" s="47" t="n">
        <f aca="false">AF459</f>
        <v>0</v>
      </c>
      <c r="AG458" s="47" t="n">
        <f aca="false">AG459</f>
        <v>17775.7875</v>
      </c>
      <c r="AH458" s="39"/>
      <c r="AI458" s="39"/>
      <c r="AJ458" s="39"/>
      <c r="AK458" s="74"/>
      <c r="AL458" s="47"/>
      <c r="AM458" s="74"/>
      <c r="AN458" s="47"/>
      <c r="AO458" s="44"/>
      <c r="AP458" s="47"/>
      <c r="AQ458" s="47"/>
      <c r="AR458" s="47"/>
      <c r="AS458" s="47"/>
      <c r="AT458" s="39"/>
      <c r="AU458" s="39"/>
      <c r="AV458" s="39"/>
      <c r="AW458" s="39"/>
      <c r="AX458" s="39"/>
      <c r="AY458" s="74"/>
      <c r="AZ458" s="47"/>
      <c r="BA458" s="44"/>
      <c r="BB458" s="47"/>
      <c r="BC458" s="47"/>
      <c r="BD458" s="120"/>
    </row>
    <row r="459" customFormat="false" ht="18.75" hidden="true" customHeight="false" outlineLevel="0" collapsed="false">
      <c r="A459" s="37"/>
      <c r="B459" s="37"/>
      <c r="C459" s="42"/>
      <c r="D459" s="42" t="s">
        <v>57</v>
      </c>
      <c r="E459" s="46" t="s">
        <v>58</v>
      </c>
      <c r="F459" s="39"/>
      <c r="G459" s="39"/>
      <c r="H459" s="39"/>
      <c r="I459" s="39"/>
      <c r="J459" s="44"/>
      <c r="K459" s="44"/>
      <c r="L459" s="44"/>
      <c r="M459" s="44"/>
      <c r="N459" s="47"/>
      <c r="O459" s="47"/>
      <c r="P459" s="44"/>
      <c r="Q459" s="47"/>
      <c r="R459" s="47"/>
      <c r="S459" s="47"/>
      <c r="T459" s="47"/>
      <c r="U459" s="47"/>
      <c r="V459" s="47"/>
      <c r="W459" s="47"/>
      <c r="X459" s="47"/>
      <c r="Y459" s="47"/>
      <c r="Z459" s="47"/>
      <c r="AA459" s="47"/>
      <c r="AB459" s="47"/>
      <c r="AC459" s="47" t="n">
        <f aca="false">AC461</f>
        <v>17775.7875</v>
      </c>
      <c r="AD459" s="47" t="n">
        <f aca="false">AD461</f>
        <v>0</v>
      </c>
      <c r="AE459" s="47" t="n">
        <f aca="false">AE461</f>
        <v>17775.7875</v>
      </c>
      <c r="AF459" s="47" t="n">
        <f aca="false">AF461</f>
        <v>0</v>
      </c>
      <c r="AG459" s="47" t="n">
        <f aca="false">AG461</f>
        <v>17775.7875</v>
      </c>
      <c r="AH459" s="39"/>
      <c r="AI459" s="39"/>
      <c r="AJ459" s="39"/>
      <c r="AK459" s="74"/>
      <c r="AL459" s="47"/>
      <c r="AM459" s="74"/>
      <c r="AN459" s="47"/>
      <c r="AO459" s="44"/>
      <c r="AP459" s="47"/>
      <c r="AQ459" s="47"/>
      <c r="AR459" s="47"/>
      <c r="AS459" s="47"/>
      <c r="AT459" s="39"/>
      <c r="AU459" s="39"/>
      <c r="AV459" s="39"/>
      <c r="AW459" s="39"/>
      <c r="AX459" s="39"/>
      <c r="AY459" s="74"/>
      <c r="AZ459" s="47"/>
      <c r="BA459" s="44"/>
      <c r="BB459" s="47"/>
      <c r="BC459" s="47"/>
      <c r="BD459" s="120"/>
    </row>
    <row r="460" customFormat="false" ht="18.75" hidden="true" customHeight="false" outlineLevel="0" collapsed="false">
      <c r="A460" s="37"/>
      <c r="B460" s="37"/>
      <c r="C460" s="42"/>
      <c r="D460" s="42"/>
      <c r="E460" s="46" t="s">
        <v>59</v>
      </c>
      <c r="F460" s="39"/>
      <c r="G460" s="39"/>
      <c r="H460" s="39"/>
      <c r="I460" s="39"/>
      <c r="J460" s="44"/>
      <c r="K460" s="44"/>
      <c r="L460" s="44"/>
      <c r="M460" s="44"/>
      <c r="N460" s="47"/>
      <c r="O460" s="47"/>
      <c r="P460" s="44"/>
      <c r="Q460" s="47"/>
      <c r="R460" s="47"/>
      <c r="S460" s="47"/>
      <c r="T460" s="47"/>
      <c r="U460" s="47"/>
      <c r="V460" s="47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39"/>
      <c r="AI460" s="39"/>
      <c r="AJ460" s="39"/>
      <c r="AK460" s="74"/>
      <c r="AL460" s="47"/>
      <c r="AM460" s="74"/>
      <c r="AN460" s="47"/>
      <c r="AO460" s="44"/>
      <c r="AP460" s="47"/>
      <c r="AQ460" s="47"/>
      <c r="AR460" s="47"/>
      <c r="AS460" s="47"/>
      <c r="AT460" s="39"/>
      <c r="AU460" s="39"/>
      <c r="AV460" s="39"/>
      <c r="AW460" s="39"/>
      <c r="AX460" s="39"/>
      <c r="AY460" s="74"/>
      <c r="AZ460" s="47"/>
      <c r="BA460" s="44"/>
      <c r="BB460" s="47"/>
      <c r="BC460" s="47"/>
      <c r="BD460" s="120"/>
    </row>
    <row r="461" customFormat="false" ht="18.75" hidden="true" customHeight="false" outlineLevel="0" collapsed="false">
      <c r="A461" s="37"/>
      <c r="B461" s="37"/>
      <c r="C461" s="42"/>
      <c r="D461" s="42"/>
      <c r="E461" s="46" t="s">
        <v>356</v>
      </c>
      <c r="F461" s="39"/>
      <c r="G461" s="39"/>
      <c r="H461" s="39"/>
      <c r="I461" s="39"/>
      <c r="J461" s="44"/>
      <c r="K461" s="44"/>
      <c r="L461" s="44"/>
      <c r="M461" s="44"/>
      <c r="N461" s="47"/>
      <c r="O461" s="47"/>
      <c r="P461" s="44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 t="n">
        <v>17775.7875</v>
      </c>
      <c r="AD461" s="47"/>
      <c r="AE461" s="47" t="n">
        <f aca="false">SUM(AB461:AD461)</f>
        <v>17775.7875</v>
      </c>
      <c r="AF461" s="47"/>
      <c r="AG461" s="47" t="n">
        <f aca="false">SUM(AE461:AF461)</f>
        <v>17775.7875</v>
      </c>
      <c r="AH461" s="39"/>
      <c r="AI461" s="39"/>
      <c r="AJ461" s="39"/>
      <c r="AK461" s="74"/>
      <c r="AL461" s="47"/>
      <c r="AM461" s="74"/>
      <c r="AN461" s="47"/>
      <c r="AO461" s="44"/>
      <c r="AP461" s="47"/>
      <c r="AQ461" s="47"/>
      <c r="AR461" s="47"/>
      <c r="AS461" s="47"/>
      <c r="AT461" s="39"/>
      <c r="AU461" s="39"/>
      <c r="AV461" s="39"/>
      <c r="AW461" s="39"/>
      <c r="AX461" s="39"/>
      <c r="AY461" s="74"/>
      <c r="AZ461" s="47"/>
      <c r="BA461" s="44"/>
      <c r="BB461" s="47"/>
      <c r="BC461" s="47"/>
      <c r="BD461" s="120"/>
    </row>
    <row r="462" customFormat="false" ht="18.75" hidden="true" customHeight="false" outlineLevel="0" collapsed="false">
      <c r="A462" s="37"/>
      <c r="B462" s="37"/>
      <c r="C462" s="42" t="s">
        <v>358</v>
      </c>
      <c r="D462" s="42"/>
      <c r="E462" s="43" t="s">
        <v>53</v>
      </c>
      <c r="F462" s="39"/>
      <c r="G462" s="39"/>
      <c r="H462" s="39"/>
      <c r="I462" s="39"/>
      <c r="J462" s="44"/>
      <c r="K462" s="47" t="n">
        <f aca="false">K463</f>
        <v>1098.222</v>
      </c>
      <c r="L462" s="47" t="n">
        <f aca="false">L463</f>
        <v>1098.222</v>
      </c>
      <c r="M462" s="44"/>
      <c r="N462" s="47" t="n">
        <f aca="false">N463</f>
        <v>0</v>
      </c>
      <c r="O462" s="47" t="n">
        <f aca="false">O463</f>
        <v>1098.222</v>
      </c>
      <c r="P462" s="44"/>
      <c r="Q462" s="47" t="n">
        <f aca="false">Q463</f>
        <v>0</v>
      </c>
      <c r="R462" s="47" t="n">
        <f aca="false">R463</f>
        <v>1098.222</v>
      </c>
      <c r="S462" s="47" t="n">
        <f aca="false">S463</f>
        <v>0</v>
      </c>
      <c r="T462" s="47" t="n">
        <f aca="false">T463</f>
        <v>1098.222</v>
      </c>
      <c r="U462" s="47" t="n">
        <f aca="false">U463</f>
        <v>0</v>
      </c>
      <c r="V462" s="47" t="n">
        <f aca="false">V463</f>
        <v>1098.222</v>
      </c>
      <c r="W462" s="47" t="n">
        <f aca="false">W463</f>
        <v>0</v>
      </c>
      <c r="X462" s="47" t="n">
        <f aca="false">X463</f>
        <v>1098.222</v>
      </c>
      <c r="Y462" s="47" t="n">
        <f aca="false">Y463</f>
        <v>0</v>
      </c>
      <c r="Z462" s="47" t="n">
        <f aca="false">Z463</f>
        <v>1098.222</v>
      </c>
      <c r="AA462" s="47" t="n">
        <f aca="false">AA463</f>
        <v>0</v>
      </c>
      <c r="AB462" s="47" t="n">
        <f aca="false">AB463</f>
        <v>1098.222</v>
      </c>
      <c r="AC462" s="47" t="n">
        <f aca="false">AC463</f>
        <v>0</v>
      </c>
      <c r="AD462" s="47" t="n">
        <f aca="false">AD463</f>
        <v>0</v>
      </c>
      <c r="AE462" s="47" t="n">
        <f aca="false">AE463</f>
        <v>1098.222</v>
      </c>
      <c r="AF462" s="47" t="n">
        <f aca="false">AF463</f>
        <v>0</v>
      </c>
      <c r="AG462" s="47" t="n">
        <f aca="false">AG463</f>
        <v>1098.222</v>
      </c>
      <c r="AH462" s="39"/>
      <c r="AI462" s="39"/>
      <c r="AJ462" s="39"/>
      <c r="AK462" s="44"/>
      <c r="AL462" s="44"/>
      <c r="AM462" s="44"/>
      <c r="AN462" s="44"/>
      <c r="AO462" s="44"/>
      <c r="AP462" s="47" t="n">
        <f aca="false">AP463</f>
        <v>0</v>
      </c>
      <c r="AQ462" s="47" t="n">
        <f aca="false">AQ463</f>
        <v>0</v>
      </c>
      <c r="AR462" s="47" t="n">
        <f aca="false">AR463</f>
        <v>0</v>
      </c>
      <c r="AS462" s="47" t="n">
        <f aca="false">AS463</f>
        <v>0</v>
      </c>
      <c r="AT462" s="39"/>
      <c r="AU462" s="39"/>
      <c r="AV462" s="39"/>
      <c r="AW462" s="39"/>
      <c r="AX462" s="39"/>
      <c r="AY462" s="44"/>
      <c r="AZ462" s="44"/>
      <c r="BA462" s="44"/>
      <c r="BB462" s="47" t="n">
        <f aca="false">BB463</f>
        <v>0</v>
      </c>
      <c r="BC462" s="47" t="n">
        <f aca="false">BC463</f>
        <v>0</v>
      </c>
      <c r="BD462" s="120"/>
    </row>
    <row r="463" customFormat="false" ht="18.75" hidden="true" customHeight="false" outlineLevel="0" collapsed="false">
      <c r="A463" s="37"/>
      <c r="B463" s="37"/>
      <c r="C463" s="42"/>
      <c r="D463" s="42" t="s">
        <v>40</v>
      </c>
      <c r="E463" s="46" t="s">
        <v>41</v>
      </c>
      <c r="F463" s="39"/>
      <c r="G463" s="39"/>
      <c r="H463" s="39"/>
      <c r="I463" s="39"/>
      <c r="J463" s="44"/>
      <c r="K463" s="47" t="n">
        <v>1098.222</v>
      </c>
      <c r="L463" s="47" t="n">
        <f aca="false">SUM(H463:K463)</f>
        <v>1098.222</v>
      </c>
      <c r="M463" s="44"/>
      <c r="N463" s="47"/>
      <c r="O463" s="47" t="n">
        <f aca="false">SUM(L463:N463)</f>
        <v>1098.222</v>
      </c>
      <c r="P463" s="44"/>
      <c r="Q463" s="47"/>
      <c r="R463" s="47" t="n">
        <f aca="false">SUM(O463:Q463)</f>
        <v>1098.222</v>
      </c>
      <c r="S463" s="47"/>
      <c r="T463" s="47" t="n">
        <f aca="false">SUM(R463:S463)</f>
        <v>1098.222</v>
      </c>
      <c r="U463" s="47"/>
      <c r="V463" s="47" t="n">
        <f aca="false">SUM(T463:U463)</f>
        <v>1098.222</v>
      </c>
      <c r="W463" s="47"/>
      <c r="X463" s="47" t="n">
        <f aca="false">SUM(V463:W463)</f>
        <v>1098.222</v>
      </c>
      <c r="Y463" s="47"/>
      <c r="Z463" s="47" t="n">
        <f aca="false">SUM(X463:Y463)</f>
        <v>1098.222</v>
      </c>
      <c r="AA463" s="47"/>
      <c r="AB463" s="47" t="n">
        <f aca="false">SUM(Z463:AA463)</f>
        <v>1098.222</v>
      </c>
      <c r="AC463" s="47"/>
      <c r="AD463" s="47"/>
      <c r="AE463" s="47" t="n">
        <f aca="false">SUM(AB463:AD463)</f>
        <v>1098.222</v>
      </c>
      <c r="AF463" s="47"/>
      <c r="AG463" s="47" t="n">
        <f aca="false">SUM(AE463:AF463)</f>
        <v>1098.222</v>
      </c>
      <c r="AH463" s="39"/>
      <c r="AI463" s="39"/>
      <c r="AJ463" s="39"/>
      <c r="AK463" s="44"/>
      <c r="AL463" s="44"/>
      <c r="AM463" s="44"/>
      <c r="AN463" s="44"/>
      <c r="AO463" s="44"/>
      <c r="AP463" s="47"/>
      <c r="AQ463" s="47" t="n">
        <f aca="false">SUM(AN463:AP463)</f>
        <v>0</v>
      </c>
      <c r="AR463" s="47"/>
      <c r="AS463" s="47" t="n">
        <f aca="false">SUM(AP463:AR463)</f>
        <v>0</v>
      </c>
      <c r="AT463" s="39"/>
      <c r="AU463" s="39"/>
      <c r="AV463" s="39"/>
      <c r="AW463" s="39"/>
      <c r="AX463" s="39"/>
      <c r="AY463" s="44"/>
      <c r="AZ463" s="44"/>
      <c r="BA463" s="44"/>
      <c r="BB463" s="47"/>
      <c r="BC463" s="47" t="n">
        <f aca="false">SUM(AZ463:BB463)</f>
        <v>0</v>
      </c>
      <c r="BD463" s="120"/>
    </row>
    <row r="464" customFormat="false" ht="18.75" hidden="true" customHeight="false" outlineLevel="0" collapsed="false">
      <c r="A464" s="37"/>
      <c r="B464" s="37"/>
      <c r="C464" s="42" t="s">
        <v>358</v>
      </c>
      <c r="D464" s="42"/>
      <c r="E464" s="43" t="s">
        <v>54</v>
      </c>
      <c r="F464" s="39"/>
      <c r="G464" s="39"/>
      <c r="H464" s="39"/>
      <c r="I464" s="39"/>
      <c r="J464" s="44"/>
      <c r="K464" s="47" t="n">
        <f aca="false">K465</f>
        <v>1098.222</v>
      </c>
      <c r="L464" s="47" t="n">
        <f aca="false">L465</f>
        <v>1098.222</v>
      </c>
      <c r="M464" s="44"/>
      <c r="N464" s="47" t="n">
        <f aca="false">N465</f>
        <v>0</v>
      </c>
      <c r="O464" s="47" t="n">
        <f aca="false">O465</f>
        <v>0</v>
      </c>
      <c r="P464" s="47" t="n">
        <f aca="false">P465</f>
        <v>1098.222</v>
      </c>
      <c r="Q464" s="47" t="n">
        <f aca="false">Q465</f>
        <v>0</v>
      </c>
      <c r="R464" s="47" t="n">
        <f aca="false">R465</f>
        <v>1098.222</v>
      </c>
      <c r="S464" s="47" t="n">
        <f aca="false">S465</f>
        <v>0</v>
      </c>
      <c r="T464" s="47" t="n">
        <f aca="false">T465</f>
        <v>1098.222</v>
      </c>
      <c r="U464" s="47" t="n">
        <f aca="false">U465</f>
        <v>0</v>
      </c>
      <c r="V464" s="47" t="n">
        <f aca="false">V465</f>
        <v>1098.222</v>
      </c>
      <c r="W464" s="47" t="n">
        <f aca="false">W465</f>
        <v>0</v>
      </c>
      <c r="X464" s="47" t="n">
        <f aca="false">X465</f>
        <v>1098.222</v>
      </c>
      <c r="Y464" s="47" t="n">
        <f aca="false">Y465</f>
        <v>0</v>
      </c>
      <c r="Z464" s="47" t="n">
        <f aca="false">Z465</f>
        <v>1098.222</v>
      </c>
      <c r="AA464" s="47" t="n">
        <f aca="false">AA465</f>
        <v>0</v>
      </c>
      <c r="AB464" s="47" t="n">
        <f aca="false">AB465</f>
        <v>1098.222</v>
      </c>
      <c r="AC464" s="47" t="n">
        <f aca="false">AC465</f>
        <v>0</v>
      </c>
      <c r="AD464" s="47" t="n">
        <f aca="false">AD465</f>
        <v>0</v>
      </c>
      <c r="AE464" s="47" t="n">
        <f aca="false">AE465</f>
        <v>1098.222</v>
      </c>
      <c r="AF464" s="47" t="n">
        <f aca="false">AF465</f>
        <v>0</v>
      </c>
      <c r="AG464" s="47" t="n">
        <f aca="false">AG465</f>
        <v>1098.222</v>
      </c>
      <c r="AH464" s="39"/>
      <c r="AI464" s="39"/>
      <c r="AJ464" s="39"/>
      <c r="AK464" s="44"/>
      <c r="AL464" s="44"/>
      <c r="AM464" s="44"/>
      <c r="AN464" s="44"/>
      <c r="AO464" s="44"/>
      <c r="AP464" s="47" t="n">
        <f aca="false">AP465</f>
        <v>0</v>
      </c>
      <c r="AQ464" s="47" t="n">
        <f aca="false">AQ465</f>
        <v>0</v>
      </c>
      <c r="AR464" s="47" t="n">
        <f aca="false">AR465</f>
        <v>0</v>
      </c>
      <c r="AS464" s="47" t="n">
        <f aca="false">AS465</f>
        <v>0</v>
      </c>
      <c r="AT464" s="39"/>
      <c r="AU464" s="39"/>
      <c r="AV464" s="39"/>
      <c r="AW464" s="39"/>
      <c r="AX464" s="39"/>
      <c r="AY464" s="44"/>
      <c r="AZ464" s="44"/>
      <c r="BA464" s="44"/>
      <c r="BB464" s="47" t="n">
        <f aca="false">BB465</f>
        <v>0</v>
      </c>
      <c r="BC464" s="47" t="n">
        <f aca="false">BC465</f>
        <v>0</v>
      </c>
      <c r="BD464" s="120"/>
    </row>
    <row r="465" customFormat="false" ht="18.75" hidden="true" customHeight="false" outlineLevel="0" collapsed="false">
      <c r="A465" s="37"/>
      <c r="B465" s="37"/>
      <c r="C465" s="42"/>
      <c r="D465" s="42" t="s">
        <v>40</v>
      </c>
      <c r="E465" s="46" t="s">
        <v>41</v>
      </c>
      <c r="F465" s="39"/>
      <c r="G465" s="39"/>
      <c r="H465" s="39"/>
      <c r="I465" s="39"/>
      <c r="J465" s="44"/>
      <c r="K465" s="47" t="n">
        <v>1098.222</v>
      </c>
      <c r="L465" s="47" t="n">
        <f aca="false">SUM(H465:K465)</f>
        <v>1098.222</v>
      </c>
      <c r="M465" s="44"/>
      <c r="N465" s="47"/>
      <c r="O465" s="47"/>
      <c r="P465" s="47" t="n">
        <v>1098.222</v>
      </c>
      <c r="Q465" s="47"/>
      <c r="R465" s="47" t="n">
        <f aca="false">SUM(O465:Q465)</f>
        <v>1098.222</v>
      </c>
      <c r="S465" s="47"/>
      <c r="T465" s="47" t="n">
        <f aca="false">SUM(R465:S465)</f>
        <v>1098.222</v>
      </c>
      <c r="U465" s="47"/>
      <c r="V465" s="47" t="n">
        <f aca="false">SUM(T465:U465)</f>
        <v>1098.222</v>
      </c>
      <c r="W465" s="47"/>
      <c r="X465" s="47" t="n">
        <f aca="false">SUM(V465:W465)</f>
        <v>1098.222</v>
      </c>
      <c r="Y465" s="47"/>
      <c r="Z465" s="47" t="n">
        <f aca="false">SUM(X465:Y465)</f>
        <v>1098.222</v>
      </c>
      <c r="AA465" s="47"/>
      <c r="AB465" s="47" t="n">
        <f aca="false">SUM(Z465:AA465)</f>
        <v>1098.222</v>
      </c>
      <c r="AC465" s="47"/>
      <c r="AD465" s="47"/>
      <c r="AE465" s="47" t="n">
        <f aca="false">SUM(AB465:AD465)</f>
        <v>1098.222</v>
      </c>
      <c r="AF465" s="47"/>
      <c r="AG465" s="47" t="n">
        <f aca="false">SUM(AE465:AF465)</f>
        <v>1098.222</v>
      </c>
      <c r="AH465" s="39"/>
      <c r="AI465" s="39"/>
      <c r="AJ465" s="39"/>
      <c r="AK465" s="44"/>
      <c r="AL465" s="44"/>
      <c r="AM465" s="44"/>
      <c r="AN465" s="44"/>
      <c r="AO465" s="44"/>
      <c r="AP465" s="47"/>
      <c r="AQ465" s="47" t="n">
        <f aca="false">SUM(AN465:AP465)</f>
        <v>0</v>
      </c>
      <c r="AR465" s="47"/>
      <c r="AS465" s="47" t="n">
        <f aca="false">SUM(AP465:AR465)</f>
        <v>0</v>
      </c>
      <c r="AT465" s="39"/>
      <c r="AU465" s="39"/>
      <c r="AV465" s="39"/>
      <c r="AW465" s="39"/>
      <c r="AX465" s="39"/>
      <c r="AY465" s="44"/>
      <c r="AZ465" s="44"/>
      <c r="BA465" s="44"/>
      <c r="BB465" s="47"/>
      <c r="BC465" s="47" t="n">
        <f aca="false">SUM(AZ465:BB465)</f>
        <v>0</v>
      </c>
      <c r="BD465" s="120"/>
    </row>
    <row r="466" customFormat="false" ht="37.5" hidden="false" customHeight="false" outlineLevel="0" collapsed="false">
      <c r="A466" s="37"/>
      <c r="B466" s="37"/>
      <c r="C466" s="37" t="s">
        <v>369</v>
      </c>
      <c r="D466" s="37"/>
      <c r="E466" s="72" t="s">
        <v>370</v>
      </c>
      <c r="F466" s="39"/>
      <c r="G466" s="39"/>
      <c r="H466" s="39"/>
      <c r="I466" s="39"/>
      <c r="J466" s="44"/>
      <c r="K466" s="47"/>
      <c r="L466" s="47"/>
      <c r="M466" s="75" t="n">
        <f aca="false">M467</f>
        <v>0</v>
      </c>
      <c r="N466" s="75" t="n">
        <f aca="false">N467</f>
        <v>1250</v>
      </c>
      <c r="O466" s="75" t="n">
        <f aca="false">O467</f>
        <v>1250</v>
      </c>
      <c r="P466" s="75" t="n">
        <f aca="false">P467</f>
        <v>0</v>
      </c>
      <c r="Q466" s="75" t="n">
        <f aca="false">Q467</f>
        <v>0</v>
      </c>
      <c r="R466" s="75" t="n">
        <f aca="false">R467</f>
        <v>1250</v>
      </c>
      <c r="S466" s="75" t="n">
        <f aca="false">S467</f>
        <v>0</v>
      </c>
      <c r="T466" s="75" t="n">
        <f aca="false">T467</f>
        <v>1250</v>
      </c>
      <c r="U466" s="75" t="n">
        <f aca="false">U467</f>
        <v>0</v>
      </c>
      <c r="V466" s="75" t="n">
        <f aca="false">V467</f>
        <v>1250</v>
      </c>
      <c r="W466" s="75" t="n">
        <f aca="false">W467</f>
        <v>570</v>
      </c>
      <c r="X466" s="75" t="n">
        <f aca="false">X467</f>
        <v>1820</v>
      </c>
      <c r="Y466" s="75" t="n">
        <f aca="false">Y467</f>
        <v>-1820</v>
      </c>
      <c r="Z466" s="75" t="n">
        <f aca="false">Z467</f>
        <v>0</v>
      </c>
      <c r="AA466" s="75" t="n">
        <f aca="false">AA467</f>
        <v>0</v>
      </c>
      <c r="AB466" s="75" t="n">
        <f aca="false">AB467</f>
        <v>0</v>
      </c>
      <c r="AC466" s="75" t="n">
        <f aca="false">AC467</f>
        <v>0</v>
      </c>
      <c r="AD466" s="75" t="n">
        <f aca="false">AD467</f>
        <v>1820</v>
      </c>
      <c r="AE466" s="75" t="n">
        <f aca="false">AE467</f>
        <v>1820</v>
      </c>
      <c r="AF466" s="75" t="n">
        <f aca="false">AF467</f>
        <v>0</v>
      </c>
      <c r="AG466" s="75" t="n">
        <f aca="false">AG467</f>
        <v>1820</v>
      </c>
      <c r="AH466" s="73" t="n">
        <f aca="false">AH467</f>
        <v>0</v>
      </c>
      <c r="AI466" s="73" t="n">
        <f aca="false">AI467</f>
        <v>0</v>
      </c>
      <c r="AJ466" s="73" t="n">
        <f aca="false">AJ467</f>
        <v>0</v>
      </c>
      <c r="AK466" s="73" t="n">
        <f aca="false">AK467</f>
        <v>0</v>
      </c>
      <c r="AL466" s="44"/>
      <c r="AM466" s="73" t="n">
        <f aca="false">AM467</f>
        <v>0</v>
      </c>
      <c r="AN466" s="44"/>
      <c r="AO466" s="75" t="n">
        <f aca="false">AO467</f>
        <v>0</v>
      </c>
      <c r="AP466" s="75" t="n">
        <f aca="false">AP467</f>
        <v>0</v>
      </c>
      <c r="AQ466" s="75" t="n">
        <f aca="false">AQ467</f>
        <v>0</v>
      </c>
      <c r="AR466" s="75" t="n">
        <f aca="false">AR467</f>
        <v>0</v>
      </c>
      <c r="AS466" s="75" t="n">
        <f aca="false">AS467</f>
        <v>0</v>
      </c>
      <c r="AT466" s="39"/>
      <c r="AU466" s="39"/>
      <c r="AV466" s="39"/>
      <c r="AW466" s="39"/>
      <c r="AX466" s="39"/>
      <c r="AY466" s="73" t="n">
        <f aca="false">AY467</f>
        <v>0</v>
      </c>
      <c r="AZ466" s="44"/>
      <c r="BA466" s="75" t="n">
        <f aca="false">BA467</f>
        <v>0</v>
      </c>
      <c r="BB466" s="75" t="n">
        <f aca="false">BB467</f>
        <v>0</v>
      </c>
      <c r="BC466" s="75" t="n">
        <f aca="false">BC467</f>
        <v>0</v>
      </c>
      <c r="BD466" s="120"/>
    </row>
    <row r="467" customFormat="false" ht="37.5" hidden="false" customHeight="false" outlineLevel="0" collapsed="false">
      <c r="A467" s="37"/>
      <c r="B467" s="37"/>
      <c r="C467" s="42" t="s">
        <v>371</v>
      </c>
      <c r="D467" s="42"/>
      <c r="E467" s="46" t="s">
        <v>372</v>
      </c>
      <c r="F467" s="39"/>
      <c r="G467" s="39"/>
      <c r="H467" s="39"/>
      <c r="I467" s="39"/>
      <c r="J467" s="44"/>
      <c r="K467" s="47"/>
      <c r="L467" s="47"/>
      <c r="M467" s="47" t="n">
        <f aca="false">M468</f>
        <v>0</v>
      </c>
      <c r="N467" s="47" t="n">
        <f aca="false">N468</f>
        <v>1250</v>
      </c>
      <c r="O467" s="47" t="n">
        <f aca="false">O468</f>
        <v>1250</v>
      </c>
      <c r="P467" s="47" t="n">
        <f aca="false">P468</f>
        <v>0</v>
      </c>
      <c r="Q467" s="47" t="n">
        <f aca="false">Q468</f>
        <v>0</v>
      </c>
      <c r="R467" s="47" t="n">
        <f aca="false">R468</f>
        <v>1250</v>
      </c>
      <c r="S467" s="47" t="n">
        <f aca="false">S468</f>
        <v>0</v>
      </c>
      <c r="T467" s="47" t="n">
        <f aca="false">T468</f>
        <v>1250</v>
      </c>
      <c r="U467" s="47" t="n">
        <f aca="false">U468</f>
        <v>0</v>
      </c>
      <c r="V467" s="47" t="n">
        <f aca="false">V468</f>
        <v>1250</v>
      </c>
      <c r="W467" s="47" t="n">
        <f aca="false">W468</f>
        <v>570</v>
      </c>
      <c r="X467" s="47" t="n">
        <f aca="false">X468</f>
        <v>1820</v>
      </c>
      <c r="Y467" s="47" t="n">
        <f aca="false">Y468</f>
        <v>-1820</v>
      </c>
      <c r="Z467" s="47" t="n">
        <f aca="false">Z468</f>
        <v>0</v>
      </c>
      <c r="AA467" s="47" t="n">
        <f aca="false">AA468</f>
        <v>0</v>
      </c>
      <c r="AB467" s="47" t="n">
        <f aca="false">AB468</f>
        <v>0</v>
      </c>
      <c r="AC467" s="47" t="n">
        <f aca="false">AC468</f>
        <v>0</v>
      </c>
      <c r="AD467" s="47" t="n">
        <f aca="false">AD468</f>
        <v>1820</v>
      </c>
      <c r="AE467" s="47" t="n">
        <f aca="false">AE468</f>
        <v>1820</v>
      </c>
      <c r="AF467" s="47" t="n">
        <f aca="false">AF468</f>
        <v>0</v>
      </c>
      <c r="AG467" s="47" t="n">
        <f aca="false">AG468</f>
        <v>1820</v>
      </c>
      <c r="AH467" s="39"/>
      <c r="AI467" s="39"/>
      <c r="AJ467" s="39"/>
      <c r="AK467" s="44"/>
      <c r="AL467" s="44"/>
      <c r="AM467" s="44"/>
      <c r="AN467" s="44"/>
      <c r="AO467" s="47" t="n">
        <f aca="false">AO468</f>
        <v>0</v>
      </c>
      <c r="AP467" s="47" t="n">
        <f aca="false">AP468</f>
        <v>0</v>
      </c>
      <c r="AQ467" s="47" t="n">
        <f aca="false">AQ468</f>
        <v>0</v>
      </c>
      <c r="AR467" s="47" t="n">
        <f aca="false">AR468</f>
        <v>0</v>
      </c>
      <c r="AS467" s="47" t="n">
        <f aca="false">AS468</f>
        <v>0</v>
      </c>
      <c r="AT467" s="39"/>
      <c r="AU467" s="39"/>
      <c r="AV467" s="39"/>
      <c r="AW467" s="39"/>
      <c r="AX467" s="39"/>
      <c r="AY467" s="44"/>
      <c r="AZ467" s="44"/>
      <c r="BA467" s="47" t="n">
        <f aca="false">BA468</f>
        <v>0</v>
      </c>
      <c r="BB467" s="47" t="n">
        <f aca="false">BB468</f>
        <v>0</v>
      </c>
      <c r="BC467" s="47" t="n">
        <f aca="false">BC468</f>
        <v>0</v>
      </c>
      <c r="BD467" s="120"/>
    </row>
    <row r="468" customFormat="false" ht="18.75" hidden="false" customHeight="false" outlineLevel="0" collapsed="false">
      <c r="A468" s="37"/>
      <c r="B468" s="37"/>
      <c r="C468" s="42"/>
      <c r="D468" s="42" t="s">
        <v>40</v>
      </c>
      <c r="E468" s="46" t="s">
        <v>41</v>
      </c>
      <c r="F468" s="39"/>
      <c r="G468" s="39"/>
      <c r="H468" s="39"/>
      <c r="I468" s="39"/>
      <c r="J468" s="44"/>
      <c r="K468" s="47"/>
      <c r="L468" s="47"/>
      <c r="M468" s="74"/>
      <c r="N468" s="47" t="n">
        <v>1250</v>
      </c>
      <c r="O468" s="47" t="n">
        <f aca="false">SUM(L468:N468)</f>
        <v>1250</v>
      </c>
      <c r="P468" s="74"/>
      <c r="Q468" s="47"/>
      <c r="R468" s="47" t="n">
        <f aca="false">SUM(O468:Q468)</f>
        <v>1250</v>
      </c>
      <c r="S468" s="47"/>
      <c r="T468" s="47" t="n">
        <f aca="false">SUM(R468:S468)</f>
        <v>1250</v>
      </c>
      <c r="U468" s="47"/>
      <c r="V468" s="47" t="n">
        <f aca="false">SUM(T468:U468)</f>
        <v>1250</v>
      </c>
      <c r="W468" s="47" t="n">
        <v>570</v>
      </c>
      <c r="X468" s="47" t="n">
        <f aca="false">SUM(V468:W468)</f>
        <v>1820</v>
      </c>
      <c r="Y468" s="47" t="n">
        <v>-1820</v>
      </c>
      <c r="Z468" s="47" t="n">
        <f aca="false">SUM(X468:Y468)</f>
        <v>0</v>
      </c>
      <c r="AA468" s="47"/>
      <c r="AB468" s="47" t="n">
        <f aca="false">SUM(Z468:AA468)</f>
        <v>0</v>
      </c>
      <c r="AC468" s="47"/>
      <c r="AD468" s="47" t="n">
        <v>1820</v>
      </c>
      <c r="AE468" s="47" t="n">
        <f aca="false">SUM(AB468:AD468)</f>
        <v>1820</v>
      </c>
      <c r="AF468" s="47"/>
      <c r="AG468" s="47" t="n">
        <f aca="false">SUM(AE468:AF468)</f>
        <v>1820</v>
      </c>
      <c r="AH468" s="39"/>
      <c r="AI468" s="39"/>
      <c r="AJ468" s="39"/>
      <c r="AK468" s="44"/>
      <c r="AL468" s="44"/>
      <c r="AM468" s="44"/>
      <c r="AN468" s="44"/>
      <c r="AO468" s="74"/>
      <c r="AP468" s="47"/>
      <c r="AQ468" s="47" t="n">
        <f aca="false">SUM(AN468:AP468)</f>
        <v>0</v>
      </c>
      <c r="AR468" s="47"/>
      <c r="AS468" s="47" t="n">
        <f aca="false">SUM(AP468:AR468)</f>
        <v>0</v>
      </c>
      <c r="AT468" s="39"/>
      <c r="AU468" s="39"/>
      <c r="AV468" s="39"/>
      <c r="AW468" s="39"/>
      <c r="AX468" s="39"/>
      <c r="AY468" s="44"/>
      <c r="AZ468" s="44"/>
      <c r="BA468" s="74"/>
      <c r="BB468" s="47"/>
      <c r="BC468" s="47" t="n">
        <f aca="false">SUM(AZ468:BB468)</f>
        <v>0</v>
      </c>
      <c r="BD468" s="120"/>
    </row>
    <row r="469" customFormat="false" ht="18.75" hidden="true" customHeight="false" outlineLevel="0" collapsed="false">
      <c r="A469" s="37"/>
      <c r="B469" s="37"/>
      <c r="C469" s="37" t="s">
        <v>419</v>
      </c>
      <c r="D469" s="37"/>
      <c r="E469" s="38" t="s">
        <v>420</v>
      </c>
      <c r="F469" s="39" t="n">
        <f aca="false">F470</f>
        <v>9589.2</v>
      </c>
      <c r="G469" s="39" t="n">
        <f aca="false">G470</f>
        <v>0</v>
      </c>
      <c r="H469" s="39" t="n">
        <f aca="false">H470</f>
        <v>9589.2</v>
      </c>
      <c r="I469" s="39" t="n">
        <f aca="false">I470</f>
        <v>0</v>
      </c>
      <c r="J469" s="39" t="n">
        <f aca="false">J470</f>
        <v>0</v>
      </c>
      <c r="K469" s="39" t="n">
        <f aca="false">K470</f>
        <v>0</v>
      </c>
      <c r="L469" s="39" t="n">
        <f aca="false">L470</f>
        <v>9589.2</v>
      </c>
      <c r="M469" s="39" t="n">
        <f aca="false">M470</f>
        <v>0</v>
      </c>
      <c r="N469" s="39" t="n">
        <f aca="false">N470</f>
        <v>0</v>
      </c>
      <c r="O469" s="39" t="n">
        <f aca="false">O470</f>
        <v>9589.2</v>
      </c>
      <c r="P469" s="39" t="n">
        <f aca="false">P470</f>
        <v>0</v>
      </c>
      <c r="Q469" s="39" t="n">
        <f aca="false">Q470</f>
        <v>0</v>
      </c>
      <c r="R469" s="39" t="n">
        <f aca="false">R470</f>
        <v>9589.2</v>
      </c>
      <c r="S469" s="39" t="n">
        <f aca="false">S470</f>
        <v>0</v>
      </c>
      <c r="T469" s="39" t="n">
        <f aca="false">T470</f>
        <v>9589.2</v>
      </c>
      <c r="U469" s="39" t="n">
        <f aca="false">U470</f>
        <v>0</v>
      </c>
      <c r="V469" s="39" t="n">
        <f aca="false">V470</f>
        <v>9589.2</v>
      </c>
      <c r="W469" s="39" t="n">
        <f aca="false">W470</f>
        <v>0</v>
      </c>
      <c r="X469" s="39" t="n">
        <f aca="false">X470</f>
        <v>9589.2</v>
      </c>
      <c r="Y469" s="39" t="n">
        <f aca="false">Y470</f>
        <v>0</v>
      </c>
      <c r="Z469" s="39" t="n">
        <f aca="false">Z470</f>
        <v>9589.2</v>
      </c>
      <c r="AA469" s="39" t="n">
        <f aca="false">AA470</f>
        <v>0</v>
      </c>
      <c r="AB469" s="39" t="n">
        <f aca="false">AB470</f>
        <v>9589.2</v>
      </c>
      <c r="AC469" s="39" t="n">
        <f aca="false">AC470</f>
        <v>0</v>
      </c>
      <c r="AD469" s="39" t="n">
        <f aca="false">AD470</f>
        <v>0</v>
      </c>
      <c r="AE469" s="39" t="n">
        <f aca="false">AE470</f>
        <v>9589.2</v>
      </c>
      <c r="AF469" s="39" t="n">
        <f aca="false">AF470</f>
        <v>0</v>
      </c>
      <c r="AG469" s="39" t="n">
        <f aca="false">AG470</f>
        <v>9589.2</v>
      </c>
      <c r="AH469" s="39" t="n">
        <f aca="false">AH470</f>
        <v>8256</v>
      </c>
      <c r="AI469" s="39" t="n">
        <f aca="false">AI470</f>
        <v>0</v>
      </c>
      <c r="AJ469" s="39" t="n">
        <f aca="false">AJ470</f>
        <v>8256</v>
      </c>
      <c r="AK469" s="39" t="n">
        <f aca="false">AK470</f>
        <v>0</v>
      </c>
      <c r="AL469" s="39" t="n">
        <f aca="false">AL470</f>
        <v>8256</v>
      </c>
      <c r="AM469" s="39" t="n">
        <f aca="false">AM470</f>
        <v>0</v>
      </c>
      <c r="AN469" s="39" t="n">
        <f aca="false">AN470</f>
        <v>8256</v>
      </c>
      <c r="AO469" s="39" t="n">
        <f aca="false">AO470</f>
        <v>0</v>
      </c>
      <c r="AP469" s="39" t="n">
        <f aca="false">AP470</f>
        <v>0</v>
      </c>
      <c r="AQ469" s="39" t="n">
        <f aca="false">AQ470</f>
        <v>8256</v>
      </c>
      <c r="AR469" s="39" t="n">
        <f aca="false">AR470</f>
        <v>0</v>
      </c>
      <c r="AS469" s="39" t="n">
        <f aca="false">AS470</f>
        <v>8256</v>
      </c>
      <c r="AT469" s="39" t="n">
        <f aca="false">AT470</f>
        <v>10252.5</v>
      </c>
      <c r="AU469" s="39" t="n">
        <f aca="false">AU470</f>
        <v>0</v>
      </c>
      <c r="AV469" s="39" t="n">
        <f aca="false">AV470</f>
        <v>10252.5</v>
      </c>
      <c r="AW469" s="39" t="n">
        <f aca="false">AW470</f>
        <v>0</v>
      </c>
      <c r="AX469" s="39" t="n">
        <f aca="false">AX470</f>
        <v>10252.5</v>
      </c>
      <c r="AY469" s="39" t="n">
        <f aca="false">AY470</f>
        <v>0</v>
      </c>
      <c r="AZ469" s="39" t="n">
        <f aca="false">AZ470</f>
        <v>10252.5</v>
      </c>
      <c r="BA469" s="39" t="n">
        <f aca="false">BA470</f>
        <v>0</v>
      </c>
      <c r="BB469" s="39" t="n">
        <f aca="false">BB470</f>
        <v>0</v>
      </c>
      <c r="BC469" s="39" t="n">
        <f aca="false">BC470</f>
        <v>10252.5</v>
      </c>
      <c r="BD469" s="120"/>
    </row>
    <row r="470" customFormat="false" ht="18.75" hidden="true" customHeight="false" outlineLevel="0" collapsed="false">
      <c r="A470" s="37"/>
      <c r="B470" s="37"/>
      <c r="C470" s="37" t="s">
        <v>421</v>
      </c>
      <c r="D470" s="37"/>
      <c r="E470" s="38" t="s">
        <v>422</v>
      </c>
      <c r="F470" s="39" t="n">
        <f aca="false">F471</f>
        <v>9589.2</v>
      </c>
      <c r="G470" s="39" t="n">
        <f aca="false">G471</f>
        <v>0</v>
      </c>
      <c r="H470" s="39" t="n">
        <f aca="false">H471</f>
        <v>9589.2</v>
      </c>
      <c r="I470" s="39" t="n">
        <f aca="false">I471</f>
        <v>0</v>
      </c>
      <c r="J470" s="39" t="n">
        <f aca="false">J471</f>
        <v>0</v>
      </c>
      <c r="K470" s="39" t="n">
        <f aca="false">K471</f>
        <v>0</v>
      </c>
      <c r="L470" s="39" t="n">
        <f aca="false">L471</f>
        <v>9589.2</v>
      </c>
      <c r="M470" s="39" t="n">
        <f aca="false">M471</f>
        <v>0</v>
      </c>
      <c r="N470" s="39" t="n">
        <f aca="false">N471</f>
        <v>0</v>
      </c>
      <c r="O470" s="39" t="n">
        <f aca="false">O471</f>
        <v>9589.2</v>
      </c>
      <c r="P470" s="39" t="n">
        <f aca="false">P471</f>
        <v>0</v>
      </c>
      <c r="Q470" s="39" t="n">
        <f aca="false">Q471</f>
        <v>0</v>
      </c>
      <c r="R470" s="39" t="n">
        <f aca="false">R471</f>
        <v>9589.2</v>
      </c>
      <c r="S470" s="39" t="n">
        <f aca="false">S471</f>
        <v>0</v>
      </c>
      <c r="T470" s="39" t="n">
        <f aca="false">T471</f>
        <v>9589.2</v>
      </c>
      <c r="U470" s="39" t="n">
        <f aca="false">U471</f>
        <v>0</v>
      </c>
      <c r="V470" s="39" t="n">
        <f aca="false">V471</f>
        <v>9589.2</v>
      </c>
      <c r="W470" s="39" t="n">
        <f aca="false">W471</f>
        <v>0</v>
      </c>
      <c r="X470" s="39" t="n">
        <f aca="false">X471</f>
        <v>9589.2</v>
      </c>
      <c r="Y470" s="39" t="n">
        <f aca="false">Y471</f>
        <v>0</v>
      </c>
      <c r="Z470" s="39" t="n">
        <f aca="false">Z471</f>
        <v>9589.2</v>
      </c>
      <c r="AA470" s="39" t="n">
        <f aca="false">AA471</f>
        <v>0</v>
      </c>
      <c r="AB470" s="39" t="n">
        <f aca="false">AB471</f>
        <v>9589.2</v>
      </c>
      <c r="AC470" s="39" t="n">
        <f aca="false">AC471</f>
        <v>0</v>
      </c>
      <c r="AD470" s="39" t="n">
        <f aca="false">AD471</f>
        <v>0</v>
      </c>
      <c r="AE470" s="39" t="n">
        <f aca="false">AE471</f>
        <v>9589.2</v>
      </c>
      <c r="AF470" s="39" t="n">
        <f aca="false">AF471</f>
        <v>0</v>
      </c>
      <c r="AG470" s="39" t="n">
        <f aca="false">AG471</f>
        <v>9589.2</v>
      </c>
      <c r="AH470" s="39" t="n">
        <f aca="false">AH471</f>
        <v>8256</v>
      </c>
      <c r="AI470" s="39" t="n">
        <f aca="false">AI471</f>
        <v>0</v>
      </c>
      <c r="AJ470" s="39" t="n">
        <f aca="false">AJ471</f>
        <v>8256</v>
      </c>
      <c r="AK470" s="39" t="n">
        <f aca="false">AK471</f>
        <v>0</v>
      </c>
      <c r="AL470" s="39" t="n">
        <f aca="false">AL471</f>
        <v>8256</v>
      </c>
      <c r="AM470" s="39" t="n">
        <f aca="false">AM471</f>
        <v>0</v>
      </c>
      <c r="AN470" s="39" t="n">
        <f aca="false">AN471</f>
        <v>8256</v>
      </c>
      <c r="AO470" s="39" t="n">
        <f aca="false">AO471</f>
        <v>0</v>
      </c>
      <c r="AP470" s="39" t="n">
        <f aca="false">AP471</f>
        <v>0</v>
      </c>
      <c r="AQ470" s="39" t="n">
        <f aca="false">AQ471</f>
        <v>8256</v>
      </c>
      <c r="AR470" s="39" t="n">
        <f aca="false">AR471</f>
        <v>0</v>
      </c>
      <c r="AS470" s="39" t="n">
        <f aca="false">AS471</f>
        <v>8256</v>
      </c>
      <c r="AT470" s="39" t="n">
        <f aca="false">AT471</f>
        <v>10252.5</v>
      </c>
      <c r="AU470" s="39" t="n">
        <f aca="false">AU471</f>
        <v>0</v>
      </c>
      <c r="AV470" s="39" t="n">
        <f aca="false">AV471</f>
        <v>10252.5</v>
      </c>
      <c r="AW470" s="39" t="n">
        <f aca="false">AW471</f>
        <v>0</v>
      </c>
      <c r="AX470" s="39" t="n">
        <f aca="false">AX471</f>
        <v>10252.5</v>
      </c>
      <c r="AY470" s="39" t="n">
        <f aca="false">AY471</f>
        <v>0</v>
      </c>
      <c r="AZ470" s="39" t="n">
        <f aca="false">AZ471</f>
        <v>10252.5</v>
      </c>
      <c r="BA470" s="39" t="n">
        <f aca="false">BA471</f>
        <v>0</v>
      </c>
      <c r="BB470" s="39" t="n">
        <f aca="false">BB471</f>
        <v>0</v>
      </c>
      <c r="BC470" s="39" t="n">
        <f aca="false">BC471</f>
        <v>10252.5</v>
      </c>
      <c r="BD470" s="120"/>
    </row>
    <row r="471" customFormat="false" ht="18.75" hidden="true" customHeight="false" outlineLevel="0" collapsed="false">
      <c r="A471" s="37"/>
      <c r="B471" s="37"/>
      <c r="C471" s="42" t="s">
        <v>425</v>
      </c>
      <c r="D471" s="42"/>
      <c r="E471" s="43" t="s">
        <v>799</v>
      </c>
      <c r="F471" s="44" t="n">
        <f aca="false">F472</f>
        <v>9589.2</v>
      </c>
      <c r="G471" s="44" t="n">
        <f aca="false">G472</f>
        <v>0</v>
      </c>
      <c r="H471" s="44" t="n">
        <f aca="false">H472</f>
        <v>9589.2</v>
      </c>
      <c r="I471" s="44" t="n">
        <f aca="false">I472</f>
        <v>0</v>
      </c>
      <c r="J471" s="44" t="n">
        <f aca="false">J472</f>
        <v>0</v>
      </c>
      <c r="K471" s="44" t="n">
        <f aca="false">K472</f>
        <v>0</v>
      </c>
      <c r="L471" s="44" t="n">
        <f aca="false">L472</f>
        <v>9589.2</v>
      </c>
      <c r="M471" s="44" t="n">
        <f aca="false">M472</f>
        <v>0</v>
      </c>
      <c r="N471" s="44" t="n">
        <f aca="false">N472</f>
        <v>0</v>
      </c>
      <c r="O471" s="44" t="n">
        <f aca="false">O472</f>
        <v>9589.2</v>
      </c>
      <c r="P471" s="44" t="n">
        <f aca="false">P472</f>
        <v>0</v>
      </c>
      <c r="Q471" s="44" t="n">
        <f aca="false">Q472</f>
        <v>0</v>
      </c>
      <c r="R471" s="44" t="n">
        <f aca="false">R472</f>
        <v>9589.2</v>
      </c>
      <c r="S471" s="44" t="n">
        <f aca="false">S472</f>
        <v>0</v>
      </c>
      <c r="T471" s="44" t="n">
        <f aca="false">T472</f>
        <v>9589.2</v>
      </c>
      <c r="U471" s="44" t="n">
        <f aca="false">U472</f>
        <v>0</v>
      </c>
      <c r="V471" s="44" t="n">
        <f aca="false">V472</f>
        <v>9589.2</v>
      </c>
      <c r="W471" s="44" t="n">
        <f aca="false">W472</f>
        <v>0</v>
      </c>
      <c r="X471" s="44" t="n">
        <f aca="false">X472</f>
        <v>9589.2</v>
      </c>
      <c r="Y471" s="44" t="n">
        <f aca="false">Y472</f>
        <v>0</v>
      </c>
      <c r="Z471" s="44" t="n">
        <f aca="false">Z472</f>
        <v>9589.2</v>
      </c>
      <c r="AA471" s="44" t="n">
        <f aca="false">AA472</f>
        <v>0</v>
      </c>
      <c r="AB471" s="44" t="n">
        <f aca="false">AB472</f>
        <v>9589.2</v>
      </c>
      <c r="AC471" s="44" t="n">
        <f aca="false">AC472</f>
        <v>0</v>
      </c>
      <c r="AD471" s="44" t="n">
        <f aca="false">AD472</f>
        <v>0</v>
      </c>
      <c r="AE471" s="44" t="n">
        <f aca="false">AE472</f>
        <v>9589.2</v>
      </c>
      <c r="AF471" s="44" t="n">
        <f aca="false">AF472</f>
        <v>0</v>
      </c>
      <c r="AG471" s="44" t="n">
        <f aca="false">AG472</f>
        <v>9589.2</v>
      </c>
      <c r="AH471" s="44" t="n">
        <f aca="false">AH472</f>
        <v>8256</v>
      </c>
      <c r="AI471" s="44" t="n">
        <f aca="false">AI472</f>
        <v>0</v>
      </c>
      <c r="AJ471" s="44" t="n">
        <f aca="false">AJ472</f>
        <v>8256</v>
      </c>
      <c r="AK471" s="44" t="n">
        <f aca="false">AK472</f>
        <v>0</v>
      </c>
      <c r="AL471" s="44" t="n">
        <f aca="false">AL472</f>
        <v>8256</v>
      </c>
      <c r="AM471" s="44" t="n">
        <f aca="false">AM472</f>
        <v>0</v>
      </c>
      <c r="AN471" s="44" t="n">
        <f aca="false">AN472</f>
        <v>8256</v>
      </c>
      <c r="AO471" s="44" t="n">
        <f aca="false">AO472</f>
        <v>0</v>
      </c>
      <c r="AP471" s="44" t="n">
        <f aca="false">AP472</f>
        <v>0</v>
      </c>
      <c r="AQ471" s="44" t="n">
        <f aca="false">AQ472</f>
        <v>8256</v>
      </c>
      <c r="AR471" s="44" t="n">
        <f aca="false">AR472</f>
        <v>0</v>
      </c>
      <c r="AS471" s="44" t="n">
        <f aca="false">AS472</f>
        <v>8256</v>
      </c>
      <c r="AT471" s="44" t="n">
        <f aca="false">AT472</f>
        <v>10252.5</v>
      </c>
      <c r="AU471" s="44" t="n">
        <f aca="false">AU472</f>
        <v>0</v>
      </c>
      <c r="AV471" s="44" t="n">
        <f aca="false">AV472</f>
        <v>10252.5</v>
      </c>
      <c r="AW471" s="44" t="n">
        <f aca="false">AW472</f>
        <v>0</v>
      </c>
      <c r="AX471" s="44" t="n">
        <f aca="false">AX472</f>
        <v>10252.5</v>
      </c>
      <c r="AY471" s="44" t="n">
        <f aca="false">AY472</f>
        <v>0</v>
      </c>
      <c r="AZ471" s="44" t="n">
        <f aca="false">AZ472</f>
        <v>10252.5</v>
      </c>
      <c r="BA471" s="44" t="n">
        <f aca="false">BA472</f>
        <v>0</v>
      </c>
      <c r="BB471" s="44" t="n">
        <f aca="false">BB472</f>
        <v>0</v>
      </c>
      <c r="BC471" s="44" t="n">
        <f aca="false">BC472</f>
        <v>10252.5</v>
      </c>
      <c r="BD471" s="120"/>
    </row>
    <row r="472" customFormat="false" ht="18.75" hidden="true" customHeight="false" outlineLevel="0" collapsed="false">
      <c r="A472" s="42"/>
      <c r="B472" s="42"/>
      <c r="C472" s="42"/>
      <c r="D472" s="42" t="s">
        <v>72</v>
      </c>
      <c r="E472" s="46" t="s">
        <v>73</v>
      </c>
      <c r="F472" s="44" t="n">
        <v>9589.2</v>
      </c>
      <c r="G472" s="44"/>
      <c r="H472" s="44" t="n">
        <f aca="false">SUM(F472:G472)</f>
        <v>9589.2</v>
      </c>
      <c r="I472" s="44"/>
      <c r="J472" s="44"/>
      <c r="K472" s="44"/>
      <c r="L472" s="44" t="n">
        <f aca="false">SUM(H472:K472)</f>
        <v>9589.2</v>
      </c>
      <c r="M472" s="44"/>
      <c r="N472" s="44"/>
      <c r="O472" s="44" t="n">
        <f aca="false">SUM(L472:N472)</f>
        <v>9589.2</v>
      </c>
      <c r="P472" s="44"/>
      <c r="Q472" s="44"/>
      <c r="R472" s="44" t="n">
        <f aca="false">SUM(O472:Q472)</f>
        <v>9589.2</v>
      </c>
      <c r="S472" s="44"/>
      <c r="T472" s="44" t="n">
        <f aca="false">SUM(R472:S472)</f>
        <v>9589.2</v>
      </c>
      <c r="U472" s="44"/>
      <c r="V472" s="44" t="n">
        <f aca="false">SUM(T472:U472)</f>
        <v>9589.2</v>
      </c>
      <c r="W472" s="44"/>
      <c r="X472" s="44" t="n">
        <f aca="false">SUM(V472:W472)</f>
        <v>9589.2</v>
      </c>
      <c r="Y472" s="44"/>
      <c r="Z472" s="44" t="n">
        <f aca="false">SUM(X472:Y472)</f>
        <v>9589.2</v>
      </c>
      <c r="AA472" s="44"/>
      <c r="AB472" s="44" t="n">
        <f aca="false">SUM(Z472:AA472)</f>
        <v>9589.2</v>
      </c>
      <c r="AC472" s="44"/>
      <c r="AD472" s="44"/>
      <c r="AE472" s="44" t="n">
        <f aca="false">SUM(AB472:AD472)</f>
        <v>9589.2</v>
      </c>
      <c r="AF472" s="44"/>
      <c r="AG472" s="44" t="n">
        <f aca="false">SUM(AE472:AF472)</f>
        <v>9589.2</v>
      </c>
      <c r="AH472" s="44" t="n">
        <v>8256</v>
      </c>
      <c r="AI472" s="44"/>
      <c r="AJ472" s="44" t="n">
        <f aca="false">SUM(AH472:AI472)</f>
        <v>8256</v>
      </c>
      <c r="AK472" s="44"/>
      <c r="AL472" s="44" t="n">
        <f aca="false">SUM(AJ472:AK472)</f>
        <v>8256</v>
      </c>
      <c r="AM472" s="44"/>
      <c r="AN472" s="44" t="n">
        <f aca="false">SUM(AL472:AL472)</f>
        <v>8256</v>
      </c>
      <c r="AO472" s="44"/>
      <c r="AP472" s="44"/>
      <c r="AQ472" s="44" t="n">
        <f aca="false">SUM(AN472:AP472)</f>
        <v>8256</v>
      </c>
      <c r="AR472" s="44"/>
      <c r="AS472" s="44" t="n">
        <f aca="false">SUM(AP472:AR472)</f>
        <v>8256</v>
      </c>
      <c r="AT472" s="44" t="n">
        <v>10252.5</v>
      </c>
      <c r="AU472" s="44"/>
      <c r="AV472" s="44" t="n">
        <f aca="false">SUM(AT472:AU472)</f>
        <v>10252.5</v>
      </c>
      <c r="AW472" s="44"/>
      <c r="AX472" s="44" t="n">
        <f aca="false">SUM(AV472:AW472)</f>
        <v>10252.5</v>
      </c>
      <c r="AY472" s="44"/>
      <c r="AZ472" s="44" t="n">
        <f aca="false">SUM(AX472:AY472)</f>
        <v>10252.5</v>
      </c>
      <c r="BA472" s="44"/>
      <c r="BB472" s="44"/>
      <c r="BC472" s="44" t="n">
        <f aca="false">SUM(AZ472:BB472)</f>
        <v>10252.5</v>
      </c>
      <c r="BD472" s="120"/>
    </row>
    <row r="473" customFormat="false" ht="37.5" hidden="true" customHeight="false" outlineLevel="0" collapsed="false">
      <c r="A473" s="37"/>
      <c r="B473" s="37"/>
      <c r="C473" s="37" t="s">
        <v>449</v>
      </c>
      <c r="D473" s="37"/>
      <c r="E473" s="38" t="s">
        <v>450</v>
      </c>
      <c r="F473" s="39" t="n">
        <f aca="false">F474</f>
        <v>116011.52</v>
      </c>
      <c r="G473" s="39" t="n">
        <f aca="false">G474</f>
        <v>0</v>
      </c>
      <c r="H473" s="39" t="n">
        <f aca="false">H474</f>
        <v>116011.52</v>
      </c>
      <c r="I473" s="39" t="n">
        <f aca="false">I474</f>
        <v>0</v>
      </c>
      <c r="J473" s="39" t="n">
        <f aca="false">J474</f>
        <v>0</v>
      </c>
      <c r="K473" s="39" t="n">
        <f aca="false">K474</f>
        <v>0</v>
      </c>
      <c r="L473" s="39" t="n">
        <f aca="false">L474</f>
        <v>116011.52</v>
      </c>
      <c r="M473" s="39" t="n">
        <f aca="false">M474</f>
        <v>0</v>
      </c>
      <c r="N473" s="39" t="n">
        <f aca="false">N474</f>
        <v>0</v>
      </c>
      <c r="O473" s="39" t="n">
        <f aca="false">O474</f>
        <v>116011.52</v>
      </c>
      <c r="P473" s="39" t="n">
        <f aca="false">P474</f>
        <v>0</v>
      </c>
      <c r="Q473" s="39" t="n">
        <f aca="false">Q474</f>
        <v>0</v>
      </c>
      <c r="R473" s="39" t="n">
        <f aca="false">R474</f>
        <v>116011.52</v>
      </c>
      <c r="S473" s="39" t="n">
        <f aca="false">S474</f>
        <v>570</v>
      </c>
      <c r="T473" s="39" t="n">
        <f aca="false">T474</f>
        <v>116581.52</v>
      </c>
      <c r="U473" s="39" t="n">
        <f aca="false">U474</f>
        <v>1326.87278</v>
      </c>
      <c r="V473" s="39" t="n">
        <f aca="false">V474</f>
        <v>117908.39278</v>
      </c>
      <c r="W473" s="39" t="n">
        <f aca="false">W474</f>
        <v>-185.22</v>
      </c>
      <c r="X473" s="39" t="n">
        <f aca="false">X474</f>
        <v>117723.17278</v>
      </c>
      <c r="Y473" s="39" t="n">
        <f aca="false">Y474</f>
        <v>0</v>
      </c>
      <c r="Z473" s="39" t="n">
        <f aca="false">Z474</f>
        <v>117723.17278</v>
      </c>
      <c r="AA473" s="39" t="n">
        <f aca="false">AA474</f>
        <v>0</v>
      </c>
      <c r="AB473" s="39" t="n">
        <f aca="false">AB474</f>
        <v>117723.17278</v>
      </c>
      <c r="AC473" s="39" t="n">
        <f aca="false">AC474</f>
        <v>0</v>
      </c>
      <c r="AD473" s="39" t="n">
        <f aca="false">AD474</f>
        <v>1129.645</v>
      </c>
      <c r="AE473" s="39" t="n">
        <f aca="false">AE474</f>
        <v>118852.81778</v>
      </c>
      <c r="AF473" s="39" t="n">
        <f aca="false">AF474</f>
        <v>0</v>
      </c>
      <c r="AG473" s="39" t="n">
        <f aca="false">AG474</f>
        <v>118852.81778</v>
      </c>
      <c r="AH473" s="39" t="n">
        <f aca="false">AH474</f>
        <v>91736.2</v>
      </c>
      <c r="AI473" s="39" t="n">
        <f aca="false">AI474</f>
        <v>0</v>
      </c>
      <c r="AJ473" s="39" t="n">
        <f aca="false">AJ474</f>
        <v>91736.2</v>
      </c>
      <c r="AK473" s="39" t="n">
        <f aca="false">AK474</f>
        <v>0</v>
      </c>
      <c r="AL473" s="39" t="n">
        <f aca="false">AL474</f>
        <v>91736.2</v>
      </c>
      <c r="AM473" s="39" t="n">
        <f aca="false">AM474</f>
        <v>0</v>
      </c>
      <c r="AN473" s="39" t="n">
        <f aca="false">AN474</f>
        <v>91736.2</v>
      </c>
      <c r="AO473" s="39" t="n">
        <f aca="false">AO474</f>
        <v>0</v>
      </c>
      <c r="AP473" s="39" t="n">
        <f aca="false">AP474</f>
        <v>0</v>
      </c>
      <c r="AQ473" s="39" t="n">
        <f aca="false">AQ474</f>
        <v>91736.2</v>
      </c>
      <c r="AR473" s="39" t="n">
        <f aca="false">AR474</f>
        <v>0</v>
      </c>
      <c r="AS473" s="39" t="n">
        <f aca="false">AS474</f>
        <v>91736.2</v>
      </c>
      <c r="AT473" s="39" t="n">
        <f aca="false">AT474</f>
        <v>114329.3</v>
      </c>
      <c r="AU473" s="39" t="n">
        <f aca="false">AU474</f>
        <v>0</v>
      </c>
      <c r="AV473" s="39" t="n">
        <f aca="false">AV474</f>
        <v>114329.3</v>
      </c>
      <c r="AW473" s="39" t="n">
        <f aca="false">AW474</f>
        <v>0</v>
      </c>
      <c r="AX473" s="39" t="n">
        <f aca="false">AX474</f>
        <v>114329.3</v>
      </c>
      <c r="AY473" s="39" t="n">
        <f aca="false">AY474</f>
        <v>0</v>
      </c>
      <c r="AZ473" s="39" t="n">
        <f aca="false">AZ474</f>
        <v>114329.3</v>
      </c>
      <c r="BA473" s="39" t="n">
        <f aca="false">BA474</f>
        <v>0</v>
      </c>
      <c r="BB473" s="39" t="n">
        <f aca="false">BB474</f>
        <v>0</v>
      </c>
      <c r="BC473" s="39" t="n">
        <f aca="false">BC474</f>
        <v>114329.3</v>
      </c>
      <c r="BD473" s="120"/>
    </row>
    <row r="474" customFormat="false" ht="37.5" hidden="true" customHeight="false" outlineLevel="0" collapsed="false">
      <c r="A474" s="37"/>
      <c r="B474" s="37"/>
      <c r="C474" s="37" t="s">
        <v>451</v>
      </c>
      <c r="D474" s="37"/>
      <c r="E474" s="38" t="s">
        <v>86</v>
      </c>
      <c r="F474" s="39" t="n">
        <f aca="false">F475</f>
        <v>116011.52</v>
      </c>
      <c r="G474" s="39" t="n">
        <f aca="false">G475</f>
        <v>0</v>
      </c>
      <c r="H474" s="39" t="n">
        <f aca="false">H475</f>
        <v>116011.52</v>
      </c>
      <c r="I474" s="39" t="n">
        <f aca="false">I475</f>
        <v>0</v>
      </c>
      <c r="J474" s="39" t="n">
        <f aca="false">J475</f>
        <v>0</v>
      </c>
      <c r="K474" s="39" t="n">
        <f aca="false">K475</f>
        <v>0</v>
      </c>
      <c r="L474" s="39" t="n">
        <f aca="false">L475</f>
        <v>116011.52</v>
      </c>
      <c r="M474" s="39" t="n">
        <f aca="false">M475</f>
        <v>0</v>
      </c>
      <c r="N474" s="39" t="n">
        <f aca="false">N475</f>
        <v>0</v>
      </c>
      <c r="O474" s="39" t="n">
        <f aca="false">O475</f>
        <v>116011.52</v>
      </c>
      <c r="P474" s="39" t="n">
        <f aca="false">P475</f>
        <v>0</v>
      </c>
      <c r="Q474" s="39" t="n">
        <f aca="false">Q475</f>
        <v>0</v>
      </c>
      <c r="R474" s="39" t="n">
        <f aca="false">R475</f>
        <v>116011.52</v>
      </c>
      <c r="S474" s="39" t="n">
        <f aca="false">S475</f>
        <v>570</v>
      </c>
      <c r="T474" s="39" t="n">
        <f aca="false">T475</f>
        <v>116581.52</v>
      </c>
      <c r="U474" s="39" t="n">
        <f aca="false">U475</f>
        <v>1326.87278</v>
      </c>
      <c r="V474" s="39" t="n">
        <f aca="false">V475</f>
        <v>117908.39278</v>
      </c>
      <c r="W474" s="39" t="n">
        <f aca="false">W475</f>
        <v>-185.22</v>
      </c>
      <c r="X474" s="39" t="n">
        <f aca="false">X475</f>
        <v>117723.17278</v>
      </c>
      <c r="Y474" s="39" t="n">
        <f aca="false">Y475</f>
        <v>0</v>
      </c>
      <c r="Z474" s="39" t="n">
        <f aca="false">Z475</f>
        <v>117723.17278</v>
      </c>
      <c r="AA474" s="39" t="n">
        <f aca="false">AA475</f>
        <v>0</v>
      </c>
      <c r="AB474" s="39" t="n">
        <f aca="false">AB475</f>
        <v>117723.17278</v>
      </c>
      <c r="AC474" s="39" t="n">
        <f aca="false">AC475</f>
        <v>0</v>
      </c>
      <c r="AD474" s="39" t="n">
        <f aca="false">AD475</f>
        <v>1129.645</v>
      </c>
      <c r="AE474" s="39" t="n">
        <f aca="false">AE475</f>
        <v>118852.81778</v>
      </c>
      <c r="AF474" s="39" t="n">
        <f aca="false">AF475</f>
        <v>0</v>
      </c>
      <c r="AG474" s="39" t="n">
        <f aca="false">AG475</f>
        <v>118852.81778</v>
      </c>
      <c r="AH474" s="39" t="n">
        <f aca="false">AH475</f>
        <v>91736.2</v>
      </c>
      <c r="AI474" s="39" t="n">
        <f aca="false">AI475</f>
        <v>0</v>
      </c>
      <c r="AJ474" s="39" t="n">
        <f aca="false">AJ475</f>
        <v>91736.2</v>
      </c>
      <c r="AK474" s="39" t="n">
        <f aca="false">AK475</f>
        <v>0</v>
      </c>
      <c r="AL474" s="39" t="n">
        <f aca="false">AL475</f>
        <v>91736.2</v>
      </c>
      <c r="AM474" s="39" t="n">
        <f aca="false">AM475</f>
        <v>0</v>
      </c>
      <c r="AN474" s="39" t="n">
        <f aca="false">AN475</f>
        <v>91736.2</v>
      </c>
      <c r="AO474" s="39" t="n">
        <f aca="false">AO475</f>
        <v>0</v>
      </c>
      <c r="AP474" s="39" t="n">
        <f aca="false">AP475</f>
        <v>0</v>
      </c>
      <c r="AQ474" s="39" t="n">
        <f aca="false">AQ475</f>
        <v>91736.2</v>
      </c>
      <c r="AR474" s="39" t="n">
        <f aca="false">AR475</f>
        <v>0</v>
      </c>
      <c r="AS474" s="39" t="n">
        <f aca="false">AS475</f>
        <v>91736.2</v>
      </c>
      <c r="AT474" s="39" t="n">
        <f aca="false">AT475</f>
        <v>114329.3</v>
      </c>
      <c r="AU474" s="39" t="n">
        <f aca="false">AU475</f>
        <v>0</v>
      </c>
      <c r="AV474" s="39" t="n">
        <f aca="false">AV475</f>
        <v>114329.3</v>
      </c>
      <c r="AW474" s="39" t="n">
        <f aca="false">AW475</f>
        <v>0</v>
      </c>
      <c r="AX474" s="39" t="n">
        <f aca="false">AX475</f>
        <v>114329.3</v>
      </c>
      <c r="AY474" s="39" t="n">
        <f aca="false">AY475</f>
        <v>0</v>
      </c>
      <c r="AZ474" s="39" t="n">
        <f aca="false">AZ475</f>
        <v>114329.3</v>
      </c>
      <c r="BA474" s="39" t="n">
        <f aca="false">BA475</f>
        <v>0</v>
      </c>
      <c r="BB474" s="39" t="n">
        <f aca="false">BB475</f>
        <v>0</v>
      </c>
      <c r="BC474" s="39" t="n">
        <f aca="false">BC475</f>
        <v>114329.3</v>
      </c>
      <c r="BD474" s="120"/>
    </row>
    <row r="475" customFormat="false" ht="18.75" hidden="true" customHeight="false" outlineLevel="0" collapsed="false">
      <c r="A475" s="37"/>
      <c r="B475" s="37"/>
      <c r="C475" s="42" t="s">
        <v>453</v>
      </c>
      <c r="D475" s="42"/>
      <c r="E475" s="43" t="s">
        <v>454</v>
      </c>
      <c r="F475" s="44" t="n">
        <f aca="false">F476</f>
        <v>116011.52</v>
      </c>
      <c r="G475" s="44" t="n">
        <f aca="false">G476</f>
        <v>0</v>
      </c>
      <c r="H475" s="44" t="n">
        <f aca="false">H476</f>
        <v>116011.52</v>
      </c>
      <c r="I475" s="44" t="n">
        <f aca="false">I476</f>
        <v>0</v>
      </c>
      <c r="J475" s="44" t="n">
        <f aca="false">J476</f>
        <v>0</v>
      </c>
      <c r="K475" s="44" t="n">
        <f aca="false">K476</f>
        <v>0</v>
      </c>
      <c r="L475" s="44" t="n">
        <f aca="false">L476</f>
        <v>116011.52</v>
      </c>
      <c r="M475" s="44" t="n">
        <f aca="false">M476</f>
        <v>0</v>
      </c>
      <c r="N475" s="44" t="n">
        <f aca="false">N476</f>
        <v>0</v>
      </c>
      <c r="O475" s="44" t="n">
        <f aca="false">O476</f>
        <v>116011.52</v>
      </c>
      <c r="P475" s="44" t="n">
        <f aca="false">P476</f>
        <v>0</v>
      </c>
      <c r="Q475" s="44" t="n">
        <f aca="false">Q476</f>
        <v>0</v>
      </c>
      <c r="R475" s="44" t="n">
        <f aca="false">R476</f>
        <v>116011.52</v>
      </c>
      <c r="S475" s="44" t="n">
        <f aca="false">S476</f>
        <v>570</v>
      </c>
      <c r="T475" s="44" t="n">
        <f aca="false">T476</f>
        <v>116581.52</v>
      </c>
      <c r="U475" s="44" t="n">
        <f aca="false">U476</f>
        <v>1326.87278</v>
      </c>
      <c r="V475" s="44" t="n">
        <f aca="false">V476</f>
        <v>117908.39278</v>
      </c>
      <c r="W475" s="44" t="n">
        <f aca="false">W476</f>
        <v>-185.22</v>
      </c>
      <c r="X475" s="44" t="n">
        <f aca="false">X476</f>
        <v>117723.17278</v>
      </c>
      <c r="Y475" s="44" t="n">
        <f aca="false">Y476</f>
        <v>0</v>
      </c>
      <c r="Z475" s="44" t="n">
        <f aca="false">Z476</f>
        <v>117723.17278</v>
      </c>
      <c r="AA475" s="44" t="n">
        <f aca="false">AA476</f>
        <v>0</v>
      </c>
      <c r="AB475" s="44" t="n">
        <f aca="false">AB476</f>
        <v>117723.17278</v>
      </c>
      <c r="AC475" s="44" t="n">
        <f aca="false">AC476</f>
        <v>0</v>
      </c>
      <c r="AD475" s="44" t="n">
        <f aca="false">AD476</f>
        <v>1129.645</v>
      </c>
      <c r="AE475" s="44" t="n">
        <f aca="false">AE476</f>
        <v>118852.81778</v>
      </c>
      <c r="AF475" s="44" t="n">
        <f aca="false">AF476</f>
        <v>0</v>
      </c>
      <c r="AG475" s="44" t="n">
        <f aca="false">AG476</f>
        <v>118852.81778</v>
      </c>
      <c r="AH475" s="44" t="n">
        <f aca="false">AH476</f>
        <v>91736.2</v>
      </c>
      <c r="AI475" s="44" t="n">
        <f aca="false">AI476</f>
        <v>0</v>
      </c>
      <c r="AJ475" s="44" t="n">
        <f aca="false">AJ476</f>
        <v>91736.2</v>
      </c>
      <c r="AK475" s="44" t="n">
        <f aca="false">AK476</f>
        <v>0</v>
      </c>
      <c r="AL475" s="44" t="n">
        <f aca="false">AL476</f>
        <v>91736.2</v>
      </c>
      <c r="AM475" s="44" t="n">
        <f aca="false">AM476</f>
        <v>0</v>
      </c>
      <c r="AN475" s="44" t="n">
        <f aca="false">AN476</f>
        <v>91736.2</v>
      </c>
      <c r="AO475" s="44" t="n">
        <f aca="false">AO476</f>
        <v>0</v>
      </c>
      <c r="AP475" s="44" t="n">
        <f aca="false">AP476</f>
        <v>0</v>
      </c>
      <c r="AQ475" s="44" t="n">
        <f aca="false">AQ476</f>
        <v>91736.2</v>
      </c>
      <c r="AR475" s="44" t="n">
        <f aca="false">AR476</f>
        <v>0</v>
      </c>
      <c r="AS475" s="44" t="n">
        <f aca="false">AS476</f>
        <v>91736.2</v>
      </c>
      <c r="AT475" s="44" t="n">
        <f aca="false">AT476</f>
        <v>114329.3</v>
      </c>
      <c r="AU475" s="44" t="n">
        <f aca="false">AU476</f>
        <v>0</v>
      </c>
      <c r="AV475" s="44" t="n">
        <f aca="false">AV476</f>
        <v>114329.3</v>
      </c>
      <c r="AW475" s="44" t="n">
        <f aca="false">AW476</f>
        <v>0</v>
      </c>
      <c r="AX475" s="44" t="n">
        <f aca="false">AX476</f>
        <v>114329.3</v>
      </c>
      <c r="AY475" s="44" t="n">
        <f aca="false">AY476</f>
        <v>0</v>
      </c>
      <c r="AZ475" s="44" t="n">
        <f aca="false">AZ476</f>
        <v>114329.3</v>
      </c>
      <c r="BA475" s="44" t="n">
        <f aca="false">BA476</f>
        <v>0</v>
      </c>
      <c r="BB475" s="44" t="n">
        <f aca="false">BB476</f>
        <v>0</v>
      </c>
      <c r="BC475" s="44" t="n">
        <f aca="false">BC476</f>
        <v>114329.3</v>
      </c>
      <c r="BD475" s="120"/>
    </row>
    <row r="476" customFormat="false" ht="18.75" hidden="true" customHeight="false" outlineLevel="0" collapsed="false">
      <c r="A476" s="42"/>
      <c r="B476" s="42"/>
      <c r="C476" s="42"/>
      <c r="D476" s="42" t="s">
        <v>40</v>
      </c>
      <c r="E476" s="46" t="s">
        <v>41</v>
      </c>
      <c r="F476" s="44" t="n">
        <v>116011.52</v>
      </c>
      <c r="G476" s="44"/>
      <c r="H476" s="44" t="n">
        <f aca="false">SUM(F476:G476)</f>
        <v>116011.52</v>
      </c>
      <c r="I476" s="44"/>
      <c r="J476" s="44"/>
      <c r="K476" s="44"/>
      <c r="L476" s="44" t="n">
        <f aca="false">SUM(H476:K476)</f>
        <v>116011.52</v>
      </c>
      <c r="M476" s="44"/>
      <c r="N476" s="44"/>
      <c r="O476" s="44" t="n">
        <f aca="false">SUM(L476:N476)</f>
        <v>116011.52</v>
      </c>
      <c r="P476" s="44"/>
      <c r="Q476" s="44"/>
      <c r="R476" s="44" t="n">
        <f aca="false">SUM(O476:Q476)</f>
        <v>116011.52</v>
      </c>
      <c r="S476" s="44" t="n">
        <v>570</v>
      </c>
      <c r="T476" s="44" t="n">
        <f aca="false">SUM(R476:S476)</f>
        <v>116581.52</v>
      </c>
      <c r="U476" s="44" t="n">
        <v>1326.87278</v>
      </c>
      <c r="V476" s="44" t="n">
        <f aca="false">SUM(T476:U476)</f>
        <v>117908.39278</v>
      </c>
      <c r="W476" s="44" t="n">
        <f aca="false">454.78-640</f>
        <v>-185.22</v>
      </c>
      <c r="X476" s="44" t="n">
        <f aca="false">SUM(V476:W476)</f>
        <v>117723.17278</v>
      </c>
      <c r="Y476" s="44"/>
      <c r="Z476" s="44" t="n">
        <f aca="false">SUM(X476:Y476)</f>
        <v>117723.17278</v>
      </c>
      <c r="AA476" s="44"/>
      <c r="AB476" s="44" t="n">
        <f aca="false">SUM(Z476:AA476)</f>
        <v>117723.17278</v>
      </c>
      <c r="AC476" s="44"/>
      <c r="AD476" s="44" t="n">
        <v>1129.645</v>
      </c>
      <c r="AE476" s="44" t="n">
        <f aca="false">SUM(AB476:AD476)</f>
        <v>118852.81778</v>
      </c>
      <c r="AF476" s="44"/>
      <c r="AG476" s="44" t="n">
        <f aca="false">SUM(AE476:AF476)</f>
        <v>118852.81778</v>
      </c>
      <c r="AH476" s="44" t="n">
        <v>91736.2</v>
      </c>
      <c r="AI476" s="44"/>
      <c r="AJ476" s="44" t="n">
        <f aca="false">SUM(AH476:AI476)</f>
        <v>91736.2</v>
      </c>
      <c r="AK476" s="44"/>
      <c r="AL476" s="44" t="n">
        <f aca="false">SUM(AJ476:AK476)</f>
        <v>91736.2</v>
      </c>
      <c r="AM476" s="44"/>
      <c r="AN476" s="44" t="n">
        <f aca="false">SUM(AL476:AL476)</f>
        <v>91736.2</v>
      </c>
      <c r="AO476" s="44"/>
      <c r="AP476" s="44"/>
      <c r="AQ476" s="44" t="n">
        <f aca="false">SUM(AN476:AP476)</f>
        <v>91736.2</v>
      </c>
      <c r="AR476" s="44" t="n">
        <v>0</v>
      </c>
      <c r="AS476" s="44" t="n">
        <f aca="false">SUM(AP476:AR476)</f>
        <v>91736.2</v>
      </c>
      <c r="AT476" s="44" t="n">
        <v>114329.3</v>
      </c>
      <c r="AU476" s="44"/>
      <c r="AV476" s="44" t="n">
        <f aca="false">SUM(AT476:AU476)</f>
        <v>114329.3</v>
      </c>
      <c r="AW476" s="44"/>
      <c r="AX476" s="44" t="n">
        <f aca="false">SUM(AV476:AW476)</f>
        <v>114329.3</v>
      </c>
      <c r="AY476" s="44"/>
      <c r="AZ476" s="44" t="n">
        <f aca="false">SUM(AX476:AY476)</f>
        <v>114329.3</v>
      </c>
      <c r="BA476" s="44"/>
      <c r="BB476" s="44"/>
      <c r="BC476" s="44" t="n">
        <f aca="false">SUM(AZ476:BB476)</f>
        <v>114329.3</v>
      </c>
      <c r="BD476" s="120"/>
    </row>
    <row r="477" customFormat="false" ht="18.75" hidden="true" customHeight="false" outlineLevel="0" collapsed="false">
      <c r="A477" s="42"/>
      <c r="B477" s="42"/>
      <c r="C477" s="37" t="s">
        <v>546</v>
      </c>
      <c r="D477" s="37"/>
      <c r="E477" s="38" t="s">
        <v>547</v>
      </c>
      <c r="F477" s="44"/>
      <c r="G477" s="44"/>
      <c r="H477" s="44"/>
      <c r="I477" s="39" t="n">
        <f aca="false">I478</f>
        <v>514.6</v>
      </c>
      <c r="J477" s="39" t="n">
        <f aca="false">J478</f>
        <v>0</v>
      </c>
      <c r="K477" s="39" t="n">
        <f aca="false">K478</f>
        <v>0</v>
      </c>
      <c r="L477" s="39" t="n">
        <f aca="false">L478</f>
        <v>514.6</v>
      </c>
      <c r="M477" s="39" t="n">
        <f aca="false">M478</f>
        <v>0</v>
      </c>
      <c r="N477" s="39" t="n">
        <f aca="false">N478</f>
        <v>0</v>
      </c>
      <c r="O477" s="39" t="n">
        <f aca="false">O478</f>
        <v>514.6</v>
      </c>
      <c r="P477" s="39" t="n">
        <f aca="false">P478</f>
        <v>-4.45653</v>
      </c>
      <c r="Q477" s="39" t="n">
        <f aca="false">Q478</f>
        <v>0</v>
      </c>
      <c r="R477" s="39" t="n">
        <f aca="false">R478</f>
        <v>510.14347</v>
      </c>
      <c r="S477" s="39" t="n">
        <f aca="false">S478</f>
        <v>0</v>
      </c>
      <c r="T477" s="39" t="n">
        <f aca="false">T478</f>
        <v>510.14347</v>
      </c>
      <c r="U477" s="39" t="n">
        <f aca="false">U478</f>
        <v>0</v>
      </c>
      <c r="V477" s="39" t="n">
        <f aca="false">V478</f>
        <v>510.14347</v>
      </c>
      <c r="W477" s="39" t="n">
        <f aca="false">W478</f>
        <v>0</v>
      </c>
      <c r="X477" s="39" t="n">
        <f aca="false">X478</f>
        <v>510.14347</v>
      </c>
      <c r="Y477" s="39" t="n">
        <f aca="false">Y478</f>
        <v>0</v>
      </c>
      <c r="Z477" s="39" t="n">
        <f aca="false">Z478</f>
        <v>510.14347</v>
      </c>
      <c r="AA477" s="39" t="n">
        <f aca="false">AA478</f>
        <v>0</v>
      </c>
      <c r="AB477" s="39" t="n">
        <f aca="false">AB478</f>
        <v>510.14347</v>
      </c>
      <c r="AC477" s="39" t="n">
        <f aca="false">AC478</f>
        <v>-3.5</v>
      </c>
      <c r="AD477" s="39" t="n">
        <f aca="false">AD478</f>
        <v>0</v>
      </c>
      <c r="AE477" s="39" t="n">
        <f aca="false">AE478</f>
        <v>506.64347</v>
      </c>
      <c r="AF477" s="39" t="n">
        <f aca="false">AF478</f>
        <v>0</v>
      </c>
      <c r="AG477" s="39" t="n">
        <f aca="false">AG478</f>
        <v>506.64347</v>
      </c>
      <c r="AH477" s="44"/>
      <c r="AI477" s="44"/>
      <c r="AJ477" s="44"/>
      <c r="AK477" s="39" t="n">
        <f aca="false">AK478</f>
        <v>612.6</v>
      </c>
      <c r="AL477" s="39" t="n">
        <f aca="false">AL478</f>
        <v>612.6</v>
      </c>
      <c r="AM477" s="39" t="n">
        <f aca="false">AM478</f>
        <v>0</v>
      </c>
      <c r="AN477" s="39" t="n">
        <f aca="false">AN478</f>
        <v>612.6</v>
      </c>
      <c r="AO477" s="39" t="n">
        <f aca="false">AO478</f>
        <v>0</v>
      </c>
      <c r="AP477" s="39" t="n">
        <f aca="false">AP478</f>
        <v>0</v>
      </c>
      <c r="AQ477" s="39" t="n">
        <f aca="false">AQ478</f>
        <v>612.6</v>
      </c>
      <c r="AR477" s="39" t="n">
        <f aca="false">AR478</f>
        <v>0</v>
      </c>
      <c r="AS477" s="39" t="n">
        <f aca="false">AS478</f>
        <v>612.6</v>
      </c>
      <c r="AT477" s="44"/>
      <c r="AU477" s="44"/>
      <c r="AV477" s="44"/>
      <c r="AW477" s="39" t="n">
        <f aca="false">AW478</f>
        <v>433.5</v>
      </c>
      <c r="AX477" s="39" t="n">
        <f aca="false">AX478</f>
        <v>433.5</v>
      </c>
      <c r="AY477" s="39" t="n">
        <f aca="false">AY478</f>
        <v>0</v>
      </c>
      <c r="AZ477" s="39" t="n">
        <f aca="false">AZ478</f>
        <v>433.5</v>
      </c>
      <c r="BA477" s="39" t="n">
        <f aca="false">BA478</f>
        <v>0</v>
      </c>
      <c r="BB477" s="39" t="n">
        <f aca="false">BB478</f>
        <v>0</v>
      </c>
      <c r="BC477" s="39" t="n">
        <f aca="false">BC478</f>
        <v>433.5</v>
      </c>
      <c r="BD477" s="120"/>
    </row>
    <row r="478" customFormat="false" ht="37.5" hidden="true" customHeight="false" outlineLevel="0" collapsed="false">
      <c r="A478" s="42"/>
      <c r="B478" s="42"/>
      <c r="C478" s="37" t="s">
        <v>558</v>
      </c>
      <c r="D478" s="37"/>
      <c r="E478" s="38" t="s">
        <v>559</v>
      </c>
      <c r="F478" s="44"/>
      <c r="G478" s="44"/>
      <c r="H478" s="44"/>
      <c r="I478" s="39" t="n">
        <f aca="false">I479</f>
        <v>514.6</v>
      </c>
      <c r="J478" s="39" t="n">
        <f aca="false">J479</f>
        <v>0</v>
      </c>
      <c r="K478" s="39" t="n">
        <f aca="false">K479</f>
        <v>0</v>
      </c>
      <c r="L478" s="39" t="n">
        <f aca="false">L479</f>
        <v>514.6</v>
      </c>
      <c r="M478" s="39" t="n">
        <f aca="false">M479</f>
        <v>0</v>
      </c>
      <c r="N478" s="39" t="n">
        <f aca="false">N479</f>
        <v>0</v>
      </c>
      <c r="O478" s="39" t="n">
        <f aca="false">O479</f>
        <v>514.6</v>
      </c>
      <c r="P478" s="39" t="n">
        <f aca="false">P479</f>
        <v>-4.45653</v>
      </c>
      <c r="Q478" s="39" t="n">
        <f aca="false">Q479</f>
        <v>0</v>
      </c>
      <c r="R478" s="39" t="n">
        <f aca="false">R479</f>
        <v>510.14347</v>
      </c>
      <c r="S478" s="39" t="n">
        <f aca="false">S479</f>
        <v>0</v>
      </c>
      <c r="T478" s="39" t="n">
        <f aca="false">T479</f>
        <v>510.14347</v>
      </c>
      <c r="U478" s="39" t="n">
        <f aca="false">U479</f>
        <v>0</v>
      </c>
      <c r="V478" s="39" t="n">
        <f aca="false">V479</f>
        <v>510.14347</v>
      </c>
      <c r="W478" s="39" t="n">
        <f aca="false">W479</f>
        <v>0</v>
      </c>
      <c r="X478" s="39" t="n">
        <f aca="false">X479</f>
        <v>510.14347</v>
      </c>
      <c r="Y478" s="39" t="n">
        <f aca="false">Y479</f>
        <v>0</v>
      </c>
      <c r="Z478" s="39" t="n">
        <f aca="false">Z479</f>
        <v>510.14347</v>
      </c>
      <c r="AA478" s="39" t="n">
        <f aca="false">AA479</f>
        <v>0</v>
      </c>
      <c r="AB478" s="39" t="n">
        <f aca="false">AB479</f>
        <v>510.14347</v>
      </c>
      <c r="AC478" s="39" t="n">
        <f aca="false">AC479</f>
        <v>-3.5</v>
      </c>
      <c r="AD478" s="39" t="n">
        <f aca="false">AD479</f>
        <v>0</v>
      </c>
      <c r="AE478" s="39" t="n">
        <f aca="false">AE479</f>
        <v>506.64347</v>
      </c>
      <c r="AF478" s="39" t="n">
        <f aca="false">AF479</f>
        <v>0</v>
      </c>
      <c r="AG478" s="39" t="n">
        <f aca="false">AG479</f>
        <v>506.64347</v>
      </c>
      <c r="AH478" s="44"/>
      <c r="AI478" s="44"/>
      <c r="AJ478" s="44"/>
      <c r="AK478" s="39" t="n">
        <f aca="false">AK479</f>
        <v>612.6</v>
      </c>
      <c r="AL478" s="39" t="n">
        <f aca="false">AL479</f>
        <v>612.6</v>
      </c>
      <c r="AM478" s="39" t="n">
        <f aca="false">AM479</f>
        <v>0</v>
      </c>
      <c r="AN478" s="39" t="n">
        <f aca="false">AN479</f>
        <v>612.6</v>
      </c>
      <c r="AO478" s="39" t="n">
        <f aca="false">AO479</f>
        <v>0</v>
      </c>
      <c r="AP478" s="39" t="n">
        <f aca="false">AP479</f>
        <v>0</v>
      </c>
      <c r="AQ478" s="39" t="n">
        <f aca="false">AQ479</f>
        <v>612.6</v>
      </c>
      <c r="AR478" s="39" t="n">
        <f aca="false">AR479</f>
        <v>0</v>
      </c>
      <c r="AS478" s="39" t="n">
        <f aca="false">AS479</f>
        <v>612.6</v>
      </c>
      <c r="AT478" s="44"/>
      <c r="AU478" s="44"/>
      <c r="AV478" s="44"/>
      <c r="AW478" s="39" t="n">
        <f aca="false">AW479</f>
        <v>433.5</v>
      </c>
      <c r="AX478" s="39" t="n">
        <f aca="false">AX479</f>
        <v>433.5</v>
      </c>
      <c r="AY478" s="39" t="n">
        <f aca="false">AY479</f>
        <v>0</v>
      </c>
      <c r="AZ478" s="39" t="n">
        <f aca="false">AZ479</f>
        <v>433.5</v>
      </c>
      <c r="BA478" s="39" t="n">
        <f aca="false">BA479</f>
        <v>0</v>
      </c>
      <c r="BB478" s="39" t="n">
        <f aca="false">BB479</f>
        <v>0</v>
      </c>
      <c r="BC478" s="39" t="n">
        <f aca="false">BC479</f>
        <v>433.5</v>
      </c>
      <c r="BD478" s="120"/>
    </row>
    <row r="479" customFormat="false" ht="18.75" hidden="true" customHeight="false" outlineLevel="0" collapsed="false">
      <c r="A479" s="42"/>
      <c r="B479" s="42"/>
      <c r="C479" s="37" t="s">
        <v>569</v>
      </c>
      <c r="D479" s="37"/>
      <c r="E479" s="38" t="s">
        <v>570</v>
      </c>
      <c r="F479" s="44"/>
      <c r="G479" s="44"/>
      <c r="H479" s="44"/>
      <c r="I479" s="39" t="n">
        <f aca="false">I480</f>
        <v>514.6</v>
      </c>
      <c r="J479" s="39" t="n">
        <f aca="false">J480</f>
        <v>0</v>
      </c>
      <c r="K479" s="39" t="n">
        <f aca="false">K480</f>
        <v>0</v>
      </c>
      <c r="L479" s="39" t="n">
        <f aca="false">L480</f>
        <v>514.6</v>
      </c>
      <c r="M479" s="39" t="n">
        <f aca="false">M480</f>
        <v>0</v>
      </c>
      <c r="N479" s="39" t="n">
        <f aca="false">N480</f>
        <v>0</v>
      </c>
      <c r="O479" s="39" t="n">
        <f aca="false">O480</f>
        <v>514.6</v>
      </c>
      <c r="P479" s="39" t="n">
        <f aca="false">P480</f>
        <v>-4.45653</v>
      </c>
      <c r="Q479" s="39" t="n">
        <f aca="false">Q480</f>
        <v>0</v>
      </c>
      <c r="R479" s="39" t="n">
        <f aca="false">R480</f>
        <v>510.14347</v>
      </c>
      <c r="S479" s="39" t="n">
        <f aca="false">S480</f>
        <v>0</v>
      </c>
      <c r="T479" s="39" t="n">
        <f aca="false">T480</f>
        <v>510.14347</v>
      </c>
      <c r="U479" s="39" t="n">
        <f aca="false">U480</f>
        <v>0</v>
      </c>
      <c r="V479" s="39" t="n">
        <f aca="false">V480</f>
        <v>510.14347</v>
      </c>
      <c r="W479" s="39" t="n">
        <f aca="false">W480</f>
        <v>0</v>
      </c>
      <c r="X479" s="39" t="n">
        <f aca="false">X480</f>
        <v>510.14347</v>
      </c>
      <c r="Y479" s="39" t="n">
        <f aca="false">Y480</f>
        <v>0</v>
      </c>
      <c r="Z479" s="39" t="n">
        <f aca="false">Z480</f>
        <v>510.14347</v>
      </c>
      <c r="AA479" s="39" t="n">
        <f aca="false">AA480</f>
        <v>0</v>
      </c>
      <c r="AB479" s="39" t="n">
        <f aca="false">AB480</f>
        <v>510.14347</v>
      </c>
      <c r="AC479" s="39" t="n">
        <f aca="false">AC480</f>
        <v>-3.5</v>
      </c>
      <c r="AD479" s="39" t="n">
        <f aca="false">AD480</f>
        <v>0</v>
      </c>
      <c r="AE479" s="39" t="n">
        <f aca="false">AE480</f>
        <v>506.64347</v>
      </c>
      <c r="AF479" s="39" t="n">
        <f aca="false">AF480</f>
        <v>0</v>
      </c>
      <c r="AG479" s="39" t="n">
        <f aca="false">AG480</f>
        <v>506.64347</v>
      </c>
      <c r="AH479" s="44"/>
      <c r="AI479" s="44"/>
      <c r="AJ479" s="44"/>
      <c r="AK479" s="39" t="n">
        <f aca="false">AK480</f>
        <v>612.6</v>
      </c>
      <c r="AL479" s="39" t="n">
        <f aca="false">AL480</f>
        <v>612.6</v>
      </c>
      <c r="AM479" s="39" t="n">
        <f aca="false">AM480</f>
        <v>0</v>
      </c>
      <c r="AN479" s="39" t="n">
        <f aca="false">AN480</f>
        <v>612.6</v>
      </c>
      <c r="AO479" s="39" t="n">
        <f aca="false">AO480</f>
        <v>0</v>
      </c>
      <c r="AP479" s="39" t="n">
        <f aca="false">AP480</f>
        <v>0</v>
      </c>
      <c r="AQ479" s="39" t="n">
        <f aca="false">AQ480</f>
        <v>612.6</v>
      </c>
      <c r="AR479" s="39" t="n">
        <f aca="false">AR480</f>
        <v>0</v>
      </c>
      <c r="AS479" s="39" t="n">
        <f aca="false">AS480</f>
        <v>612.6</v>
      </c>
      <c r="AT479" s="44"/>
      <c r="AU479" s="44"/>
      <c r="AV479" s="44"/>
      <c r="AW479" s="39" t="n">
        <f aca="false">AW480</f>
        <v>433.5</v>
      </c>
      <c r="AX479" s="39" t="n">
        <f aca="false">AX480</f>
        <v>433.5</v>
      </c>
      <c r="AY479" s="39" t="n">
        <f aca="false">AY480</f>
        <v>0</v>
      </c>
      <c r="AZ479" s="39" t="n">
        <f aca="false">AZ480</f>
        <v>433.5</v>
      </c>
      <c r="BA479" s="39" t="n">
        <f aca="false">BA480</f>
        <v>0</v>
      </c>
      <c r="BB479" s="39" t="n">
        <f aca="false">BB480</f>
        <v>0</v>
      </c>
      <c r="BC479" s="39" t="n">
        <f aca="false">BC480</f>
        <v>433.5</v>
      </c>
      <c r="BD479" s="120"/>
    </row>
    <row r="480" customFormat="false" ht="37.5" hidden="true" customHeight="false" outlineLevel="0" collapsed="false">
      <c r="A480" s="42"/>
      <c r="B480" s="42"/>
      <c r="C480" s="42" t="s">
        <v>571</v>
      </c>
      <c r="D480" s="42"/>
      <c r="E480" s="46" t="s">
        <v>572</v>
      </c>
      <c r="F480" s="44"/>
      <c r="G480" s="44"/>
      <c r="H480" s="44"/>
      <c r="I480" s="44" t="n">
        <f aca="false">I481</f>
        <v>514.6</v>
      </c>
      <c r="J480" s="44" t="n">
        <f aca="false">J481</f>
        <v>0</v>
      </c>
      <c r="K480" s="44" t="n">
        <f aca="false">K481</f>
        <v>0</v>
      </c>
      <c r="L480" s="44" t="n">
        <f aca="false">L481</f>
        <v>514.6</v>
      </c>
      <c r="M480" s="44" t="n">
        <f aca="false">M481</f>
        <v>0</v>
      </c>
      <c r="N480" s="44" t="n">
        <f aca="false">N481</f>
        <v>0</v>
      </c>
      <c r="O480" s="44" t="n">
        <f aca="false">O481</f>
        <v>514.6</v>
      </c>
      <c r="P480" s="44" t="n">
        <f aca="false">P481</f>
        <v>-4.45653</v>
      </c>
      <c r="Q480" s="44" t="n">
        <f aca="false">Q481</f>
        <v>0</v>
      </c>
      <c r="R480" s="44" t="n">
        <f aca="false">R481</f>
        <v>510.14347</v>
      </c>
      <c r="S480" s="44" t="n">
        <f aca="false">S481</f>
        <v>0</v>
      </c>
      <c r="T480" s="44" t="n">
        <f aca="false">T481</f>
        <v>510.14347</v>
      </c>
      <c r="U480" s="44" t="n">
        <f aca="false">U481</f>
        <v>0</v>
      </c>
      <c r="V480" s="44" t="n">
        <f aca="false">V481</f>
        <v>510.14347</v>
      </c>
      <c r="W480" s="44" t="n">
        <f aca="false">W481</f>
        <v>0</v>
      </c>
      <c r="X480" s="44" t="n">
        <f aca="false">X481</f>
        <v>510.14347</v>
      </c>
      <c r="Y480" s="44" t="n">
        <f aca="false">Y481</f>
        <v>0</v>
      </c>
      <c r="Z480" s="44" t="n">
        <f aca="false">Z481</f>
        <v>510.14347</v>
      </c>
      <c r="AA480" s="44" t="n">
        <f aca="false">AA481</f>
        <v>0</v>
      </c>
      <c r="AB480" s="44" t="n">
        <f aca="false">AB481</f>
        <v>510.14347</v>
      </c>
      <c r="AC480" s="44" t="n">
        <f aca="false">AC481</f>
        <v>-3.5</v>
      </c>
      <c r="AD480" s="44" t="n">
        <f aca="false">AD481</f>
        <v>0</v>
      </c>
      <c r="AE480" s="44" t="n">
        <f aca="false">AE481</f>
        <v>506.64347</v>
      </c>
      <c r="AF480" s="44" t="n">
        <f aca="false">AF481</f>
        <v>0</v>
      </c>
      <c r="AG480" s="44" t="n">
        <f aca="false">AG481</f>
        <v>506.64347</v>
      </c>
      <c r="AH480" s="44"/>
      <c r="AI480" s="44"/>
      <c r="AJ480" s="44"/>
      <c r="AK480" s="44" t="n">
        <f aca="false">AK481</f>
        <v>612.6</v>
      </c>
      <c r="AL480" s="44" t="n">
        <f aca="false">AL481</f>
        <v>612.6</v>
      </c>
      <c r="AM480" s="44" t="n">
        <f aca="false">AM481</f>
        <v>0</v>
      </c>
      <c r="AN480" s="44" t="n">
        <f aca="false">AN481</f>
        <v>612.6</v>
      </c>
      <c r="AO480" s="44" t="n">
        <f aca="false">AO481</f>
        <v>0</v>
      </c>
      <c r="AP480" s="44" t="n">
        <f aca="false">AP481</f>
        <v>0</v>
      </c>
      <c r="AQ480" s="44" t="n">
        <f aca="false">AQ481</f>
        <v>612.6</v>
      </c>
      <c r="AR480" s="44" t="n">
        <f aca="false">AR481</f>
        <v>0</v>
      </c>
      <c r="AS480" s="44" t="n">
        <f aca="false">AS481</f>
        <v>612.6</v>
      </c>
      <c r="AT480" s="44"/>
      <c r="AU480" s="44"/>
      <c r="AV480" s="44"/>
      <c r="AW480" s="44" t="n">
        <f aca="false">AW481</f>
        <v>433.5</v>
      </c>
      <c r="AX480" s="44" t="n">
        <f aca="false">AX481</f>
        <v>433.5</v>
      </c>
      <c r="AY480" s="44" t="n">
        <f aca="false">AY481</f>
        <v>0</v>
      </c>
      <c r="AZ480" s="44" t="n">
        <f aca="false">AZ481</f>
        <v>433.5</v>
      </c>
      <c r="BA480" s="44" t="n">
        <f aca="false">BA481</f>
        <v>0</v>
      </c>
      <c r="BB480" s="44" t="n">
        <f aca="false">BB481</f>
        <v>0</v>
      </c>
      <c r="BC480" s="44" t="n">
        <f aca="false">BC481</f>
        <v>433.5</v>
      </c>
      <c r="BD480" s="120"/>
    </row>
    <row r="481" customFormat="false" ht="18.75" hidden="true" customHeight="false" outlineLevel="0" collapsed="false">
      <c r="A481" s="42"/>
      <c r="B481" s="42"/>
      <c r="C481" s="42"/>
      <c r="D481" s="42" t="s">
        <v>72</v>
      </c>
      <c r="E481" s="46" t="s">
        <v>73</v>
      </c>
      <c r="F481" s="44"/>
      <c r="G481" s="44"/>
      <c r="H481" s="44"/>
      <c r="I481" s="44" t="n">
        <v>514.6</v>
      </c>
      <c r="J481" s="44"/>
      <c r="K481" s="44"/>
      <c r="L481" s="44" t="n">
        <f aca="false">SUM(H481:K481)</f>
        <v>514.6</v>
      </c>
      <c r="M481" s="44"/>
      <c r="N481" s="44"/>
      <c r="O481" s="44" t="n">
        <f aca="false">SUM(L481:N481)</f>
        <v>514.6</v>
      </c>
      <c r="P481" s="44" t="n">
        <v>-4.45653</v>
      </c>
      <c r="Q481" s="44"/>
      <c r="R481" s="44" t="n">
        <f aca="false">SUM(O481:Q481)</f>
        <v>510.14347</v>
      </c>
      <c r="S481" s="44"/>
      <c r="T481" s="44" t="n">
        <f aca="false">SUM(R481:S481)</f>
        <v>510.14347</v>
      </c>
      <c r="U481" s="44"/>
      <c r="V481" s="44" t="n">
        <f aca="false">SUM(T481:U481)</f>
        <v>510.14347</v>
      </c>
      <c r="W481" s="44"/>
      <c r="X481" s="44" t="n">
        <f aca="false">SUM(V481:W481)</f>
        <v>510.14347</v>
      </c>
      <c r="Y481" s="44"/>
      <c r="Z481" s="44" t="n">
        <f aca="false">SUM(X481:Y481)</f>
        <v>510.14347</v>
      </c>
      <c r="AA481" s="44"/>
      <c r="AB481" s="44" t="n">
        <f aca="false">SUM(Z481:AA481)</f>
        <v>510.14347</v>
      </c>
      <c r="AC481" s="44" t="n">
        <v>-3.5</v>
      </c>
      <c r="AD481" s="44"/>
      <c r="AE481" s="44" t="n">
        <f aca="false">SUM(AB481:AD481)</f>
        <v>506.64347</v>
      </c>
      <c r="AF481" s="44"/>
      <c r="AG481" s="44" t="n">
        <f aca="false">SUM(AE481:AF481)</f>
        <v>506.64347</v>
      </c>
      <c r="AH481" s="44"/>
      <c r="AI481" s="44"/>
      <c r="AJ481" s="44"/>
      <c r="AK481" s="44" t="n">
        <v>612.6</v>
      </c>
      <c r="AL481" s="44" t="n">
        <f aca="false">SUM(AH481:AK481)</f>
        <v>612.6</v>
      </c>
      <c r="AM481" s="44" t="n">
        <v>0</v>
      </c>
      <c r="AN481" s="44" t="n">
        <f aca="false">SUM(AL481:AL481)</f>
        <v>612.6</v>
      </c>
      <c r="AO481" s="44"/>
      <c r="AP481" s="44"/>
      <c r="AQ481" s="44" t="n">
        <f aca="false">SUM(AN481:AP481)</f>
        <v>612.6</v>
      </c>
      <c r="AR481" s="44"/>
      <c r="AS481" s="44" t="n">
        <f aca="false">SUM(AP481:AR481)</f>
        <v>612.6</v>
      </c>
      <c r="AT481" s="44"/>
      <c r="AU481" s="44"/>
      <c r="AV481" s="44"/>
      <c r="AW481" s="44" t="n">
        <v>433.5</v>
      </c>
      <c r="AX481" s="44" t="n">
        <f aca="false">SUM(AT481:AW481)</f>
        <v>433.5</v>
      </c>
      <c r="AY481" s="44"/>
      <c r="AZ481" s="44" t="n">
        <f aca="false">SUM(AX481:AY481)</f>
        <v>433.5</v>
      </c>
      <c r="BA481" s="44"/>
      <c r="BB481" s="44"/>
      <c r="BC481" s="44" t="n">
        <f aca="false">SUM(AZ481:BB481)</f>
        <v>433.5</v>
      </c>
      <c r="BD481" s="120"/>
    </row>
    <row r="482" customFormat="false" ht="18.75" hidden="false" customHeight="false" outlineLevel="0" collapsed="false">
      <c r="A482" s="42"/>
      <c r="B482" s="54" t="s">
        <v>800</v>
      </c>
      <c r="C482" s="54"/>
      <c r="D482" s="54"/>
      <c r="E482" s="87" t="s">
        <v>801</v>
      </c>
      <c r="F482" s="39" t="n">
        <f aca="false">F483</f>
        <v>465</v>
      </c>
      <c r="G482" s="39" t="n">
        <f aca="false">G483</f>
        <v>0</v>
      </c>
      <c r="H482" s="39" t="n">
        <f aca="false">H483</f>
        <v>465</v>
      </c>
      <c r="I482" s="39" t="n">
        <f aca="false">I483</f>
        <v>0</v>
      </c>
      <c r="J482" s="39" t="n">
        <f aca="false">J483</f>
        <v>0</v>
      </c>
      <c r="K482" s="39" t="n">
        <f aca="false">K483</f>
        <v>0</v>
      </c>
      <c r="L482" s="39" t="n">
        <f aca="false">L483</f>
        <v>465</v>
      </c>
      <c r="M482" s="39" t="n">
        <f aca="false">M483</f>
        <v>0</v>
      </c>
      <c r="N482" s="39" t="n">
        <f aca="false">N483</f>
        <v>0</v>
      </c>
      <c r="O482" s="39" t="n">
        <f aca="false">O483</f>
        <v>465</v>
      </c>
      <c r="P482" s="39" t="n">
        <f aca="false">P483</f>
        <v>0</v>
      </c>
      <c r="Q482" s="39" t="n">
        <f aca="false">Q483</f>
        <v>0</v>
      </c>
      <c r="R482" s="39" t="n">
        <f aca="false">R483</f>
        <v>465</v>
      </c>
      <c r="S482" s="39" t="n">
        <f aca="false">S483</f>
        <v>2.056</v>
      </c>
      <c r="T482" s="39" t="n">
        <f aca="false">T483</f>
        <v>467.056</v>
      </c>
      <c r="U482" s="39" t="n">
        <f aca="false">U483</f>
        <v>0</v>
      </c>
      <c r="V482" s="39" t="n">
        <f aca="false">V483</f>
        <v>467.056</v>
      </c>
      <c r="W482" s="39" t="n">
        <f aca="false">W483</f>
        <v>23.1</v>
      </c>
      <c r="X482" s="39" t="n">
        <f aca="false">X483</f>
        <v>490.156</v>
      </c>
      <c r="Y482" s="39" t="n">
        <f aca="false">Y483</f>
        <v>0</v>
      </c>
      <c r="Z482" s="39" t="n">
        <f aca="false">Z483</f>
        <v>490.156</v>
      </c>
      <c r="AA482" s="39" t="n">
        <f aca="false">AA483</f>
        <v>0</v>
      </c>
      <c r="AB482" s="39" t="n">
        <f aca="false">AB483</f>
        <v>490.156</v>
      </c>
      <c r="AC482" s="39" t="n">
        <f aca="false">AC483</f>
        <v>0</v>
      </c>
      <c r="AD482" s="39" t="n">
        <f aca="false">AD483</f>
        <v>0</v>
      </c>
      <c r="AE482" s="39" t="n">
        <f aca="false">AE483</f>
        <v>490.156</v>
      </c>
      <c r="AF482" s="39" t="n">
        <f aca="false">AF483</f>
        <v>-88.749</v>
      </c>
      <c r="AG482" s="39" t="n">
        <f aca="false">AG483</f>
        <v>401.407</v>
      </c>
      <c r="AH482" s="39" t="n">
        <f aca="false">AH483</f>
        <v>435</v>
      </c>
      <c r="AI482" s="39" t="n">
        <f aca="false">AI483</f>
        <v>0</v>
      </c>
      <c r="AJ482" s="39" t="n">
        <f aca="false">AJ483</f>
        <v>435</v>
      </c>
      <c r="AK482" s="39" t="n">
        <f aca="false">AK483</f>
        <v>0</v>
      </c>
      <c r="AL482" s="39" t="n">
        <f aca="false">AL483</f>
        <v>435</v>
      </c>
      <c r="AM482" s="39" t="n">
        <f aca="false">AM483</f>
        <v>0</v>
      </c>
      <c r="AN482" s="39" t="n">
        <f aca="false">AN483</f>
        <v>435</v>
      </c>
      <c r="AO482" s="39" t="n">
        <f aca="false">AO483</f>
        <v>0</v>
      </c>
      <c r="AP482" s="39" t="n">
        <f aca="false">AP483</f>
        <v>0</v>
      </c>
      <c r="AQ482" s="39" t="n">
        <f aca="false">AQ483</f>
        <v>435</v>
      </c>
      <c r="AR482" s="39" t="n">
        <f aca="false">AR483</f>
        <v>0</v>
      </c>
      <c r="AS482" s="39" t="n">
        <f aca="false">AS483</f>
        <v>435</v>
      </c>
      <c r="AT482" s="39" t="n">
        <f aca="false">AT483</f>
        <v>430.4</v>
      </c>
      <c r="AU482" s="39" t="n">
        <f aca="false">AU483</f>
        <v>0</v>
      </c>
      <c r="AV482" s="39" t="n">
        <f aca="false">AV483</f>
        <v>430.4</v>
      </c>
      <c r="AW482" s="39" t="n">
        <f aca="false">AW483</f>
        <v>0</v>
      </c>
      <c r="AX482" s="39" t="n">
        <f aca="false">AX483</f>
        <v>430.4</v>
      </c>
      <c r="AY482" s="39" t="n">
        <f aca="false">AY483</f>
        <v>0</v>
      </c>
      <c r="AZ482" s="39" t="n">
        <f aca="false">AZ483</f>
        <v>430.4</v>
      </c>
      <c r="BA482" s="39" t="n">
        <f aca="false">BA483</f>
        <v>0</v>
      </c>
      <c r="BB482" s="39" t="n">
        <f aca="false">BB483</f>
        <v>0</v>
      </c>
      <c r="BC482" s="39" t="n">
        <f aca="false">BC483</f>
        <v>430.4</v>
      </c>
      <c r="BD482" s="120"/>
    </row>
    <row r="483" customFormat="false" ht="18.75" hidden="false" customHeight="false" outlineLevel="0" collapsed="false">
      <c r="A483" s="42"/>
      <c r="B483" s="122" t="s">
        <v>802</v>
      </c>
      <c r="C483" s="54"/>
      <c r="D483" s="54"/>
      <c r="E483" s="87" t="s">
        <v>803</v>
      </c>
      <c r="F483" s="39" t="n">
        <f aca="false">F484</f>
        <v>465</v>
      </c>
      <c r="G483" s="39" t="n">
        <f aca="false">G484</f>
        <v>0</v>
      </c>
      <c r="H483" s="39" t="n">
        <f aca="false">H484</f>
        <v>465</v>
      </c>
      <c r="I483" s="39" t="n">
        <f aca="false">I484</f>
        <v>0</v>
      </c>
      <c r="J483" s="39" t="n">
        <f aca="false">J484</f>
        <v>0</v>
      </c>
      <c r="K483" s="39" t="n">
        <f aca="false">K484</f>
        <v>0</v>
      </c>
      <c r="L483" s="39" t="n">
        <f aca="false">L484</f>
        <v>465</v>
      </c>
      <c r="M483" s="39" t="n">
        <f aca="false">M484</f>
        <v>0</v>
      </c>
      <c r="N483" s="39" t="n">
        <f aca="false">N484</f>
        <v>0</v>
      </c>
      <c r="O483" s="39" t="n">
        <f aca="false">O484</f>
        <v>465</v>
      </c>
      <c r="P483" s="39" t="n">
        <f aca="false">P484</f>
        <v>0</v>
      </c>
      <c r="Q483" s="39" t="n">
        <f aca="false">Q484</f>
        <v>0</v>
      </c>
      <c r="R483" s="39" t="n">
        <f aca="false">R484</f>
        <v>465</v>
      </c>
      <c r="S483" s="39" t="n">
        <f aca="false">S484</f>
        <v>2.056</v>
      </c>
      <c r="T483" s="39" t="n">
        <f aca="false">T484</f>
        <v>467.056</v>
      </c>
      <c r="U483" s="39" t="n">
        <f aca="false">U484</f>
        <v>0</v>
      </c>
      <c r="V483" s="39" t="n">
        <f aca="false">V484</f>
        <v>467.056</v>
      </c>
      <c r="W483" s="39" t="n">
        <f aca="false">W484</f>
        <v>23.1</v>
      </c>
      <c r="X483" s="39" t="n">
        <f aca="false">X484</f>
        <v>490.156</v>
      </c>
      <c r="Y483" s="39" t="n">
        <f aca="false">Y484</f>
        <v>0</v>
      </c>
      <c r="Z483" s="39" t="n">
        <f aca="false">Z484</f>
        <v>490.156</v>
      </c>
      <c r="AA483" s="39" t="n">
        <f aca="false">AA484</f>
        <v>0</v>
      </c>
      <c r="AB483" s="39" t="n">
        <f aca="false">AB484</f>
        <v>490.156</v>
      </c>
      <c r="AC483" s="39" t="n">
        <f aca="false">AC484</f>
        <v>0</v>
      </c>
      <c r="AD483" s="39" t="n">
        <f aca="false">AD484</f>
        <v>0</v>
      </c>
      <c r="AE483" s="39" t="n">
        <f aca="false">AE484</f>
        <v>490.156</v>
      </c>
      <c r="AF483" s="39" t="n">
        <f aca="false">AF484</f>
        <v>-88.749</v>
      </c>
      <c r="AG483" s="39" t="n">
        <f aca="false">AG484</f>
        <v>401.407</v>
      </c>
      <c r="AH483" s="39" t="n">
        <f aca="false">AH484</f>
        <v>435</v>
      </c>
      <c r="AI483" s="39" t="n">
        <f aca="false">AI484</f>
        <v>0</v>
      </c>
      <c r="AJ483" s="39" t="n">
        <f aca="false">AJ484</f>
        <v>435</v>
      </c>
      <c r="AK483" s="39" t="n">
        <f aca="false">AK484</f>
        <v>0</v>
      </c>
      <c r="AL483" s="39" t="n">
        <f aca="false">AL484</f>
        <v>435</v>
      </c>
      <c r="AM483" s="39" t="n">
        <f aca="false">AM484</f>
        <v>0</v>
      </c>
      <c r="AN483" s="39" t="n">
        <f aca="false">AN484</f>
        <v>435</v>
      </c>
      <c r="AO483" s="39" t="n">
        <f aca="false">AO484</f>
        <v>0</v>
      </c>
      <c r="AP483" s="39" t="n">
        <f aca="false">AP484</f>
        <v>0</v>
      </c>
      <c r="AQ483" s="39" t="n">
        <f aca="false">AQ484</f>
        <v>435</v>
      </c>
      <c r="AR483" s="39" t="n">
        <f aca="false">AR484</f>
        <v>0</v>
      </c>
      <c r="AS483" s="39" t="n">
        <f aca="false">AS484</f>
        <v>435</v>
      </c>
      <c r="AT483" s="39" t="n">
        <f aca="false">AT484</f>
        <v>430.4</v>
      </c>
      <c r="AU483" s="39" t="n">
        <f aca="false">AU484</f>
        <v>0</v>
      </c>
      <c r="AV483" s="39" t="n">
        <f aca="false">AV484</f>
        <v>430.4</v>
      </c>
      <c r="AW483" s="39" t="n">
        <f aca="false">AW484</f>
        <v>0</v>
      </c>
      <c r="AX483" s="39" t="n">
        <f aca="false">AX484</f>
        <v>430.4</v>
      </c>
      <c r="AY483" s="39" t="n">
        <f aca="false">AY484</f>
        <v>0</v>
      </c>
      <c r="AZ483" s="39" t="n">
        <f aca="false">AZ484</f>
        <v>430.4</v>
      </c>
      <c r="BA483" s="39" t="n">
        <f aca="false">BA484</f>
        <v>0</v>
      </c>
      <c r="BB483" s="39" t="n">
        <f aca="false">BB484</f>
        <v>0</v>
      </c>
      <c r="BC483" s="39" t="n">
        <f aca="false">BC484</f>
        <v>430.4</v>
      </c>
      <c r="BD483" s="120"/>
    </row>
    <row r="484" customFormat="false" ht="37.5" hidden="false" customHeight="false" outlineLevel="0" collapsed="false">
      <c r="A484" s="37"/>
      <c r="B484" s="37"/>
      <c r="C484" s="37" t="s">
        <v>193</v>
      </c>
      <c r="D484" s="37"/>
      <c r="E484" s="38" t="s">
        <v>194</v>
      </c>
      <c r="F484" s="39" t="n">
        <f aca="false">F485</f>
        <v>465</v>
      </c>
      <c r="G484" s="39" t="n">
        <f aca="false">G485</f>
        <v>0</v>
      </c>
      <c r="H484" s="39" t="n">
        <f aca="false">H485</f>
        <v>465</v>
      </c>
      <c r="I484" s="39" t="n">
        <f aca="false">I485</f>
        <v>0</v>
      </c>
      <c r="J484" s="39" t="n">
        <f aca="false">J485</f>
        <v>0</v>
      </c>
      <c r="K484" s="39" t="n">
        <f aca="false">K485</f>
        <v>0</v>
      </c>
      <c r="L484" s="39" t="n">
        <f aca="false">L485</f>
        <v>465</v>
      </c>
      <c r="M484" s="39" t="n">
        <f aca="false">M485</f>
        <v>0</v>
      </c>
      <c r="N484" s="39" t="n">
        <f aca="false">N485</f>
        <v>0</v>
      </c>
      <c r="O484" s="39" t="n">
        <f aca="false">O485</f>
        <v>465</v>
      </c>
      <c r="P484" s="39" t="n">
        <f aca="false">P485</f>
        <v>0</v>
      </c>
      <c r="Q484" s="39" t="n">
        <f aca="false">Q485</f>
        <v>0</v>
      </c>
      <c r="R484" s="39" t="n">
        <f aca="false">R485</f>
        <v>465</v>
      </c>
      <c r="S484" s="39" t="n">
        <f aca="false">S485</f>
        <v>2.056</v>
      </c>
      <c r="T484" s="39" t="n">
        <f aca="false">T485</f>
        <v>467.056</v>
      </c>
      <c r="U484" s="39" t="n">
        <f aca="false">U485</f>
        <v>0</v>
      </c>
      <c r="V484" s="39" t="n">
        <f aca="false">V485</f>
        <v>467.056</v>
      </c>
      <c r="W484" s="39" t="n">
        <f aca="false">W485</f>
        <v>23.1</v>
      </c>
      <c r="X484" s="39" t="n">
        <f aca="false">X485</f>
        <v>490.156</v>
      </c>
      <c r="Y484" s="39" t="n">
        <f aca="false">Y485</f>
        <v>0</v>
      </c>
      <c r="Z484" s="39" t="n">
        <f aca="false">Z485</f>
        <v>490.156</v>
      </c>
      <c r="AA484" s="39" t="n">
        <f aca="false">AA485</f>
        <v>0</v>
      </c>
      <c r="AB484" s="39" t="n">
        <f aca="false">AB485</f>
        <v>490.156</v>
      </c>
      <c r="AC484" s="39" t="n">
        <f aca="false">AC485</f>
        <v>0</v>
      </c>
      <c r="AD484" s="39" t="n">
        <f aca="false">AD485</f>
        <v>0</v>
      </c>
      <c r="AE484" s="39" t="n">
        <f aca="false">AE485</f>
        <v>490.156</v>
      </c>
      <c r="AF484" s="39" t="n">
        <f aca="false">AF485</f>
        <v>-88.749</v>
      </c>
      <c r="AG484" s="39" t="n">
        <f aca="false">AG485</f>
        <v>401.407</v>
      </c>
      <c r="AH484" s="39" t="n">
        <f aca="false">AH485</f>
        <v>435</v>
      </c>
      <c r="AI484" s="39" t="n">
        <f aca="false">AI485</f>
        <v>0</v>
      </c>
      <c r="AJ484" s="39" t="n">
        <f aca="false">AJ485</f>
        <v>435</v>
      </c>
      <c r="AK484" s="39" t="n">
        <f aca="false">AK485</f>
        <v>0</v>
      </c>
      <c r="AL484" s="39" t="n">
        <f aca="false">AL485</f>
        <v>435</v>
      </c>
      <c r="AM484" s="39" t="n">
        <f aca="false">AM485</f>
        <v>0</v>
      </c>
      <c r="AN484" s="39" t="n">
        <f aca="false">AN485</f>
        <v>435</v>
      </c>
      <c r="AO484" s="39" t="n">
        <f aca="false">AO485</f>
        <v>0</v>
      </c>
      <c r="AP484" s="39" t="n">
        <f aca="false">AP485</f>
        <v>0</v>
      </c>
      <c r="AQ484" s="39" t="n">
        <f aca="false">AQ485</f>
        <v>435</v>
      </c>
      <c r="AR484" s="39" t="n">
        <f aca="false">AR485</f>
        <v>0</v>
      </c>
      <c r="AS484" s="39" t="n">
        <f aca="false">AS485</f>
        <v>435</v>
      </c>
      <c r="AT484" s="39" t="n">
        <f aca="false">AT485</f>
        <v>430.4</v>
      </c>
      <c r="AU484" s="39" t="n">
        <f aca="false">AU485</f>
        <v>0</v>
      </c>
      <c r="AV484" s="39" t="n">
        <f aca="false">AV485</f>
        <v>430.4</v>
      </c>
      <c r="AW484" s="39" t="n">
        <f aca="false">AW485</f>
        <v>0</v>
      </c>
      <c r="AX484" s="39" t="n">
        <f aca="false">AX485</f>
        <v>430.4</v>
      </c>
      <c r="AY484" s="39" t="n">
        <f aca="false">AY485</f>
        <v>0</v>
      </c>
      <c r="AZ484" s="39" t="n">
        <f aca="false">AZ485</f>
        <v>430.4</v>
      </c>
      <c r="BA484" s="39" t="n">
        <f aca="false">BA485</f>
        <v>0</v>
      </c>
      <c r="BB484" s="39" t="n">
        <f aca="false">BB485</f>
        <v>0</v>
      </c>
      <c r="BC484" s="39" t="n">
        <f aca="false">BC485</f>
        <v>430.4</v>
      </c>
      <c r="BD484" s="120"/>
    </row>
    <row r="485" customFormat="false" ht="18.75" hidden="false" customHeight="false" outlineLevel="0" collapsed="false">
      <c r="A485" s="37"/>
      <c r="B485" s="37"/>
      <c r="C485" s="37" t="s">
        <v>253</v>
      </c>
      <c r="D485" s="37"/>
      <c r="E485" s="38" t="s">
        <v>254</v>
      </c>
      <c r="F485" s="39" t="n">
        <f aca="false">F486+F493</f>
        <v>465</v>
      </c>
      <c r="G485" s="39" t="n">
        <f aca="false">G486+G493</f>
        <v>0</v>
      </c>
      <c r="H485" s="39" t="n">
        <f aca="false">H486+H493</f>
        <v>465</v>
      </c>
      <c r="I485" s="39" t="n">
        <f aca="false">I486+I493</f>
        <v>0</v>
      </c>
      <c r="J485" s="39" t="n">
        <f aca="false">J486+J493</f>
        <v>0</v>
      </c>
      <c r="K485" s="39" t="n">
        <f aca="false">K486+K493</f>
        <v>0</v>
      </c>
      <c r="L485" s="39" t="n">
        <f aca="false">L486+L493</f>
        <v>465</v>
      </c>
      <c r="M485" s="39" t="n">
        <f aca="false">M486+M493</f>
        <v>0</v>
      </c>
      <c r="N485" s="39" t="n">
        <f aca="false">N486+N493</f>
        <v>0</v>
      </c>
      <c r="O485" s="39" t="n">
        <f aca="false">O486+O493</f>
        <v>465</v>
      </c>
      <c r="P485" s="39" t="n">
        <f aca="false">P486+P493</f>
        <v>0</v>
      </c>
      <c r="Q485" s="39" t="n">
        <f aca="false">Q486+Q493</f>
        <v>0</v>
      </c>
      <c r="R485" s="39" t="n">
        <f aca="false">R486+R493</f>
        <v>465</v>
      </c>
      <c r="S485" s="39" t="n">
        <f aca="false">S486+S493</f>
        <v>2.056</v>
      </c>
      <c r="T485" s="39" t="n">
        <f aca="false">T486+T493</f>
        <v>467.056</v>
      </c>
      <c r="U485" s="39" t="n">
        <f aca="false">U486+U493</f>
        <v>0</v>
      </c>
      <c r="V485" s="39" t="n">
        <f aca="false">V486+V493</f>
        <v>467.056</v>
      </c>
      <c r="W485" s="39" t="n">
        <f aca="false">W486+W493</f>
        <v>23.1</v>
      </c>
      <c r="X485" s="39" t="n">
        <f aca="false">X486+X493</f>
        <v>490.156</v>
      </c>
      <c r="Y485" s="39" t="n">
        <f aca="false">Y486+Y493</f>
        <v>0</v>
      </c>
      <c r="Z485" s="39" t="n">
        <f aca="false">Z486+Z493</f>
        <v>490.156</v>
      </c>
      <c r="AA485" s="39" t="n">
        <f aca="false">AA486+AA493</f>
        <v>0</v>
      </c>
      <c r="AB485" s="39" t="n">
        <f aca="false">AB486+AB493</f>
        <v>490.156</v>
      </c>
      <c r="AC485" s="39" t="n">
        <f aca="false">AC486+AC493</f>
        <v>0</v>
      </c>
      <c r="AD485" s="39" t="n">
        <f aca="false">AD486+AD493</f>
        <v>0</v>
      </c>
      <c r="AE485" s="39" t="n">
        <f aca="false">AE486+AE493</f>
        <v>490.156</v>
      </c>
      <c r="AF485" s="39" t="n">
        <f aca="false">AF486+AF493</f>
        <v>-88.749</v>
      </c>
      <c r="AG485" s="39" t="n">
        <f aca="false">AG486+AG493</f>
        <v>401.407</v>
      </c>
      <c r="AH485" s="39" t="n">
        <f aca="false">AH486+AH493</f>
        <v>435</v>
      </c>
      <c r="AI485" s="39" t="n">
        <f aca="false">AI486+AI493</f>
        <v>0</v>
      </c>
      <c r="AJ485" s="39" t="n">
        <f aca="false">AJ486+AJ493</f>
        <v>435</v>
      </c>
      <c r="AK485" s="39" t="n">
        <f aca="false">AK486+AK493</f>
        <v>0</v>
      </c>
      <c r="AL485" s="39" t="n">
        <f aca="false">AL486+AL493</f>
        <v>435</v>
      </c>
      <c r="AM485" s="39" t="n">
        <f aca="false">AM486+AM493</f>
        <v>0</v>
      </c>
      <c r="AN485" s="39" t="n">
        <f aca="false">AN486+AN493</f>
        <v>435</v>
      </c>
      <c r="AO485" s="39" t="n">
        <f aca="false">AO486+AO493</f>
        <v>0</v>
      </c>
      <c r="AP485" s="39" t="n">
        <f aca="false">AP486+AP493</f>
        <v>0</v>
      </c>
      <c r="AQ485" s="39" t="n">
        <f aca="false">AQ486+AQ493</f>
        <v>435</v>
      </c>
      <c r="AR485" s="39" t="n">
        <f aca="false">AR486+AR493</f>
        <v>0</v>
      </c>
      <c r="AS485" s="39" t="n">
        <f aca="false">AS486+AS493</f>
        <v>435</v>
      </c>
      <c r="AT485" s="39" t="n">
        <f aca="false">AT486+AT493</f>
        <v>430.4</v>
      </c>
      <c r="AU485" s="39" t="n">
        <f aca="false">AU486+AU493</f>
        <v>0</v>
      </c>
      <c r="AV485" s="39" t="n">
        <f aca="false">AV486+AV493</f>
        <v>430.4</v>
      </c>
      <c r="AW485" s="39" t="n">
        <f aca="false">AW486+AW493</f>
        <v>0</v>
      </c>
      <c r="AX485" s="39" t="n">
        <f aca="false">AX486+AX493</f>
        <v>430.4</v>
      </c>
      <c r="AY485" s="39" t="n">
        <f aca="false">AY486+AY493</f>
        <v>0</v>
      </c>
      <c r="AZ485" s="39" t="n">
        <f aca="false">AZ486+AZ493</f>
        <v>430.4</v>
      </c>
      <c r="BA485" s="39" t="n">
        <f aca="false">BA486+BA493</f>
        <v>0</v>
      </c>
      <c r="BB485" s="39" t="n">
        <f aca="false">BB486+BB493</f>
        <v>0</v>
      </c>
      <c r="BC485" s="39" t="n">
        <f aca="false">BC486+BC493</f>
        <v>430.4</v>
      </c>
      <c r="BD485" s="120"/>
    </row>
    <row r="486" customFormat="false" ht="18.75" hidden="false" customHeight="false" outlineLevel="0" collapsed="false">
      <c r="A486" s="37"/>
      <c r="B486" s="37"/>
      <c r="C486" s="37" t="s">
        <v>804</v>
      </c>
      <c r="D486" s="37"/>
      <c r="E486" s="38" t="s">
        <v>256</v>
      </c>
      <c r="F486" s="39" t="n">
        <f aca="false">F489+F487+F491</f>
        <v>410</v>
      </c>
      <c r="G486" s="39" t="n">
        <f aca="false">G489+G487+G491</f>
        <v>0</v>
      </c>
      <c r="H486" s="39" t="n">
        <f aca="false">H489+H487+H491</f>
        <v>410</v>
      </c>
      <c r="I486" s="39" t="n">
        <f aca="false">I489+I487+I491</f>
        <v>0</v>
      </c>
      <c r="J486" s="39" t="n">
        <f aca="false">J489+J487+J491</f>
        <v>0</v>
      </c>
      <c r="K486" s="39" t="n">
        <f aca="false">K489+K487+K491</f>
        <v>0</v>
      </c>
      <c r="L486" s="39" t="n">
        <f aca="false">L489+L487+L491</f>
        <v>410</v>
      </c>
      <c r="M486" s="39" t="n">
        <f aca="false">M489+M487+M491</f>
        <v>0</v>
      </c>
      <c r="N486" s="39" t="n">
        <f aca="false">N489+N487+N491</f>
        <v>0</v>
      </c>
      <c r="O486" s="39" t="n">
        <f aca="false">O489+O487+O491</f>
        <v>410</v>
      </c>
      <c r="P486" s="39" t="n">
        <f aca="false">P489+P487+P491</f>
        <v>0</v>
      </c>
      <c r="Q486" s="39" t="n">
        <f aca="false">Q489+Q487+Q491</f>
        <v>0</v>
      </c>
      <c r="R486" s="39" t="n">
        <f aca="false">R489+R487+R491</f>
        <v>410</v>
      </c>
      <c r="S486" s="39" t="n">
        <f aca="false">S489+S487+S491</f>
        <v>2.056</v>
      </c>
      <c r="T486" s="39" t="n">
        <f aca="false">T489+T487+T491</f>
        <v>412.056</v>
      </c>
      <c r="U486" s="39" t="n">
        <f aca="false">U489+U487+U491</f>
        <v>0</v>
      </c>
      <c r="V486" s="39" t="n">
        <f aca="false">V489+V487+V491</f>
        <v>412.056</v>
      </c>
      <c r="W486" s="39" t="n">
        <f aca="false">W489+W487+W491</f>
        <v>23.1</v>
      </c>
      <c r="X486" s="39" t="n">
        <f aca="false">X489+X487+X491</f>
        <v>435.156</v>
      </c>
      <c r="Y486" s="39" t="n">
        <f aca="false">Y489+Y487+Y491</f>
        <v>0</v>
      </c>
      <c r="Z486" s="39" t="n">
        <f aca="false">Z489+Z487+Z491</f>
        <v>435.156</v>
      </c>
      <c r="AA486" s="39" t="n">
        <f aca="false">AA489+AA487+AA491</f>
        <v>0</v>
      </c>
      <c r="AB486" s="39" t="n">
        <f aca="false">AB489+AB487+AB491</f>
        <v>435.156</v>
      </c>
      <c r="AC486" s="39" t="n">
        <f aca="false">AC489+AC487+AC491</f>
        <v>0</v>
      </c>
      <c r="AD486" s="39" t="n">
        <f aca="false">AD489+AD487+AD491</f>
        <v>0</v>
      </c>
      <c r="AE486" s="39" t="n">
        <f aca="false">AE489+AE487+AE491</f>
        <v>435.156</v>
      </c>
      <c r="AF486" s="39" t="n">
        <f aca="false">AF489+AF487+AF491</f>
        <v>-87.749</v>
      </c>
      <c r="AG486" s="39" t="n">
        <f aca="false">AG489+AG487+AG491</f>
        <v>347.407</v>
      </c>
      <c r="AH486" s="39" t="n">
        <f aca="false">AH489+AH487+AH491</f>
        <v>380</v>
      </c>
      <c r="AI486" s="39" t="n">
        <f aca="false">AI489+AI487+AI491</f>
        <v>0</v>
      </c>
      <c r="AJ486" s="39" t="n">
        <f aca="false">AJ489+AJ487+AJ491</f>
        <v>380</v>
      </c>
      <c r="AK486" s="39" t="n">
        <f aca="false">AK489+AK487+AK491</f>
        <v>0</v>
      </c>
      <c r="AL486" s="39" t="n">
        <f aca="false">AL489+AL487+AL491</f>
        <v>380</v>
      </c>
      <c r="AM486" s="39" t="n">
        <f aca="false">AM489+AM487+AM491</f>
        <v>0</v>
      </c>
      <c r="AN486" s="39" t="n">
        <f aca="false">AN489+AN487+AN491</f>
        <v>380</v>
      </c>
      <c r="AO486" s="39" t="n">
        <f aca="false">AO489+AO487+AO491</f>
        <v>0</v>
      </c>
      <c r="AP486" s="39" t="n">
        <f aca="false">AP489+AP487+AP491</f>
        <v>0</v>
      </c>
      <c r="AQ486" s="39" t="n">
        <f aca="false">AQ489+AQ487+AQ491</f>
        <v>380</v>
      </c>
      <c r="AR486" s="39" t="n">
        <f aca="false">AR489+AR487+AR491</f>
        <v>0</v>
      </c>
      <c r="AS486" s="39" t="n">
        <f aca="false">AS489+AS487+AS491</f>
        <v>380</v>
      </c>
      <c r="AT486" s="39" t="n">
        <f aca="false">AT489+AT487+AT491</f>
        <v>370</v>
      </c>
      <c r="AU486" s="39" t="n">
        <f aca="false">AU489+AU487+AU491</f>
        <v>0</v>
      </c>
      <c r="AV486" s="39" t="n">
        <f aca="false">AV489+AV487+AV491</f>
        <v>370</v>
      </c>
      <c r="AW486" s="39" t="n">
        <f aca="false">AW489+AW487+AW491</f>
        <v>0</v>
      </c>
      <c r="AX486" s="39" t="n">
        <f aca="false">AX489+AX487+AX491</f>
        <v>370</v>
      </c>
      <c r="AY486" s="39" t="n">
        <f aca="false">AY489+AY487+AY491</f>
        <v>0</v>
      </c>
      <c r="AZ486" s="39" t="n">
        <f aca="false">AZ489+AZ487+AZ491</f>
        <v>370</v>
      </c>
      <c r="BA486" s="39" t="n">
        <f aca="false">BA489+BA487+BA491</f>
        <v>0</v>
      </c>
      <c r="BB486" s="39" t="n">
        <f aca="false">BB489+BB487+BB491</f>
        <v>0</v>
      </c>
      <c r="BC486" s="39" t="n">
        <f aca="false">BC489+BC487+BC491</f>
        <v>370</v>
      </c>
      <c r="BD486" s="120"/>
    </row>
    <row r="487" customFormat="false" ht="18.75" hidden="false" customHeight="false" outlineLevel="0" collapsed="false">
      <c r="A487" s="42"/>
      <c r="B487" s="42"/>
      <c r="C487" s="42" t="s">
        <v>258</v>
      </c>
      <c r="D487" s="42"/>
      <c r="E487" s="43" t="s">
        <v>259</v>
      </c>
      <c r="F487" s="44" t="n">
        <f aca="false">F488</f>
        <v>20</v>
      </c>
      <c r="G487" s="44" t="n">
        <f aca="false">G488</f>
        <v>0</v>
      </c>
      <c r="H487" s="44" t="n">
        <f aca="false">H488</f>
        <v>20</v>
      </c>
      <c r="I487" s="44" t="n">
        <f aca="false">I488</f>
        <v>0</v>
      </c>
      <c r="J487" s="44" t="n">
        <f aca="false">J488</f>
        <v>0</v>
      </c>
      <c r="K487" s="44" t="n">
        <f aca="false">K488</f>
        <v>0</v>
      </c>
      <c r="L487" s="44" t="n">
        <f aca="false">L488</f>
        <v>20</v>
      </c>
      <c r="M487" s="44" t="n">
        <f aca="false">M488</f>
        <v>0</v>
      </c>
      <c r="N487" s="44" t="n">
        <f aca="false">N488</f>
        <v>0</v>
      </c>
      <c r="O487" s="44" t="n">
        <f aca="false">O488</f>
        <v>20</v>
      </c>
      <c r="P487" s="44" t="n">
        <f aca="false">P488</f>
        <v>0</v>
      </c>
      <c r="Q487" s="44" t="n">
        <f aca="false">Q488</f>
        <v>0</v>
      </c>
      <c r="R487" s="44" t="n">
        <f aca="false">R488</f>
        <v>20</v>
      </c>
      <c r="S487" s="44" t="n">
        <f aca="false">S488</f>
        <v>0</v>
      </c>
      <c r="T487" s="44" t="n">
        <f aca="false">T488</f>
        <v>20</v>
      </c>
      <c r="U487" s="44" t="n">
        <f aca="false">U488</f>
        <v>0</v>
      </c>
      <c r="V487" s="44" t="n">
        <f aca="false">V488</f>
        <v>20</v>
      </c>
      <c r="W487" s="44" t="n">
        <f aca="false">W488</f>
        <v>0</v>
      </c>
      <c r="X487" s="44" t="n">
        <f aca="false">X488</f>
        <v>20</v>
      </c>
      <c r="Y487" s="44" t="n">
        <f aca="false">Y488</f>
        <v>0</v>
      </c>
      <c r="Z487" s="44" t="n">
        <f aca="false">Z488</f>
        <v>20</v>
      </c>
      <c r="AA487" s="44" t="n">
        <f aca="false">AA488</f>
        <v>0</v>
      </c>
      <c r="AB487" s="44" t="n">
        <f aca="false">AB488</f>
        <v>20</v>
      </c>
      <c r="AC487" s="44" t="n">
        <f aca="false">AC488</f>
        <v>0</v>
      </c>
      <c r="AD487" s="44" t="n">
        <f aca="false">AD488</f>
        <v>0</v>
      </c>
      <c r="AE487" s="44" t="n">
        <f aca="false">AE488</f>
        <v>20</v>
      </c>
      <c r="AF487" s="44" t="n">
        <f aca="false">AF488</f>
        <v>-3.6</v>
      </c>
      <c r="AG487" s="44" t="n">
        <f aca="false">AG488</f>
        <v>16.4</v>
      </c>
      <c r="AH487" s="44" t="n">
        <f aca="false">AH488</f>
        <v>20</v>
      </c>
      <c r="AI487" s="44" t="n">
        <f aca="false">AI488</f>
        <v>0</v>
      </c>
      <c r="AJ487" s="44" t="n">
        <f aca="false">AJ488</f>
        <v>20</v>
      </c>
      <c r="AK487" s="44" t="n">
        <f aca="false">AK488</f>
        <v>0</v>
      </c>
      <c r="AL487" s="44" t="n">
        <f aca="false">AL488</f>
        <v>20</v>
      </c>
      <c r="AM487" s="44" t="n">
        <f aca="false">AM488</f>
        <v>0</v>
      </c>
      <c r="AN487" s="44" t="n">
        <f aca="false">AN488</f>
        <v>20</v>
      </c>
      <c r="AO487" s="44" t="n">
        <f aca="false">AO488</f>
        <v>0</v>
      </c>
      <c r="AP487" s="44" t="n">
        <f aca="false">AP488</f>
        <v>0</v>
      </c>
      <c r="AQ487" s="44" t="n">
        <f aca="false">AQ488</f>
        <v>20</v>
      </c>
      <c r="AR487" s="44" t="n">
        <f aca="false">AR488</f>
        <v>0</v>
      </c>
      <c r="AS487" s="44" t="n">
        <f aca="false">AS488</f>
        <v>20</v>
      </c>
      <c r="AT487" s="44" t="n">
        <f aca="false">AT488</f>
        <v>30</v>
      </c>
      <c r="AU487" s="44" t="n">
        <f aca="false">AU488</f>
        <v>0</v>
      </c>
      <c r="AV487" s="44" t="n">
        <f aca="false">AV488</f>
        <v>30</v>
      </c>
      <c r="AW487" s="44" t="n">
        <f aca="false">AW488</f>
        <v>0</v>
      </c>
      <c r="AX487" s="44" t="n">
        <f aca="false">AX488</f>
        <v>30</v>
      </c>
      <c r="AY487" s="44" t="n">
        <f aca="false">AY488</f>
        <v>0</v>
      </c>
      <c r="AZ487" s="44" t="n">
        <f aca="false">AZ488</f>
        <v>30</v>
      </c>
      <c r="BA487" s="44" t="n">
        <f aca="false">BA488</f>
        <v>0</v>
      </c>
      <c r="BB487" s="44" t="n">
        <f aca="false">BB488</f>
        <v>0</v>
      </c>
      <c r="BC487" s="44" t="n">
        <f aca="false">BC488</f>
        <v>30</v>
      </c>
      <c r="BD487" s="120"/>
    </row>
    <row r="488" customFormat="false" ht="18.75" hidden="false" customHeight="false" outlineLevel="0" collapsed="false">
      <c r="A488" s="42"/>
      <c r="B488" s="42"/>
      <c r="C488" s="42"/>
      <c r="D488" s="42" t="s">
        <v>72</v>
      </c>
      <c r="E488" s="46" t="s">
        <v>73</v>
      </c>
      <c r="F488" s="44" t="n">
        <v>20</v>
      </c>
      <c r="G488" s="44"/>
      <c r="H488" s="44" t="n">
        <f aca="false">SUM(F488:G488)</f>
        <v>20</v>
      </c>
      <c r="I488" s="44"/>
      <c r="J488" s="44"/>
      <c r="K488" s="44"/>
      <c r="L488" s="44" t="n">
        <f aca="false">SUM(H488:K488)</f>
        <v>20</v>
      </c>
      <c r="M488" s="44"/>
      <c r="N488" s="44"/>
      <c r="O488" s="44" t="n">
        <f aca="false">SUM(L488:N488)</f>
        <v>20</v>
      </c>
      <c r="P488" s="44"/>
      <c r="Q488" s="44"/>
      <c r="R488" s="44" t="n">
        <f aca="false">SUM(O488:Q488)</f>
        <v>20</v>
      </c>
      <c r="S488" s="44"/>
      <c r="T488" s="44" t="n">
        <f aca="false">SUM(R488:S488)</f>
        <v>20</v>
      </c>
      <c r="U488" s="44"/>
      <c r="V488" s="44" t="n">
        <f aca="false">SUM(T488:U488)</f>
        <v>20</v>
      </c>
      <c r="W488" s="44"/>
      <c r="X488" s="44" t="n">
        <f aca="false">SUM(V488:W488)</f>
        <v>20</v>
      </c>
      <c r="Y488" s="44"/>
      <c r="Z488" s="44" t="n">
        <f aca="false">SUM(X488:Y488)</f>
        <v>20</v>
      </c>
      <c r="AA488" s="44"/>
      <c r="AB488" s="44" t="n">
        <f aca="false">SUM(Z488:AA488)</f>
        <v>20</v>
      </c>
      <c r="AC488" s="44"/>
      <c r="AD488" s="44"/>
      <c r="AE488" s="44" t="n">
        <f aca="false">SUM(AB488:AD488)</f>
        <v>20</v>
      </c>
      <c r="AF488" s="44" t="n">
        <v>-3.6</v>
      </c>
      <c r="AG488" s="44" t="n">
        <f aca="false">SUM(AE488:AF488)</f>
        <v>16.4</v>
      </c>
      <c r="AH488" s="44" t="n">
        <v>20</v>
      </c>
      <c r="AI488" s="44"/>
      <c r="AJ488" s="44" t="n">
        <f aca="false">SUM(AH488:AI488)</f>
        <v>20</v>
      </c>
      <c r="AK488" s="44"/>
      <c r="AL488" s="44" t="n">
        <f aca="false">SUM(AJ488:AK488)</f>
        <v>20</v>
      </c>
      <c r="AM488" s="44"/>
      <c r="AN488" s="44" t="n">
        <f aca="false">SUM(AL488:AL488)</f>
        <v>20</v>
      </c>
      <c r="AO488" s="44"/>
      <c r="AP488" s="44"/>
      <c r="AQ488" s="44" t="n">
        <f aca="false">SUM(AN488:AP488)</f>
        <v>20</v>
      </c>
      <c r="AR488" s="44"/>
      <c r="AS488" s="44" t="n">
        <f aca="false">SUM(AP488:AR488)</f>
        <v>20</v>
      </c>
      <c r="AT488" s="44" t="n">
        <v>30</v>
      </c>
      <c r="AU488" s="44"/>
      <c r="AV488" s="44" t="n">
        <f aca="false">SUM(AT488:AU488)</f>
        <v>30</v>
      </c>
      <c r="AW488" s="44"/>
      <c r="AX488" s="44" t="n">
        <f aca="false">SUM(AV488:AW488)</f>
        <v>30</v>
      </c>
      <c r="AY488" s="44"/>
      <c r="AZ488" s="44" t="n">
        <f aca="false">SUM(AX488:AY488)</f>
        <v>30</v>
      </c>
      <c r="BA488" s="44"/>
      <c r="BB488" s="44"/>
      <c r="BC488" s="44" t="n">
        <f aca="false">SUM(AZ488:BB488)</f>
        <v>30</v>
      </c>
      <c r="BD488" s="120"/>
    </row>
    <row r="489" customFormat="false" ht="18.75" hidden="false" customHeight="false" outlineLevel="0" collapsed="false">
      <c r="A489" s="37"/>
      <c r="B489" s="37"/>
      <c r="C489" s="42" t="s">
        <v>260</v>
      </c>
      <c r="D489" s="42"/>
      <c r="E489" s="43" t="s">
        <v>261</v>
      </c>
      <c r="F489" s="44" t="n">
        <f aca="false">F490</f>
        <v>90</v>
      </c>
      <c r="G489" s="44" t="n">
        <f aca="false">G490</f>
        <v>0</v>
      </c>
      <c r="H489" s="44" t="n">
        <f aca="false">H490</f>
        <v>90</v>
      </c>
      <c r="I489" s="44" t="n">
        <f aca="false">I490</f>
        <v>0</v>
      </c>
      <c r="J489" s="44" t="n">
        <f aca="false">J490</f>
        <v>0</v>
      </c>
      <c r="K489" s="44" t="n">
        <f aca="false">K490</f>
        <v>0</v>
      </c>
      <c r="L489" s="44" t="n">
        <f aca="false">L490</f>
        <v>90</v>
      </c>
      <c r="M489" s="44" t="n">
        <f aca="false">M490</f>
        <v>0</v>
      </c>
      <c r="N489" s="44" t="n">
        <f aca="false">N490</f>
        <v>0</v>
      </c>
      <c r="O489" s="44" t="n">
        <f aca="false">O490</f>
        <v>90</v>
      </c>
      <c r="P489" s="44" t="n">
        <f aca="false">P490</f>
        <v>0</v>
      </c>
      <c r="Q489" s="44" t="n">
        <f aca="false">Q490</f>
        <v>0</v>
      </c>
      <c r="R489" s="44" t="n">
        <f aca="false">R490</f>
        <v>90</v>
      </c>
      <c r="S489" s="44" t="n">
        <f aca="false">S490</f>
        <v>2.056</v>
      </c>
      <c r="T489" s="44" t="n">
        <f aca="false">T490</f>
        <v>92.056</v>
      </c>
      <c r="U489" s="44" t="n">
        <f aca="false">U490</f>
        <v>0</v>
      </c>
      <c r="V489" s="44" t="n">
        <f aca="false">V490</f>
        <v>92.056</v>
      </c>
      <c r="W489" s="44" t="n">
        <f aca="false">W490</f>
        <v>23.1</v>
      </c>
      <c r="X489" s="44" t="n">
        <f aca="false">X490</f>
        <v>115.156</v>
      </c>
      <c r="Y489" s="44" t="n">
        <f aca="false">Y490</f>
        <v>0</v>
      </c>
      <c r="Z489" s="44" t="n">
        <f aca="false">Z490</f>
        <v>115.156</v>
      </c>
      <c r="AA489" s="44" t="n">
        <f aca="false">AA490</f>
        <v>0</v>
      </c>
      <c r="AB489" s="44" t="n">
        <f aca="false">AB490</f>
        <v>115.156</v>
      </c>
      <c r="AC489" s="44" t="n">
        <f aca="false">AC490</f>
        <v>0</v>
      </c>
      <c r="AD489" s="44" t="n">
        <f aca="false">AD490</f>
        <v>0</v>
      </c>
      <c r="AE489" s="44" t="n">
        <f aca="false">AE490</f>
        <v>115.156</v>
      </c>
      <c r="AF489" s="44" t="n">
        <f aca="false">AF490</f>
        <v>-13.397</v>
      </c>
      <c r="AG489" s="44" t="n">
        <f aca="false">AG490</f>
        <v>101.759</v>
      </c>
      <c r="AH489" s="44" t="n">
        <f aca="false">AH490</f>
        <v>90</v>
      </c>
      <c r="AI489" s="44" t="n">
        <f aca="false">AI490</f>
        <v>0</v>
      </c>
      <c r="AJ489" s="44" t="n">
        <f aca="false">AJ490</f>
        <v>90</v>
      </c>
      <c r="AK489" s="44" t="n">
        <f aca="false">AK490</f>
        <v>0</v>
      </c>
      <c r="AL489" s="44" t="n">
        <f aca="false">AL490</f>
        <v>90</v>
      </c>
      <c r="AM489" s="44" t="n">
        <f aca="false">AM490</f>
        <v>0</v>
      </c>
      <c r="AN489" s="44" t="n">
        <f aca="false">AN490</f>
        <v>90</v>
      </c>
      <c r="AO489" s="44" t="n">
        <f aca="false">AO490</f>
        <v>0</v>
      </c>
      <c r="AP489" s="44" t="n">
        <f aca="false">AP490</f>
        <v>0</v>
      </c>
      <c r="AQ489" s="44" t="n">
        <f aca="false">AQ490</f>
        <v>90</v>
      </c>
      <c r="AR489" s="44" t="n">
        <f aca="false">AR490</f>
        <v>0</v>
      </c>
      <c r="AS489" s="44" t="n">
        <f aca="false">AS490</f>
        <v>90</v>
      </c>
      <c r="AT489" s="44" t="n">
        <f aca="false">AT490</f>
        <v>90</v>
      </c>
      <c r="AU489" s="44" t="n">
        <f aca="false">AU490</f>
        <v>0</v>
      </c>
      <c r="AV489" s="44" t="n">
        <f aca="false">AV490</f>
        <v>90</v>
      </c>
      <c r="AW489" s="44" t="n">
        <f aca="false">AW490</f>
        <v>0</v>
      </c>
      <c r="AX489" s="44" t="n">
        <f aca="false">AX490</f>
        <v>90</v>
      </c>
      <c r="AY489" s="44" t="n">
        <f aca="false">AY490</f>
        <v>0</v>
      </c>
      <c r="AZ489" s="44" t="n">
        <f aca="false">AZ490</f>
        <v>90</v>
      </c>
      <c r="BA489" s="44" t="n">
        <f aca="false">BA490</f>
        <v>0</v>
      </c>
      <c r="BB489" s="44" t="n">
        <f aca="false">BB490</f>
        <v>0</v>
      </c>
      <c r="BC489" s="44" t="n">
        <f aca="false">BC490</f>
        <v>90</v>
      </c>
      <c r="BD489" s="120"/>
    </row>
    <row r="490" customFormat="false" ht="18.75" hidden="false" customHeight="false" outlineLevel="0" collapsed="false">
      <c r="A490" s="42"/>
      <c r="B490" s="42"/>
      <c r="C490" s="42"/>
      <c r="D490" s="42" t="s">
        <v>72</v>
      </c>
      <c r="E490" s="46" t="s">
        <v>73</v>
      </c>
      <c r="F490" s="44" t="n">
        <v>90</v>
      </c>
      <c r="G490" s="44"/>
      <c r="H490" s="44" t="n">
        <f aca="false">SUM(F490:G490)</f>
        <v>90</v>
      </c>
      <c r="I490" s="44"/>
      <c r="J490" s="44"/>
      <c r="K490" s="44"/>
      <c r="L490" s="44" t="n">
        <f aca="false">SUM(H490:K490)</f>
        <v>90</v>
      </c>
      <c r="M490" s="44"/>
      <c r="N490" s="44"/>
      <c r="O490" s="44" t="n">
        <f aca="false">SUM(L490:N490)</f>
        <v>90</v>
      </c>
      <c r="P490" s="44"/>
      <c r="Q490" s="44"/>
      <c r="R490" s="44" t="n">
        <f aca="false">SUM(O490:Q490)</f>
        <v>90</v>
      </c>
      <c r="S490" s="44" t="n">
        <v>2.056</v>
      </c>
      <c r="T490" s="44" t="n">
        <f aca="false">SUM(R490:S490)</f>
        <v>92.056</v>
      </c>
      <c r="U490" s="44"/>
      <c r="V490" s="44" t="n">
        <f aca="false">SUM(T490:U490)</f>
        <v>92.056</v>
      </c>
      <c r="W490" s="44" t="n">
        <v>23.1</v>
      </c>
      <c r="X490" s="44" t="n">
        <f aca="false">SUM(V490:W490)</f>
        <v>115.156</v>
      </c>
      <c r="Y490" s="44"/>
      <c r="Z490" s="44" t="n">
        <f aca="false">SUM(X490:Y490)</f>
        <v>115.156</v>
      </c>
      <c r="AA490" s="44"/>
      <c r="AB490" s="44" t="n">
        <f aca="false">SUM(Z490:AA490)</f>
        <v>115.156</v>
      </c>
      <c r="AC490" s="44"/>
      <c r="AD490" s="44"/>
      <c r="AE490" s="44" t="n">
        <f aca="false">SUM(AB490:AD490)</f>
        <v>115.156</v>
      </c>
      <c r="AF490" s="44" t="n">
        <v>-13.397</v>
      </c>
      <c r="AG490" s="44" t="n">
        <f aca="false">SUM(AE490:AF490)</f>
        <v>101.759</v>
      </c>
      <c r="AH490" s="44" t="n">
        <v>90</v>
      </c>
      <c r="AI490" s="44"/>
      <c r="AJ490" s="44" t="n">
        <f aca="false">SUM(AH490:AI490)</f>
        <v>90</v>
      </c>
      <c r="AK490" s="44"/>
      <c r="AL490" s="44" t="n">
        <f aca="false">SUM(AJ490:AK490)</f>
        <v>90</v>
      </c>
      <c r="AM490" s="44"/>
      <c r="AN490" s="44" t="n">
        <f aca="false">SUM(AL490:AL490)</f>
        <v>90</v>
      </c>
      <c r="AO490" s="44"/>
      <c r="AP490" s="44"/>
      <c r="AQ490" s="44" t="n">
        <f aca="false">SUM(AN490:AP490)</f>
        <v>90</v>
      </c>
      <c r="AR490" s="44" t="n">
        <v>0</v>
      </c>
      <c r="AS490" s="44" t="n">
        <f aca="false">SUM(AP490:AR490)</f>
        <v>90</v>
      </c>
      <c r="AT490" s="44" t="n">
        <v>90</v>
      </c>
      <c r="AU490" s="44"/>
      <c r="AV490" s="44" t="n">
        <f aca="false">SUM(AT490:AU490)</f>
        <v>90</v>
      </c>
      <c r="AW490" s="44"/>
      <c r="AX490" s="44" t="n">
        <f aca="false">SUM(AV490:AW490)</f>
        <v>90</v>
      </c>
      <c r="AY490" s="44"/>
      <c r="AZ490" s="44" t="n">
        <f aca="false">SUM(AX490:AY490)</f>
        <v>90</v>
      </c>
      <c r="BA490" s="44"/>
      <c r="BB490" s="44"/>
      <c r="BC490" s="44" t="n">
        <f aca="false">SUM(AZ490:BB490)</f>
        <v>90</v>
      </c>
      <c r="BD490" s="120"/>
    </row>
    <row r="491" customFormat="false" ht="18.75" hidden="false" customHeight="false" outlineLevel="0" collapsed="false">
      <c r="A491" s="37"/>
      <c r="B491" s="37"/>
      <c r="C491" s="42" t="s">
        <v>262</v>
      </c>
      <c r="D491" s="42"/>
      <c r="E491" s="43" t="s">
        <v>263</v>
      </c>
      <c r="F491" s="44" t="n">
        <f aca="false">F492</f>
        <v>300</v>
      </c>
      <c r="G491" s="44" t="n">
        <f aca="false">G492</f>
        <v>0</v>
      </c>
      <c r="H491" s="44" t="n">
        <f aca="false">H492</f>
        <v>300</v>
      </c>
      <c r="I491" s="44" t="n">
        <f aca="false">I492</f>
        <v>0</v>
      </c>
      <c r="J491" s="44" t="n">
        <f aca="false">J492</f>
        <v>0</v>
      </c>
      <c r="K491" s="44" t="n">
        <f aca="false">K492</f>
        <v>0</v>
      </c>
      <c r="L491" s="44" t="n">
        <f aca="false">L492</f>
        <v>300</v>
      </c>
      <c r="M491" s="44" t="n">
        <f aca="false">M492</f>
        <v>0</v>
      </c>
      <c r="N491" s="44" t="n">
        <f aca="false">N492</f>
        <v>0</v>
      </c>
      <c r="O491" s="44" t="n">
        <f aca="false">O492</f>
        <v>300</v>
      </c>
      <c r="P491" s="44" t="n">
        <f aca="false">P492</f>
        <v>0</v>
      </c>
      <c r="Q491" s="44" t="n">
        <f aca="false">Q492</f>
        <v>0</v>
      </c>
      <c r="R491" s="44" t="n">
        <f aca="false">R492</f>
        <v>300</v>
      </c>
      <c r="S491" s="44" t="n">
        <f aca="false">S492</f>
        <v>0</v>
      </c>
      <c r="T491" s="44" t="n">
        <f aca="false">T492</f>
        <v>300</v>
      </c>
      <c r="U491" s="44" t="n">
        <f aca="false">U492</f>
        <v>0</v>
      </c>
      <c r="V491" s="44" t="n">
        <f aca="false">V492</f>
        <v>300</v>
      </c>
      <c r="W491" s="44" t="n">
        <f aca="false">W492</f>
        <v>0</v>
      </c>
      <c r="X491" s="44" t="n">
        <f aca="false">X492</f>
        <v>300</v>
      </c>
      <c r="Y491" s="44" t="n">
        <f aca="false">Y492</f>
        <v>0</v>
      </c>
      <c r="Z491" s="44" t="n">
        <f aca="false">Z492</f>
        <v>300</v>
      </c>
      <c r="AA491" s="44" t="n">
        <f aca="false">AA492</f>
        <v>0</v>
      </c>
      <c r="AB491" s="44" t="n">
        <f aca="false">AB492</f>
        <v>300</v>
      </c>
      <c r="AC491" s="44" t="n">
        <f aca="false">AC492</f>
        <v>0</v>
      </c>
      <c r="AD491" s="44" t="n">
        <f aca="false">AD492</f>
        <v>0</v>
      </c>
      <c r="AE491" s="44" t="n">
        <f aca="false">AE492</f>
        <v>300</v>
      </c>
      <c r="AF491" s="44" t="n">
        <f aca="false">AF492</f>
        <v>-70.752</v>
      </c>
      <c r="AG491" s="44" t="n">
        <f aca="false">AG492</f>
        <v>229.248</v>
      </c>
      <c r="AH491" s="44" t="n">
        <f aca="false">AH492</f>
        <v>270</v>
      </c>
      <c r="AI491" s="44" t="n">
        <f aca="false">AI492</f>
        <v>0</v>
      </c>
      <c r="AJ491" s="44" t="n">
        <f aca="false">AJ492</f>
        <v>270</v>
      </c>
      <c r="AK491" s="44" t="n">
        <f aca="false">AK492</f>
        <v>0</v>
      </c>
      <c r="AL491" s="44" t="n">
        <f aca="false">AL492</f>
        <v>270</v>
      </c>
      <c r="AM491" s="44" t="n">
        <f aca="false">AM492</f>
        <v>0</v>
      </c>
      <c r="AN491" s="44" t="n">
        <f aca="false">AN492</f>
        <v>270</v>
      </c>
      <c r="AO491" s="44" t="n">
        <f aca="false">AO492</f>
        <v>0</v>
      </c>
      <c r="AP491" s="44" t="n">
        <f aca="false">AP492</f>
        <v>0</v>
      </c>
      <c r="AQ491" s="44" t="n">
        <f aca="false">AQ492</f>
        <v>270</v>
      </c>
      <c r="AR491" s="44" t="n">
        <f aca="false">AR492</f>
        <v>0</v>
      </c>
      <c r="AS491" s="44" t="n">
        <f aca="false">AS492</f>
        <v>270</v>
      </c>
      <c r="AT491" s="44" t="n">
        <f aca="false">AT492</f>
        <v>250</v>
      </c>
      <c r="AU491" s="44" t="n">
        <f aca="false">AU492</f>
        <v>0</v>
      </c>
      <c r="AV491" s="44" t="n">
        <f aca="false">AV492</f>
        <v>250</v>
      </c>
      <c r="AW491" s="44" t="n">
        <f aca="false">AW492</f>
        <v>0</v>
      </c>
      <c r="AX491" s="44" t="n">
        <f aca="false">AX492</f>
        <v>250</v>
      </c>
      <c r="AY491" s="44" t="n">
        <f aca="false">AY492</f>
        <v>0</v>
      </c>
      <c r="AZ491" s="44" t="n">
        <f aca="false">AZ492</f>
        <v>250</v>
      </c>
      <c r="BA491" s="44" t="n">
        <f aca="false">BA492</f>
        <v>0</v>
      </c>
      <c r="BB491" s="44" t="n">
        <f aca="false">BB492</f>
        <v>0</v>
      </c>
      <c r="BC491" s="44" t="n">
        <f aca="false">BC492</f>
        <v>250</v>
      </c>
      <c r="BD491" s="120"/>
    </row>
    <row r="492" customFormat="false" ht="18.75" hidden="false" customHeight="false" outlineLevel="0" collapsed="false">
      <c r="A492" s="42"/>
      <c r="B492" s="42"/>
      <c r="C492" s="42"/>
      <c r="D492" s="42" t="s">
        <v>72</v>
      </c>
      <c r="E492" s="46" t="s">
        <v>73</v>
      </c>
      <c r="F492" s="44" t="n">
        <v>300</v>
      </c>
      <c r="G492" s="44"/>
      <c r="H492" s="44" t="n">
        <f aca="false">SUM(F492:G492)</f>
        <v>300</v>
      </c>
      <c r="I492" s="44"/>
      <c r="J492" s="44"/>
      <c r="K492" s="44"/>
      <c r="L492" s="44" t="n">
        <f aca="false">SUM(H492:K492)</f>
        <v>300</v>
      </c>
      <c r="M492" s="44"/>
      <c r="N492" s="44"/>
      <c r="O492" s="44" t="n">
        <f aca="false">SUM(L492:N492)</f>
        <v>300</v>
      </c>
      <c r="P492" s="44"/>
      <c r="Q492" s="44"/>
      <c r="R492" s="44" t="n">
        <f aca="false">SUM(O492:Q492)</f>
        <v>300</v>
      </c>
      <c r="S492" s="44"/>
      <c r="T492" s="44" t="n">
        <f aca="false">SUM(R492:S492)</f>
        <v>300</v>
      </c>
      <c r="U492" s="44"/>
      <c r="V492" s="44" t="n">
        <f aca="false">SUM(T492:U492)</f>
        <v>300</v>
      </c>
      <c r="W492" s="44"/>
      <c r="X492" s="44" t="n">
        <f aca="false">SUM(V492:W492)</f>
        <v>300</v>
      </c>
      <c r="Y492" s="44"/>
      <c r="Z492" s="44" t="n">
        <f aca="false">SUM(X492:Y492)</f>
        <v>300</v>
      </c>
      <c r="AA492" s="44"/>
      <c r="AB492" s="44" t="n">
        <f aca="false">SUM(Z492:AA492)</f>
        <v>300</v>
      </c>
      <c r="AC492" s="44"/>
      <c r="AD492" s="44"/>
      <c r="AE492" s="44" t="n">
        <f aca="false">SUM(AB492:AD492)</f>
        <v>300</v>
      </c>
      <c r="AF492" s="44" t="n">
        <v>-70.752</v>
      </c>
      <c r="AG492" s="44" t="n">
        <f aca="false">SUM(AE492:AF492)</f>
        <v>229.248</v>
      </c>
      <c r="AH492" s="44" t="n">
        <v>270</v>
      </c>
      <c r="AI492" s="44"/>
      <c r="AJ492" s="44" t="n">
        <f aca="false">SUM(AH492:AI492)</f>
        <v>270</v>
      </c>
      <c r="AK492" s="44"/>
      <c r="AL492" s="44" t="n">
        <f aca="false">SUM(AJ492:AK492)</f>
        <v>270</v>
      </c>
      <c r="AM492" s="44"/>
      <c r="AN492" s="44" t="n">
        <f aca="false">SUM(AL492:AL492)</f>
        <v>270</v>
      </c>
      <c r="AO492" s="44"/>
      <c r="AP492" s="44"/>
      <c r="AQ492" s="44" t="n">
        <f aca="false">SUM(AN492:AP492)</f>
        <v>270</v>
      </c>
      <c r="AR492" s="44"/>
      <c r="AS492" s="44" t="n">
        <f aca="false">SUM(AP492:AR492)</f>
        <v>270</v>
      </c>
      <c r="AT492" s="44" t="n">
        <v>250</v>
      </c>
      <c r="AU492" s="44"/>
      <c r="AV492" s="44" t="n">
        <f aca="false">SUM(AT492:AU492)</f>
        <v>250</v>
      </c>
      <c r="AW492" s="44"/>
      <c r="AX492" s="44" t="n">
        <f aca="false">SUM(AV492:AW492)</f>
        <v>250</v>
      </c>
      <c r="AY492" s="44"/>
      <c r="AZ492" s="44" t="n">
        <f aca="false">SUM(AX492:AY492)</f>
        <v>250</v>
      </c>
      <c r="BA492" s="44"/>
      <c r="BB492" s="44"/>
      <c r="BC492" s="44" t="n">
        <f aca="false">SUM(AZ492:BB492)</f>
        <v>250</v>
      </c>
      <c r="BD492" s="120"/>
    </row>
    <row r="493" customFormat="false" ht="18.75" hidden="false" customHeight="false" outlineLevel="0" collapsed="false">
      <c r="A493" s="42"/>
      <c r="B493" s="42"/>
      <c r="C493" s="37" t="s">
        <v>264</v>
      </c>
      <c r="D493" s="37"/>
      <c r="E493" s="38" t="s">
        <v>265</v>
      </c>
      <c r="F493" s="39" t="n">
        <f aca="false">F494</f>
        <v>55</v>
      </c>
      <c r="G493" s="39" t="n">
        <f aca="false">G494</f>
        <v>0</v>
      </c>
      <c r="H493" s="39" t="n">
        <f aca="false">H494</f>
        <v>55</v>
      </c>
      <c r="I493" s="39" t="n">
        <f aca="false">I494</f>
        <v>0</v>
      </c>
      <c r="J493" s="39" t="n">
        <f aca="false">J494</f>
        <v>0</v>
      </c>
      <c r="K493" s="39" t="n">
        <f aca="false">K494</f>
        <v>0</v>
      </c>
      <c r="L493" s="39" t="n">
        <f aca="false">L494</f>
        <v>55</v>
      </c>
      <c r="M493" s="39" t="n">
        <f aca="false">M494</f>
        <v>0</v>
      </c>
      <c r="N493" s="39" t="n">
        <f aca="false">N494</f>
        <v>0</v>
      </c>
      <c r="O493" s="39" t="n">
        <f aca="false">O494</f>
        <v>55</v>
      </c>
      <c r="P493" s="39" t="n">
        <f aca="false">P494</f>
        <v>0</v>
      </c>
      <c r="Q493" s="39" t="n">
        <f aca="false">Q494</f>
        <v>0</v>
      </c>
      <c r="R493" s="39" t="n">
        <f aca="false">R494</f>
        <v>55</v>
      </c>
      <c r="S493" s="39" t="n">
        <f aca="false">S494</f>
        <v>0</v>
      </c>
      <c r="T493" s="39" t="n">
        <f aca="false">T494</f>
        <v>55</v>
      </c>
      <c r="U493" s="39" t="n">
        <f aca="false">U494</f>
        <v>0</v>
      </c>
      <c r="V493" s="39" t="n">
        <f aca="false">V494</f>
        <v>55</v>
      </c>
      <c r="W493" s="39" t="n">
        <f aca="false">W494</f>
        <v>0</v>
      </c>
      <c r="X493" s="39" t="n">
        <f aca="false">X494</f>
        <v>55</v>
      </c>
      <c r="Y493" s="39" t="n">
        <f aca="false">Y494</f>
        <v>0</v>
      </c>
      <c r="Z493" s="39" t="n">
        <f aca="false">Z494</f>
        <v>55</v>
      </c>
      <c r="AA493" s="39" t="n">
        <f aca="false">AA494</f>
        <v>0</v>
      </c>
      <c r="AB493" s="39" t="n">
        <f aca="false">AB494</f>
        <v>55</v>
      </c>
      <c r="AC493" s="39" t="n">
        <f aca="false">AC494</f>
        <v>0</v>
      </c>
      <c r="AD493" s="39" t="n">
        <f aca="false">AD494</f>
        <v>0</v>
      </c>
      <c r="AE493" s="39" t="n">
        <f aca="false">AE494</f>
        <v>55</v>
      </c>
      <c r="AF493" s="39" t="n">
        <f aca="false">AF494</f>
        <v>-1</v>
      </c>
      <c r="AG493" s="39" t="n">
        <f aca="false">AG494</f>
        <v>54</v>
      </c>
      <c r="AH493" s="39" t="n">
        <f aca="false">AH494</f>
        <v>55</v>
      </c>
      <c r="AI493" s="39" t="n">
        <f aca="false">AI494</f>
        <v>0</v>
      </c>
      <c r="AJ493" s="39" t="n">
        <f aca="false">AJ494</f>
        <v>55</v>
      </c>
      <c r="AK493" s="39" t="n">
        <f aca="false">AK494</f>
        <v>0</v>
      </c>
      <c r="AL493" s="39" t="n">
        <f aca="false">AL494</f>
        <v>55</v>
      </c>
      <c r="AM493" s="39" t="n">
        <f aca="false">AM494</f>
        <v>0</v>
      </c>
      <c r="AN493" s="39" t="n">
        <f aca="false">AN494</f>
        <v>55</v>
      </c>
      <c r="AO493" s="39" t="n">
        <f aca="false">AO494</f>
        <v>0</v>
      </c>
      <c r="AP493" s="39" t="n">
        <f aca="false">AP494</f>
        <v>0</v>
      </c>
      <c r="AQ493" s="39" t="n">
        <f aca="false">AQ494</f>
        <v>55</v>
      </c>
      <c r="AR493" s="39" t="n">
        <f aca="false">AR494</f>
        <v>0</v>
      </c>
      <c r="AS493" s="39" t="n">
        <f aca="false">AS494</f>
        <v>55</v>
      </c>
      <c r="AT493" s="39" t="n">
        <f aca="false">AT494</f>
        <v>60.4</v>
      </c>
      <c r="AU493" s="39" t="n">
        <f aca="false">AU494</f>
        <v>0</v>
      </c>
      <c r="AV493" s="39" t="n">
        <f aca="false">AV494</f>
        <v>60.4</v>
      </c>
      <c r="AW493" s="39" t="n">
        <f aca="false">AW494</f>
        <v>0</v>
      </c>
      <c r="AX493" s="39" t="n">
        <f aca="false">AX494</f>
        <v>60.4</v>
      </c>
      <c r="AY493" s="39" t="n">
        <f aca="false">AY494</f>
        <v>0</v>
      </c>
      <c r="AZ493" s="39" t="n">
        <f aca="false">AZ494</f>
        <v>60.4</v>
      </c>
      <c r="BA493" s="39" t="n">
        <f aca="false">BA494</f>
        <v>0</v>
      </c>
      <c r="BB493" s="39" t="n">
        <f aca="false">BB494</f>
        <v>0</v>
      </c>
      <c r="BC493" s="39" t="n">
        <f aca="false">BC494</f>
        <v>60.4</v>
      </c>
      <c r="BD493" s="120"/>
    </row>
    <row r="494" customFormat="false" ht="18.75" hidden="false" customHeight="false" outlineLevel="0" collapsed="false">
      <c r="A494" s="42"/>
      <c r="B494" s="42"/>
      <c r="C494" s="42" t="s">
        <v>266</v>
      </c>
      <c r="D494" s="42"/>
      <c r="E494" s="46" t="s">
        <v>267</v>
      </c>
      <c r="F494" s="44" t="n">
        <f aca="false">F495</f>
        <v>55</v>
      </c>
      <c r="G494" s="44" t="n">
        <f aca="false">G495</f>
        <v>0</v>
      </c>
      <c r="H494" s="44" t="n">
        <f aca="false">H495</f>
        <v>55</v>
      </c>
      <c r="I494" s="44" t="n">
        <f aca="false">I495</f>
        <v>0</v>
      </c>
      <c r="J494" s="44" t="n">
        <f aca="false">J495</f>
        <v>0</v>
      </c>
      <c r="K494" s="44" t="n">
        <f aca="false">K495</f>
        <v>0</v>
      </c>
      <c r="L494" s="44" t="n">
        <f aca="false">L495</f>
        <v>55</v>
      </c>
      <c r="M494" s="44" t="n">
        <f aca="false">M495</f>
        <v>0</v>
      </c>
      <c r="N494" s="44" t="n">
        <f aca="false">N495</f>
        <v>0</v>
      </c>
      <c r="O494" s="44" t="n">
        <f aca="false">O495</f>
        <v>55</v>
      </c>
      <c r="P494" s="44" t="n">
        <f aca="false">P495</f>
        <v>0</v>
      </c>
      <c r="Q494" s="44" t="n">
        <f aca="false">Q495</f>
        <v>0</v>
      </c>
      <c r="R494" s="44" t="n">
        <f aca="false">R495</f>
        <v>55</v>
      </c>
      <c r="S494" s="44" t="n">
        <f aca="false">S495</f>
        <v>0</v>
      </c>
      <c r="T494" s="44" t="n">
        <f aca="false">T495</f>
        <v>55</v>
      </c>
      <c r="U494" s="44" t="n">
        <f aca="false">U495</f>
        <v>0</v>
      </c>
      <c r="V494" s="44" t="n">
        <f aca="false">V495</f>
        <v>55</v>
      </c>
      <c r="W494" s="44" t="n">
        <f aca="false">W495</f>
        <v>0</v>
      </c>
      <c r="X494" s="44" t="n">
        <f aca="false">X495</f>
        <v>55</v>
      </c>
      <c r="Y494" s="44" t="n">
        <f aca="false">Y495</f>
        <v>0</v>
      </c>
      <c r="Z494" s="44" t="n">
        <f aca="false">Z495</f>
        <v>55</v>
      </c>
      <c r="AA494" s="44" t="n">
        <f aca="false">AA495</f>
        <v>0</v>
      </c>
      <c r="AB494" s="44" t="n">
        <f aca="false">AB495</f>
        <v>55</v>
      </c>
      <c r="AC494" s="44" t="n">
        <f aca="false">AC495</f>
        <v>0</v>
      </c>
      <c r="AD494" s="44" t="n">
        <f aca="false">AD495</f>
        <v>0</v>
      </c>
      <c r="AE494" s="44" t="n">
        <f aca="false">AE495</f>
        <v>55</v>
      </c>
      <c r="AF494" s="44" t="n">
        <f aca="false">AF495</f>
        <v>-1</v>
      </c>
      <c r="AG494" s="44" t="n">
        <f aca="false">AG495</f>
        <v>54</v>
      </c>
      <c r="AH494" s="44" t="n">
        <f aca="false">AH495</f>
        <v>55</v>
      </c>
      <c r="AI494" s="44" t="n">
        <f aca="false">AI495</f>
        <v>0</v>
      </c>
      <c r="AJ494" s="44" t="n">
        <f aca="false">AJ495</f>
        <v>55</v>
      </c>
      <c r="AK494" s="44" t="n">
        <f aca="false">AK495</f>
        <v>0</v>
      </c>
      <c r="AL494" s="44" t="n">
        <f aca="false">AL495</f>
        <v>55</v>
      </c>
      <c r="AM494" s="44" t="n">
        <f aca="false">AM495</f>
        <v>0</v>
      </c>
      <c r="AN494" s="44" t="n">
        <f aca="false">AN495</f>
        <v>55</v>
      </c>
      <c r="AO494" s="44" t="n">
        <f aca="false">AO495</f>
        <v>0</v>
      </c>
      <c r="AP494" s="44" t="n">
        <f aca="false">AP495</f>
        <v>0</v>
      </c>
      <c r="AQ494" s="44" t="n">
        <f aca="false">AQ495</f>
        <v>55</v>
      </c>
      <c r="AR494" s="44" t="n">
        <f aca="false">AR495</f>
        <v>0</v>
      </c>
      <c r="AS494" s="44" t="n">
        <f aca="false">AS495</f>
        <v>55</v>
      </c>
      <c r="AT494" s="44" t="n">
        <f aca="false">AT495</f>
        <v>60.4</v>
      </c>
      <c r="AU494" s="44" t="n">
        <f aca="false">AU495</f>
        <v>0</v>
      </c>
      <c r="AV494" s="44" t="n">
        <f aca="false">AV495</f>
        <v>60.4</v>
      </c>
      <c r="AW494" s="44" t="n">
        <f aca="false">AW495</f>
        <v>0</v>
      </c>
      <c r="AX494" s="44" t="n">
        <f aca="false">AX495</f>
        <v>60.4</v>
      </c>
      <c r="AY494" s="44" t="n">
        <f aca="false">AY495</f>
        <v>0</v>
      </c>
      <c r="AZ494" s="44" t="n">
        <f aca="false">AZ495</f>
        <v>60.4</v>
      </c>
      <c r="BA494" s="44" t="n">
        <f aca="false">BA495</f>
        <v>0</v>
      </c>
      <c r="BB494" s="44" t="n">
        <f aca="false">BB495</f>
        <v>0</v>
      </c>
      <c r="BC494" s="44" t="n">
        <f aca="false">BC495</f>
        <v>60.4</v>
      </c>
      <c r="BD494" s="120"/>
    </row>
    <row r="495" customFormat="false" ht="18.75" hidden="false" customHeight="false" outlineLevel="0" collapsed="false">
      <c r="A495" s="42"/>
      <c r="B495" s="42"/>
      <c r="C495" s="42"/>
      <c r="D495" s="42" t="s">
        <v>72</v>
      </c>
      <c r="E495" s="46" t="s">
        <v>73</v>
      </c>
      <c r="F495" s="44" t="n">
        <v>55</v>
      </c>
      <c r="G495" s="44"/>
      <c r="H495" s="44" t="n">
        <f aca="false">SUM(F495:G495)</f>
        <v>55</v>
      </c>
      <c r="I495" s="44"/>
      <c r="J495" s="44"/>
      <c r="K495" s="44"/>
      <c r="L495" s="44" t="n">
        <f aca="false">SUM(H495:K495)</f>
        <v>55</v>
      </c>
      <c r="M495" s="44"/>
      <c r="N495" s="44"/>
      <c r="O495" s="44" t="n">
        <f aca="false">SUM(L495:N495)</f>
        <v>55</v>
      </c>
      <c r="P495" s="44"/>
      <c r="Q495" s="44"/>
      <c r="R495" s="44" t="n">
        <f aca="false">SUM(O495:Q495)</f>
        <v>55</v>
      </c>
      <c r="S495" s="44"/>
      <c r="T495" s="44" t="n">
        <f aca="false">SUM(R495:S495)</f>
        <v>55</v>
      </c>
      <c r="U495" s="44"/>
      <c r="V495" s="44" t="n">
        <f aca="false">SUM(T495:U495)</f>
        <v>55</v>
      </c>
      <c r="W495" s="44"/>
      <c r="X495" s="44" t="n">
        <f aca="false">SUM(V495:W495)</f>
        <v>55</v>
      </c>
      <c r="Y495" s="44"/>
      <c r="Z495" s="44" t="n">
        <f aca="false">SUM(X495:Y495)</f>
        <v>55</v>
      </c>
      <c r="AA495" s="44"/>
      <c r="AB495" s="44" t="n">
        <f aca="false">SUM(Z495:AA495)</f>
        <v>55</v>
      </c>
      <c r="AC495" s="44"/>
      <c r="AD495" s="44"/>
      <c r="AE495" s="44" t="n">
        <f aca="false">SUM(AB495:AD495)</f>
        <v>55</v>
      </c>
      <c r="AF495" s="44" t="n">
        <v>-1</v>
      </c>
      <c r="AG495" s="44" t="n">
        <f aca="false">SUM(AE495:AF495)</f>
        <v>54</v>
      </c>
      <c r="AH495" s="44" t="n">
        <v>55</v>
      </c>
      <c r="AI495" s="44"/>
      <c r="AJ495" s="44" t="n">
        <f aca="false">SUM(AH495:AI495)</f>
        <v>55</v>
      </c>
      <c r="AK495" s="44"/>
      <c r="AL495" s="44" t="n">
        <f aca="false">SUM(AJ495:AK495)</f>
        <v>55</v>
      </c>
      <c r="AM495" s="44"/>
      <c r="AN495" s="44" t="n">
        <f aca="false">SUM(AL495:AL495)</f>
        <v>55</v>
      </c>
      <c r="AO495" s="44"/>
      <c r="AP495" s="44"/>
      <c r="AQ495" s="44" t="n">
        <f aca="false">SUM(AN495:AP495)</f>
        <v>55</v>
      </c>
      <c r="AR495" s="44"/>
      <c r="AS495" s="44" t="n">
        <f aca="false">SUM(AP495:AR495)</f>
        <v>55</v>
      </c>
      <c r="AT495" s="44" t="n">
        <v>60.4</v>
      </c>
      <c r="AU495" s="44"/>
      <c r="AV495" s="44" t="n">
        <f aca="false">SUM(AT495:AU495)</f>
        <v>60.4</v>
      </c>
      <c r="AW495" s="44"/>
      <c r="AX495" s="44" t="n">
        <f aca="false">SUM(AV495:AW495)</f>
        <v>60.4</v>
      </c>
      <c r="AY495" s="44"/>
      <c r="AZ495" s="44" t="n">
        <f aca="false">SUM(AX495:AY495)</f>
        <v>60.4</v>
      </c>
      <c r="BA495" s="44"/>
      <c r="BB495" s="44"/>
      <c r="BC495" s="44" t="n">
        <f aca="false">SUM(AZ495:BB495)</f>
        <v>60.4</v>
      </c>
      <c r="BD495" s="120"/>
    </row>
    <row r="496" customFormat="false" ht="18.75" hidden="false" customHeight="false" outlineLevel="0" collapsed="false">
      <c r="A496" s="42"/>
      <c r="B496" s="54" t="s">
        <v>734</v>
      </c>
      <c r="C496" s="48"/>
      <c r="D496" s="48"/>
      <c r="E496" s="87" t="s">
        <v>735</v>
      </c>
      <c r="F496" s="39" t="n">
        <f aca="false">F497+F511+F531</f>
        <v>501421.436</v>
      </c>
      <c r="G496" s="39" t="n">
        <f aca="false">G497+G511+G531</f>
        <v>0</v>
      </c>
      <c r="H496" s="39" t="n">
        <f aca="false">H497+H511+H531</f>
        <v>501421.436</v>
      </c>
      <c r="I496" s="39" t="n">
        <f aca="false">I497+I511+I531</f>
        <v>-95000</v>
      </c>
      <c r="J496" s="39" t="n">
        <f aca="false">J497+J511+J531</f>
        <v>0</v>
      </c>
      <c r="K496" s="39" t="n">
        <f aca="false">K497+K511+K531</f>
        <v>0</v>
      </c>
      <c r="L496" s="39" t="n">
        <f aca="false">L497+L511+L531</f>
        <v>406421.436</v>
      </c>
      <c r="M496" s="39" t="n">
        <f aca="false">M497+M511+M531</f>
        <v>0</v>
      </c>
      <c r="N496" s="39" t="n">
        <f aca="false">N497+N511+N531</f>
        <v>4177.15877</v>
      </c>
      <c r="O496" s="39" t="n">
        <f aca="false">O497+O511+O531</f>
        <v>410598.59477</v>
      </c>
      <c r="P496" s="39" t="n">
        <f aca="false">P497+P511+P531</f>
        <v>15136.68814</v>
      </c>
      <c r="Q496" s="39" t="n">
        <f aca="false">Q497+Q511+Q531</f>
        <v>13.82282</v>
      </c>
      <c r="R496" s="39" t="n">
        <f aca="false">R497+R511+R531</f>
        <v>425749.10573</v>
      </c>
      <c r="S496" s="39" t="n">
        <f aca="false">S497+S511+S531</f>
        <v>0</v>
      </c>
      <c r="T496" s="39" t="n">
        <f aca="false">T497+T511+T531</f>
        <v>425749.10573</v>
      </c>
      <c r="U496" s="39" t="n">
        <f aca="false">U497+U511+U531</f>
        <v>0</v>
      </c>
      <c r="V496" s="39" t="n">
        <f aca="false">V497+V511+V531</f>
        <v>425749.10573</v>
      </c>
      <c r="W496" s="39" t="n">
        <f aca="false">W497+W511+W531</f>
        <v>5250</v>
      </c>
      <c r="X496" s="39" t="n">
        <f aca="false">X497+X511+X531</f>
        <v>430999.10573</v>
      </c>
      <c r="Y496" s="39" t="n">
        <f aca="false">Y497+Y511+Y531</f>
        <v>0</v>
      </c>
      <c r="Z496" s="39" t="n">
        <f aca="false">Z497+Z511+Z531</f>
        <v>430999.10573</v>
      </c>
      <c r="AA496" s="39" t="n">
        <f aca="false">AA497+AA511+AA531</f>
        <v>0</v>
      </c>
      <c r="AB496" s="39" t="n">
        <f aca="false">AB497+AB511+AB531</f>
        <v>430999.10573</v>
      </c>
      <c r="AC496" s="39" t="n">
        <f aca="false">AC497+AC511+AC531</f>
        <v>0</v>
      </c>
      <c r="AD496" s="39" t="n">
        <f aca="false">AD497+AD511+AD531</f>
        <v>-30</v>
      </c>
      <c r="AE496" s="39" t="n">
        <f aca="false">AE497+AE511+AE531</f>
        <v>430969.10573</v>
      </c>
      <c r="AF496" s="39" t="n">
        <f aca="false">AF497+AF511+AF531</f>
        <v>580</v>
      </c>
      <c r="AG496" s="39" t="n">
        <f aca="false">AG497+AG511+AG531</f>
        <v>431549.10573</v>
      </c>
      <c r="AH496" s="39" t="n">
        <f aca="false">AH497+AH511+AH531</f>
        <v>8614.9</v>
      </c>
      <c r="AI496" s="39" t="n">
        <f aca="false">AI497+AI511+AI531</f>
        <v>0</v>
      </c>
      <c r="AJ496" s="39" t="n">
        <f aca="false">AJ497+AJ511+AJ531</f>
        <v>8614.9</v>
      </c>
      <c r="AK496" s="39" t="n">
        <f aca="false">AK497+AK511+AK531</f>
        <v>0</v>
      </c>
      <c r="AL496" s="39" t="n">
        <f aca="false">AL497+AL511+AL531</f>
        <v>8614.9</v>
      </c>
      <c r="AM496" s="39" t="n">
        <f aca="false">AM497+AM511+AM531</f>
        <v>0</v>
      </c>
      <c r="AN496" s="39" t="n">
        <f aca="false">AN497+AN511+AN531</f>
        <v>8614.9</v>
      </c>
      <c r="AO496" s="39" t="n">
        <f aca="false">AO497+AO511+AO531</f>
        <v>0</v>
      </c>
      <c r="AP496" s="39" t="n">
        <f aca="false">AP497+AP511+AP531</f>
        <v>0</v>
      </c>
      <c r="AQ496" s="39" t="n">
        <f aca="false">AQ497+AQ511+AQ531</f>
        <v>8614.9</v>
      </c>
      <c r="AR496" s="39" t="n">
        <f aca="false">AR497+AR511+AR531</f>
        <v>0</v>
      </c>
      <c r="AS496" s="39" t="n">
        <f aca="false">AS497+AS511+AS531</f>
        <v>8614.9</v>
      </c>
      <c r="AT496" s="39" t="n">
        <f aca="false">AT497+AT511+AT531</f>
        <v>14603.2</v>
      </c>
      <c r="AU496" s="39" t="n">
        <f aca="false">AU497+AU511+AU531</f>
        <v>0</v>
      </c>
      <c r="AV496" s="39" t="n">
        <f aca="false">AV497+AV511+AV531</f>
        <v>14603.2</v>
      </c>
      <c r="AW496" s="39" t="n">
        <f aca="false">AW497+AW511+AW531</f>
        <v>0</v>
      </c>
      <c r="AX496" s="39" t="n">
        <f aca="false">AX497+AX511+AX531</f>
        <v>14603.2</v>
      </c>
      <c r="AY496" s="39" t="n">
        <f aca="false">AY497+AY511+AY531</f>
        <v>0</v>
      </c>
      <c r="AZ496" s="39" t="n">
        <f aca="false">AZ497+AZ511+AZ531</f>
        <v>14603.2</v>
      </c>
      <c r="BA496" s="39" t="n">
        <f aca="false">BA497+BA511+BA531</f>
        <v>0</v>
      </c>
      <c r="BB496" s="39" t="n">
        <f aca="false">BB497+BB511+BB531</f>
        <v>0</v>
      </c>
      <c r="BC496" s="39" t="n">
        <f aca="false">BC497+BC511+BC531</f>
        <v>14603.2</v>
      </c>
      <c r="BD496" s="120"/>
    </row>
    <row r="497" customFormat="false" ht="18.75" hidden="false" customHeight="false" outlineLevel="0" collapsed="false">
      <c r="A497" s="42"/>
      <c r="B497" s="54" t="s">
        <v>805</v>
      </c>
      <c r="C497" s="54"/>
      <c r="D497" s="54"/>
      <c r="E497" s="87" t="s">
        <v>806</v>
      </c>
      <c r="F497" s="39" t="n">
        <f aca="false">F498</f>
        <v>485479.836</v>
      </c>
      <c r="G497" s="39" t="n">
        <f aca="false">G498</f>
        <v>0</v>
      </c>
      <c r="H497" s="39" t="n">
        <f aca="false">H498</f>
        <v>485479.836</v>
      </c>
      <c r="I497" s="39" t="n">
        <f aca="false">I498</f>
        <v>-95000</v>
      </c>
      <c r="J497" s="39" t="n">
        <f aca="false">J498</f>
        <v>0</v>
      </c>
      <c r="K497" s="39" t="n">
        <f aca="false">K498</f>
        <v>0</v>
      </c>
      <c r="L497" s="39" t="n">
        <f aca="false">L498</f>
        <v>390479.836</v>
      </c>
      <c r="M497" s="39" t="n">
        <f aca="false">M498</f>
        <v>0</v>
      </c>
      <c r="N497" s="39" t="n">
        <f aca="false">N498</f>
        <v>4177.15877</v>
      </c>
      <c r="O497" s="39" t="n">
        <f aca="false">O498</f>
        <v>394656.99477</v>
      </c>
      <c r="P497" s="39" t="n">
        <f aca="false">P498</f>
        <v>15136.68814</v>
      </c>
      <c r="Q497" s="39" t="n">
        <f aca="false">Q498</f>
        <v>13.82282</v>
      </c>
      <c r="R497" s="39" t="n">
        <f aca="false">R498</f>
        <v>409807.50573</v>
      </c>
      <c r="S497" s="39" t="n">
        <f aca="false">S498</f>
        <v>0</v>
      </c>
      <c r="T497" s="39" t="n">
        <f aca="false">T498</f>
        <v>409807.50573</v>
      </c>
      <c r="U497" s="39" t="n">
        <f aca="false">U498</f>
        <v>0</v>
      </c>
      <c r="V497" s="39" t="n">
        <f aca="false">V498</f>
        <v>409807.50573</v>
      </c>
      <c r="W497" s="39" t="n">
        <f aca="false">W498</f>
        <v>5250</v>
      </c>
      <c r="X497" s="39" t="n">
        <f aca="false">X498</f>
        <v>415057.50573</v>
      </c>
      <c r="Y497" s="39" t="n">
        <f aca="false">Y498</f>
        <v>0</v>
      </c>
      <c r="Z497" s="39" t="n">
        <f aca="false">Z498</f>
        <v>415057.50573</v>
      </c>
      <c r="AA497" s="39" t="n">
        <f aca="false">AA498</f>
        <v>0</v>
      </c>
      <c r="AB497" s="39" t="n">
        <f aca="false">AB498</f>
        <v>415057.50573</v>
      </c>
      <c r="AC497" s="39" t="n">
        <f aca="false">AC498</f>
        <v>0</v>
      </c>
      <c r="AD497" s="39" t="n">
        <f aca="false">AD498</f>
        <v>0</v>
      </c>
      <c r="AE497" s="39" t="n">
        <f aca="false">AE498</f>
        <v>415057.50573</v>
      </c>
      <c r="AF497" s="39" t="n">
        <f aca="false">AF498</f>
        <v>580</v>
      </c>
      <c r="AG497" s="39" t="n">
        <f aca="false">AG498</f>
        <v>415637.50573</v>
      </c>
      <c r="AH497" s="39"/>
      <c r="AI497" s="39" t="n">
        <f aca="false">AI498</f>
        <v>0</v>
      </c>
      <c r="AJ497" s="39" t="n">
        <f aca="false">AJ498</f>
        <v>0</v>
      </c>
      <c r="AK497" s="39" t="n">
        <f aca="false">AK498</f>
        <v>0</v>
      </c>
      <c r="AL497" s="39"/>
      <c r="AM497" s="39" t="n">
        <f aca="false">AM498</f>
        <v>0</v>
      </c>
      <c r="AN497" s="39"/>
      <c r="AO497" s="39" t="n">
        <f aca="false">AO498</f>
        <v>0</v>
      </c>
      <c r="AP497" s="39" t="n">
        <f aca="false">AP498</f>
        <v>0</v>
      </c>
      <c r="AQ497" s="39" t="n">
        <f aca="false">AQ498</f>
        <v>0</v>
      </c>
      <c r="AR497" s="39" t="n">
        <f aca="false">AR498</f>
        <v>0</v>
      </c>
      <c r="AS497" s="39" t="n">
        <f aca="false">AS498</f>
        <v>0</v>
      </c>
      <c r="AT497" s="39"/>
      <c r="AU497" s="39" t="n">
        <f aca="false">AU498</f>
        <v>0</v>
      </c>
      <c r="AV497" s="39" t="n">
        <f aca="false">AV498</f>
        <v>0</v>
      </c>
      <c r="AW497" s="39" t="n">
        <f aca="false">AW498</f>
        <v>0</v>
      </c>
      <c r="AX497" s="39"/>
      <c r="AY497" s="39" t="n">
        <f aca="false">AY498</f>
        <v>0</v>
      </c>
      <c r="AZ497" s="39"/>
      <c r="BA497" s="39" t="n">
        <f aca="false">BA498</f>
        <v>0</v>
      </c>
      <c r="BB497" s="39" t="n">
        <f aca="false">BB498</f>
        <v>0</v>
      </c>
      <c r="BC497" s="39" t="n">
        <f aca="false">BC498</f>
        <v>0</v>
      </c>
      <c r="BD497" s="120"/>
    </row>
    <row r="498" customFormat="false" ht="18.75" hidden="false" customHeight="false" outlineLevel="0" collapsed="false">
      <c r="A498" s="37"/>
      <c r="B498" s="37"/>
      <c r="C498" s="37" t="s">
        <v>28</v>
      </c>
      <c r="D498" s="37"/>
      <c r="E498" s="38" t="s">
        <v>29</v>
      </c>
      <c r="F498" s="39" t="n">
        <f aca="false">F499</f>
        <v>485479.836</v>
      </c>
      <c r="G498" s="39" t="n">
        <f aca="false">G499</f>
        <v>0</v>
      </c>
      <c r="H498" s="39" t="n">
        <f aca="false">H499</f>
        <v>485479.836</v>
      </c>
      <c r="I498" s="39" t="n">
        <f aca="false">I499</f>
        <v>-95000</v>
      </c>
      <c r="J498" s="39" t="n">
        <f aca="false">J499</f>
        <v>0</v>
      </c>
      <c r="K498" s="39" t="n">
        <f aca="false">K499</f>
        <v>0</v>
      </c>
      <c r="L498" s="39" t="n">
        <f aca="false">L499</f>
        <v>390479.836</v>
      </c>
      <c r="M498" s="39" t="n">
        <f aca="false">M499</f>
        <v>0</v>
      </c>
      <c r="N498" s="39" t="n">
        <f aca="false">N499</f>
        <v>4177.15877</v>
      </c>
      <c r="O498" s="39" t="n">
        <f aca="false">O499</f>
        <v>394656.99477</v>
      </c>
      <c r="P498" s="39" t="n">
        <f aca="false">P499</f>
        <v>15136.68814</v>
      </c>
      <c r="Q498" s="39" t="n">
        <f aca="false">Q499</f>
        <v>13.82282</v>
      </c>
      <c r="R498" s="39" t="n">
        <f aca="false">R499</f>
        <v>409807.50573</v>
      </c>
      <c r="S498" s="39" t="n">
        <f aca="false">S499</f>
        <v>0</v>
      </c>
      <c r="T498" s="39" t="n">
        <f aca="false">T499</f>
        <v>409807.50573</v>
      </c>
      <c r="U498" s="39" t="n">
        <f aca="false">U499</f>
        <v>0</v>
      </c>
      <c r="V498" s="39" t="n">
        <f aca="false">V499</f>
        <v>409807.50573</v>
      </c>
      <c r="W498" s="39" t="n">
        <f aca="false">W499</f>
        <v>5250</v>
      </c>
      <c r="X498" s="39" t="n">
        <f aca="false">X499</f>
        <v>415057.50573</v>
      </c>
      <c r="Y498" s="39" t="n">
        <f aca="false">Y499</f>
        <v>0</v>
      </c>
      <c r="Z498" s="39" t="n">
        <f aca="false">Z499</f>
        <v>415057.50573</v>
      </c>
      <c r="AA498" s="39" t="n">
        <f aca="false">AA499</f>
        <v>0</v>
      </c>
      <c r="AB498" s="39" t="n">
        <f aca="false">AB499</f>
        <v>415057.50573</v>
      </c>
      <c r="AC498" s="39" t="n">
        <f aca="false">AC499</f>
        <v>0</v>
      </c>
      <c r="AD498" s="39" t="n">
        <f aca="false">AD499</f>
        <v>0</v>
      </c>
      <c r="AE498" s="39" t="n">
        <f aca="false">AE499</f>
        <v>415057.50573</v>
      </c>
      <c r="AF498" s="39" t="n">
        <f aca="false">AF499</f>
        <v>580</v>
      </c>
      <c r="AG498" s="39" t="n">
        <f aca="false">AG499</f>
        <v>415637.50573</v>
      </c>
      <c r="AH498" s="39"/>
      <c r="AI498" s="39" t="n">
        <f aca="false">AI499</f>
        <v>0</v>
      </c>
      <c r="AJ498" s="39" t="n">
        <f aca="false">AJ499</f>
        <v>0</v>
      </c>
      <c r="AK498" s="39" t="n">
        <f aca="false">AK499</f>
        <v>0</v>
      </c>
      <c r="AL498" s="39"/>
      <c r="AM498" s="39" t="n">
        <f aca="false">AM499</f>
        <v>0</v>
      </c>
      <c r="AN498" s="39"/>
      <c r="AO498" s="39" t="n">
        <f aca="false">AO499</f>
        <v>0</v>
      </c>
      <c r="AP498" s="39" t="n">
        <f aca="false">AP499</f>
        <v>0</v>
      </c>
      <c r="AQ498" s="39" t="n">
        <f aca="false">AQ499</f>
        <v>0</v>
      </c>
      <c r="AR498" s="39" t="n">
        <f aca="false">AR499</f>
        <v>0</v>
      </c>
      <c r="AS498" s="39" t="n">
        <f aca="false">AS499</f>
        <v>0</v>
      </c>
      <c r="AT498" s="39"/>
      <c r="AU498" s="39" t="n">
        <f aca="false">AU499</f>
        <v>0</v>
      </c>
      <c r="AV498" s="39" t="n">
        <f aca="false">AV499</f>
        <v>0</v>
      </c>
      <c r="AW498" s="39" t="n">
        <f aca="false">AW499</f>
        <v>0</v>
      </c>
      <c r="AX498" s="39"/>
      <c r="AY498" s="39" t="n">
        <f aca="false">AY499</f>
        <v>0</v>
      </c>
      <c r="AZ498" s="39"/>
      <c r="BA498" s="39" t="n">
        <f aca="false">BA499</f>
        <v>0</v>
      </c>
      <c r="BB498" s="39" t="n">
        <f aca="false">BB499</f>
        <v>0</v>
      </c>
      <c r="BC498" s="39" t="n">
        <f aca="false">BC499</f>
        <v>0</v>
      </c>
      <c r="BD498" s="120"/>
    </row>
    <row r="499" customFormat="false" ht="18.75" hidden="false" customHeight="false" outlineLevel="0" collapsed="false">
      <c r="A499" s="37"/>
      <c r="B499" s="37"/>
      <c r="C499" s="37" t="s">
        <v>30</v>
      </c>
      <c r="D499" s="37"/>
      <c r="E499" s="38" t="s">
        <v>31</v>
      </c>
      <c r="F499" s="39" t="n">
        <f aca="false">F500</f>
        <v>485479.836</v>
      </c>
      <c r="G499" s="39" t="n">
        <f aca="false">G500</f>
        <v>0</v>
      </c>
      <c r="H499" s="39" t="n">
        <f aca="false">H500</f>
        <v>485479.836</v>
      </c>
      <c r="I499" s="39" t="n">
        <f aca="false">I500</f>
        <v>-95000</v>
      </c>
      <c r="J499" s="39" t="n">
        <f aca="false">J500</f>
        <v>0</v>
      </c>
      <c r="K499" s="39" t="n">
        <f aca="false">K500</f>
        <v>0</v>
      </c>
      <c r="L499" s="39" t="n">
        <f aca="false">L500</f>
        <v>390479.836</v>
      </c>
      <c r="M499" s="39" t="n">
        <f aca="false">M500</f>
        <v>0</v>
      </c>
      <c r="N499" s="39" t="n">
        <f aca="false">N500</f>
        <v>4177.15877</v>
      </c>
      <c r="O499" s="39" t="n">
        <f aca="false">O500</f>
        <v>394656.99477</v>
      </c>
      <c r="P499" s="39" t="n">
        <f aca="false">P500</f>
        <v>15136.68814</v>
      </c>
      <c r="Q499" s="39" t="n">
        <f aca="false">Q500</f>
        <v>13.82282</v>
      </c>
      <c r="R499" s="39" t="n">
        <f aca="false">R500</f>
        <v>409807.50573</v>
      </c>
      <c r="S499" s="39" t="n">
        <f aca="false">S500</f>
        <v>0</v>
      </c>
      <c r="T499" s="39" t="n">
        <f aca="false">T500</f>
        <v>409807.50573</v>
      </c>
      <c r="U499" s="39" t="n">
        <f aca="false">U500</f>
        <v>0</v>
      </c>
      <c r="V499" s="39" t="n">
        <f aca="false">V500</f>
        <v>409807.50573</v>
      </c>
      <c r="W499" s="39" t="n">
        <f aca="false">W500</f>
        <v>5250</v>
      </c>
      <c r="X499" s="39" t="n">
        <f aca="false">X500</f>
        <v>415057.50573</v>
      </c>
      <c r="Y499" s="39" t="n">
        <f aca="false">Y500</f>
        <v>0</v>
      </c>
      <c r="Z499" s="39" t="n">
        <f aca="false">Z500</f>
        <v>415057.50573</v>
      </c>
      <c r="AA499" s="39" t="n">
        <f aca="false">AA500</f>
        <v>0</v>
      </c>
      <c r="AB499" s="39" t="n">
        <f aca="false">AB500</f>
        <v>415057.50573</v>
      </c>
      <c r="AC499" s="39" t="n">
        <f aca="false">AC500</f>
        <v>0</v>
      </c>
      <c r="AD499" s="39" t="n">
        <f aca="false">AD500</f>
        <v>0</v>
      </c>
      <c r="AE499" s="39" t="n">
        <f aca="false">AE500</f>
        <v>415057.50573</v>
      </c>
      <c r="AF499" s="39" t="n">
        <f aca="false">AF500</f>
        <v>580</v>
      </c>
      <c r="AG499" s="39" t="n">
        <f aca="false">AG500</f>
        <v>415637.50573</v>
      </c>
      <c r="AH499" s="39"/>
      <c r="AI499" s="39" t="n">
        <f aca="false">AI500</f>
        <v>0</v>
      </c>
      <c r="AJ499" s="39" t="n">
        <f aca="false">AJ500</f>
        <v>0</v>
      </c>
      <c r="AK499" s="39" t="n">
        <f aca="false">AK500</f>
        <v>0</v>
      </c>
      <c r="AL499" s="39"/>
      <c r="AM499" s="39" t="n">
        <f aca="false">AM500</f>
        <v>0</v>
      </c>
      <c r="AN499" s="39"/>
      <c r="AO499" s="39" t="n">
        <f aca="false">AO500</f>
        <v>0</v>
      </c>
      <c r="AP499" s="39" t="n">
        <f aca="false">AP500</f>
        <v>0</v>
      </c>
      <c r="AQ499" s="39" t="n">
        <f aca="false">AQ500</f>
        <v>0</v>
      </c>
      <c r="AR499" s="39" t="n">
        <f aca="false">AR500</f>
        <v>0</v>
      </c>
      <c r="AS499" s="39" t="n">
        <f aca="false">AS500</f>
        <v>0</v>
      </c>
      <c r="AT499" s="39"/>
      <c r="AU499" s="39" t="n">
        <f aca="false">AU500</f>
        <v>0</v>
      </c>
      <c r="AV499" s="39" t="n">
        <f aca="false">AV500</f>
        <v>0</v>
      </c>
      <c r="AW499" s="39" t="n">
        <f aca="false">AW500</f>
        <v>0</v>
      </c>
      <c r="AX499" s="39"/>
      <c r="AY499" s="39" t="n">
        <f aca="false">AY500</f>
        <v>0</v>
      </c>
      <c r="AZ499" s="39"/>
      <c r="BA499" s="39" t="n">
        <f aca="false">BA500</f>
        <v>0</v>
      </c>
      <c r="BB499" s="39" t="n">
        <f aca="false">BB500</f>
        <v>0</v>
      </c>
      <c r="BC499" s="39" t="n">
        <f aca="false">BC500</f>
        <v>0</v>
      </c>
      <c r="BD499" s="120"/>
    </row>
    <row r="500" customFormat="false" ht="37.5" hidden="false" customHeight="false" outlineLevel="0" collapsed="false">
      <c r="A500" s="37"/>
      <c r="B500" s="37"/>
      <c r="C500" s="37" t="s">
        <v>32</v>
      </c>
      <c r="D500" s="37"/>
      <c r="E500" s="38" t="s">
        <v>33</v>
      </c>
      <c r="F500" s="39" t="n">
        <f aca="false">F507+F503</f>
        <v>485479.836</v>
      </c>
      <c r="G500" s="39" t="n">
        <f aca="false">G507+G503</f>
        <v>0</v>
      </c>
      <c r="H500" s="39" t="n">
        <f aca="false">H507+H503</f>
        <v>485479.836</v>
      </c>
      <c r="I500" s="39" t="n">
        <f aca="false">I507+I503</f>
        <v>-95000</v>
      </c>
      <c r="J500" s="39" t="n">
        <f aca="false">J507+J503</f>
        <v>0</v>
      </c>
      <c r="K500" s="39" t="n">
        <f aca="false">K507+K503</f>
        <v>0</v>
      </c>
      <c r="L500" s="39" t="n">
        <f aca="false">L507+L503</f>
        <v>390479.836</v>
      </c>
      <c r="M500" s="39" t="n">
        <f aca="false">M507+M503</f>
        <v>0</v>
      </c>
      <c r="N500" s="39" t="n">
        <f aca="false">N507+N503</f>
        <v>4177.15877</v>
      </c>
      <c r="O500" s="39" t="n">
        <f aca="false">O507+O503</f>
        <v>394656.99477</v>
      </c>
      <c r="P500" s="39" t="n">
        <f aca="false">P507+P503</f>
        <v>15136.68814</v>
      </c>
      <c r="Q500" s="39" t="n">
        <f aca="false">Q507+Q503</f>
        <v>13.82282</v>
      </c>
      <c r="R500" s="39" t="n">
        <f aca="false">R507+R503</f>
        <v>409807.50573</v>
      </c>
      <c r="S500" s="39" t="n">
        <f aca="false">S507+S503</f>
        <v>0</v>
      </c>
      <c r="T500" s="39" t="n">
        <f aca="false">T507+T503</f>
        <v>409807.50573</v>
      </c>
      <c r="U500" s="39" t="n">
        <f aca="false">U507+U503</f>
        <v>0</v>
      </c>
      <c r="V500" s="39" t="n">
        <f aca="false">V507+V503</f>
        <v>409807.50573</v>
      </c>
      <c r="W500" s="39" t="n">
        <f aca="false">W507+W503</f>
        <v>5250</v>
      </c>
      <c r="X500" s="39" t="n">
        <f aca="false">X507+X503</f>
        <v>415057.50573</v>
      </c>
      <c r="Y500" s="39" t="n">
        <f aca="false">Y507+Y503</f>
        <v>0</v>
      </c>
      <c r="Z500" s="39" t="n">
        <f aca="false">Z507+Z503</f>
        <v>415057.50573</v>
      </c>
      <c r="AA500" s="39" t="n">
        <f aca="false">AA507+AA503</f>
        <v>0</v>
      </c>
      <c r="AB500" s="39" t="n">
        <f aca="false">AB507+AB503</f>
        <v>415057.50573</v>
      </c>
      <c r="AC500" s="39" t="n">
        <f aca="false">AC507+AC503</f>
        <v>0</v>
      </c>
      <c r="AD500" s="39" t="n">
        <f aca="false">AD507+AD503</f>
        <v>0</v>
      </c>
      <c r="AE500" s="39" t="n">
        <f aca="false">AE507+AE503</f>
        <v>415057.50573</v>
      </c>
      <c r="AF500" s="39" t="n">
        <f aca="false">AF507+AF503+AF501</f>
        <v>580</v>
      </c>
      <c r="AG500" s="39" t="n">
        <f aca="false">AG507+AG503+AG501</f>
        <v>415637.50573</v>
      </c>
      <c r="AH500" s="39"/>
      <c r="AI500" s="39" t="n">
        <f aca="false">AI507+AI503</f>
        <v>0</v>
      </c>
      <c r="AJ500" s="39" t="n">
        <f aca="false">AJ507+AJ503</f>
        <v>0</v>
      </c>
      <c r="AK500" s="39" t="n">
        <f aca="false">AK507+AK503</f>
        <v>0</v>
      </c>
      <c r="AL500" s="39"/>
      <c r="AM500" s="39" t="n">
        <f aca="false">AM507+AM503</f>
        <v>0</v>
      </c>
      <c r="AN500" s="39"/>
      <c r="AO500" s="39" t="n">
        <f aca="false">AO507+AO503</f>
        <v>0</v>
      </c>
      <c r="AP500" s="39" t="n">
        <f aca="false">AP507+AP503</f>
        <v>0</v>
      </c>
      <c r="AQ500" s="39" t="n">
        <f aca="false">AQ507+AQ503</f>
        <v>0</v>
      </c>
      <c r="AR500" s="39" t="n">
        <f aca="false">AR507+AR503</f>
        <v>0</v>
      </c>
      <c r="AS500" s="39" t="n">
        <f aca="false">AS507+AS503</f>
        <v>0</v>
      </c>
      <c r="AT500" s="39"/>
      <c r="AU500" s="39" t="n">
        <f aca="false">AU507+AU503</f>
        <v>0</v>
      </c>
      <c r="AV500" s="39" t="n">
        <f aca="false">AV507+AV503</f>
        <v>0</v>
      </c>
      <c r="AW500" s="39" t="n">
        <f aca="false">AW507+AW503</f>
        <v>0</v>
      </c>
      <c r="AX500" s="39"/>
      <c r="AY500" s="39" t="n">
        <f aca="false">AY507+AY503</f>
        <v>0</v>
      </c>
      <c r="AZ500" s="39"/>
      <c r="BA500" s="39" t="n">
        <f aca="false">BA507+BA503</f>
        <v>0</v>
      </c>
      <c r="BB500" s="39" t="n">
        <f aca="false">BB507+BB503</f>
        <v>0</v>
      </c>
      <c r="BC500" s="39" t="n">
        <f aca="false">BC507+BC503</f>
        <v>0</v>
      </c>
      <c r="BD500" s="120"/>
    </row>
    <row r="501" customFormat="false" ht="18.75" hidden="false" customHeight="false" outlineLevel="0" collapsed="false">
      <c r="A501" s="37"/>
      <c r="B501" s="37"/>
      <c r="C501" s="42" t="s">
        <v>42</v>
      </c>
      <c r="D501" s="42"/>
      <c r="E501" s="43" t="s">
        <v>43</v>
      </c>
      <c r="F501" s="39"/>
      <c r="G501" s="39"/>
      <c r="H501" s="39"/>
      <c r="I501" s="39"/>
      <c r="J501" s="39"/>
      <c r="K501" s="39"/>
      <c r="L501" s="39"/>
      <c r="M501" s="39"/>
      <c r="N501" s="39"/>
      <c r="O501" s="39"/>
      <c r="P501" s="39"/>
      <c r="Q501" s="39"/>
      <c r="R501" s="39"/>
      <c r="S501" s="39"/>
      <c r="T501" s="39"/>
      <c r="U501" s="39"/>
      <c r="V501" s="39"/>
      <c r="W501" s="39"/>
      <c r="X501" s="39"/>
      <c r="Y501" s="39"/>
      <c r="Z501" s="39"/>
      <c r="AA501" s="39"/>
      <c r="AB501" s="39"/>
      <c r="AC501" s="39"/>
      <c r="AD501" s="39"/>
      <c r="AE501" s="39"/>
      <c r="AF501" s="44" t="n">
        <f aca="false">AF502</f>
        <v>580</v>
      </c>
      <c r="AG501" s="44" t="n">
        <f aca="false">AG502</f>
        <v>580</v>
      </c>
      <c r="AH501" s="39"/>
      <c r="AI501" s="39"/>
      <c r="AJ501" s="39"/>
      <c r="AK501" s="39"/>
      <c r="AL501" s="39"/>
      <c r="AM501" s="39"/>
      <c r="AN501" s="39"/>
      <c r="AO501" s="39"/>
      <c r="AP501" s="39"/>
      <c r="AQ501" s="39"/>
      <c r="AR501" s="39"/>
      <c r="AS501" s="39"/>
      <c r="AT501" s="39"/>
      <c r="AU501" s="39"/>
      <c r="AV501" s="39"/>
      <c r="AW501" s="39"/>
      <c r="AX501" s="39"/>
      <c r="AY501" s="39"/>
      <c r="AZ501" s="39"/>
      <c r="BA501" s="39"/>
      <c r="BB501" s="39"/>
      <c r="BC501" s="39"/>
      <c r="BD501" s="120"/>
    </row>
    <row r="502" customFormat="false" ht="18.75" hidden="false" customHeight="false" outlineLevel="0" collapsed="false">
      <c r="A502" s="37"/>
      <c r="B502" s="37"/>
      <c r="C502" s="42"/>
      <c r="D502" s="42" t="s">
        <v>40</v>
      </c>
      <c r="E502" s="46" t="s">
        <v>41</v>
      </c>
      <c r="F502" s="39"/>
      <c r="G502" s="39"/>
      <c r="H502" s="39"/>
      <c r="I502" s="39"/>
      <c r="J502" s="39"/>
      <c r="K502" s="39"/>
      <c r="L502" s="39"/>
      <c r="M502" s="39"/>
      <c r="N502" s="39"/>
      <c r="O502" s="39"/>
      <c r="P502" s="39"/>
      <c r="Q502" s="39"/>
      <c r="R502" s="39"/>
      <c r="S502" s="39"/>
      <c r="T502" s="39"/>
      <c r="U502" s="39"/>
      <c r="V502" s="39"/>
      <c r="W502" s="39"/>
      <c r="X502" s="39"/>
      <c r="Y502" s="39"/>
      <c r="Z502" s="39"/>
      <c r="AA502" s="39"/>
      <c r="AB502" s="39"/>
      <c r="AC502" s="39"/>
      <c r="AD502" s="39"/>
      <c r="AE502" s="39"/>
      <c r="AF502" s="44" t="n">
        <v>580</v>
      </c>
      <c r="AG502" s="44" t="n">
        <f aca="false">SUM(AE502:AF502)</f>
        <v>580</v>
      </c>
      <c r="AH502" s="39"/>
      <c r="AI502" s="39"/>
      <c r="AJ502" s="39"/>
      <c r="AK502" s="39"/>
      <c r="AL502" s="39"/>
      <c r="AM502" s="39"/>
      <c r="AN502" s="39"/>
      <c r="AO502" s="39"/>
      <c r="AP502" s="39"/>
      <c r="AQ502" s="39"/>
      <c r="AR502" s="39"/>
      <c r="AS502" s="39"/>
      <c r="AT502" s="39"/>
      <c r="AU502" s="39"/>
      <c r="AV502" s="39"/>
      <c r="AW502" s="39"/>
      <c r="AX502" s="39"/>
      <c r="AY502" s="39"/>
      <c r="AZ502" s="39"/>
      <c r="BA502" s="39"/>
      <c r="BB502" s="39"/>
      <c r="BC502" s="39"/>
      <c r="BD502" s="120"/>
    </row>
    <row r="503" customFormat="false" ht="56.25" hidden="true" customHeight="false" outlineLevel="0" collapsed="false">
      <c r="A503" s="42"/>
      <c r="B503" s="42"/>
      <c r="C503" s="42" t="s">
        <v>55</v>
      </c>
      <c r="D503" s="42"/>
      <c r="E503" s="46" t="s">
        <v>56</v>
      </c>
      <c r="F503" s="47" t="n">
        <f aca="false">F504</f>
        <v>28815.0487</v>
      </c>
      <c r="G503" s="47" t="n">
        <f aca="false">G504</f>
        <v>0</v>
      </c>
      <c r="H503" s="47" t="n">
        <f aca="false">H504</f>
        <v>28815.0487</v>
      </c>
      <c r="I503" s="47" t="n">
        <f aca="false">I504</f>
        <v>0</v>
      </c>
      <c r="J503" s="47" t="n">
        <f aca="false">J504</f>
        <v>0</v>
      </c>
      <c r="K503" s="47" t="n">
        <f aca="false">K504</f>
        <v>0</v>
      </c>
      <c r="L503" s="47" t="n">
        <f aca="false">L504</f>
        <v>28815.0487</v>
      </c>
      <c r="M503" s="47" t="n">
        <f aca="false">M504</f>
        <v>0</v>
      </c>
      <c r="N503" s="47" t="n">
        <f aca="false">N504</f>
        <v>4177.15877</v>
      </c>
      <c r="O503" s="47" t="n">
        <f aca="false">O504</f>
        <v>32992.20747</v>
      </c>
      <c r="P503" s="47" t="n">
        <f aca="false">P504</f>
        <v>0</v>
      </c>
      <c r="Q503" s="47" t="n">
        <f aca="false">Q504</f>
        <v>13.82282</v>
      </c>
      <c r="R503" s="47" t="n">
        <f aca="false">R504</f>
        <v>33006.03029</v>
      </c>
      <c r="S503" s="47" t="n">
        <f aca="false">S504</f>
        <v>0</v>
      </c>
      <c r="T503" s="47" t="n">
        <f aca="false">T504</f>
        <v>33006.03029</v>
      </c>
      <c r="U503" s="47" t="n">
        <f aca="false">U504</f>
        <v>0</v>
      </c>
      <c r="V503" s="47" t="n">
        <f aca="false">V504</f>
        <v>33006.03029</v>
      </c>
      <c r="W503" s="47" t="n">
        <f aca="false">W504</f>
        <v>5250</v>
      </c>
      <c r="X503" s="47" t="n">
        <f aca="false">X504</f>
        <v>38256.03029</v>
      </c>
      <c r="Y503" s="47" t="n">
        <f aca="false">Y504</f>
        <v>0</v>
      </c>
      <c r="Z503" s="47" t="n">
        <f aca="false">Z504</f>
        <v>38256.03029</v>
      </c>
      <c r="AA503" s="47" t="n">
        <f aca="false">AA504</f>
        <v>0</v>
      </c>
      <c r="AB503" s="47" t="n">
        <f aca="false">AB504</f>
        <v>38256.03029</v>
      </c>
      <c r="AC503" s="47" t="n">
        <f aca="false">AC504</f>
        <v>0</v>
      </c>
      <c r="AD503" s="47" t="n">
        <f aca="false">AD504</f>
        <v>0</v>
      </c>
      <c r="AE503" s="47" t="n">
        <f aca="false">AE504</f>
        <v>38256.03029</v>
      </c>
      <c r="AF503" s="47" t="n">
        <f aca="false">AF504</f>
        <v>0</v>
      </c>
      <c r="AG503" s="47" t="n">
        <f aca="false">AG504</f>
        <v>38256.03029</v>
      </c>
      <c r="AH503" s="47"/>
      <c r="AI503" s="47" t="n">
        <f aca="false">AI504</f>
        <v>0</v>
      </c>
      <c r="AJ503" s="47" t="n">
        <f aca="false">AJ504</f>
        <v>0</v>
      </c>
      <c r="AK503" s="47" t="n">
        <f aca="false">AK504</f>
        <v>0</v>
      </c>
      <c r="AL503" s="47" t="n">
        <f aca="false">AL504</f>
        <v>0</v>
      </c>
      <c r="AM503" s="47" t="n">
        <f aca="false">AM504</f>
        <v>0</v>
      </c>
      <c r="AN503" s="47"/>
      <c r="AO503" s="47" t="n">
        <f aca="false">AO504</f>
        <v>0</v>
      </c>
      <c r="AP503" s="47" t="n">
        <f aca="false">AP504</f>
        <v>0</v>
      </c>
      <c r="AQ503" s="47" t="n">
        <f aca="false">AQ504</f>
        <v>0</v>
      </c>
      <c r="AR503" s="47" t="n">
        <f aca="false">AR504</f>
        <v>0</v>
      </c>
      <c r="AS503" s="47" t="n">
        <f aca="false">AS504</f>
        <v>0</v>
      </c>
      <c r="AT503" s="47"/>
      <c r="AU503" s="47" t="n">
        <f aca="false">AU504</f>
        <v>0</v>
      </c>
      <c r="AV503" s="47" t="n">
        <f aca="false">AV504</f>
        <v>0</v>
      </c>
      <c r="AW503" s="47" t="n">
        <f aca="false">AW504</f>
        <v>0</v>
      </c>
      <c r="AX503" s="47" t="n">
        <f aca="false">AX504</f>
        <v>0</v>
      </c>
      <c r="AY503" s="47" t="n">
        <f aca="false">AY504</f>
        <v>0</v>
      </c>
      <c r="AZ503" s="47"/>
      <c r="BA503" s="47" t="n">
        <f aca="false">BA504</f>
        <v>0</v>
      </c>
      <c r="BB503" s="47" t="n">
        <f aca="false">BB504</f>
        <v>0</v>
      </c>
      <c r="BC503" s="47" t="n">
        <f aca="false">BC504</f>
        <v>0</v>
      </c>
      <c r="BD503" s="120"/>
    </row>
    <row r="504" customFormat="false" ht="18.75" hidden="true" customHeight="false" outlineLevel="0" collapsed="false">
      <c r="A504" s="42"/>
      <c r="B504" s="42"/>
      <c r="C504" s="42"/>
      <c r="D504" s="42" t="s">
        <v>57</v>
      </c>
      <c r="E504" s="46" t="s">
        <v>58</v>
      </c>
      <c r="F504" s="47" t="n">
        <f aca="false">F506</f>
        <v>28815.0487</v>
      </c>
      <c r="G504" s="47" t="n">
        <f aca="false">G506</f>
        <v>0</v>
      </c>
      <c r="H504" s="47" t="n">
        <f aca="false">H506</f>
        <v>28815.0487</v>
      </c>
      <c r="I504" s="47" t="n">
        <f aca="false">I506</f>
        <v>0</v>
      </c>
      <c r="J504" s="47" t="n">
        <f aca="false">J506</f>
        <v>0</v>
      </c>
      <c r="K504" s="47" t="n">
        <f aca="false">K506</f>
        <v>0</v>
      </c>
      <c r="L504" s="47" t="n">
        <f aca="false">L506</f>
        <v>28815.0487</v>
      </c>
      <c r="M504" s="47" t="n">
        <f aca="false">M506</f>
        <v>0</v>
      </c>
      <c r="N504" s="47" t="n">
        <f aca="false">N506</f>
        <v>4177.15877</v>
      </c>
      <c r="O504" s="47" t="n">
        <f aca="false">O506</f>
        <v>32992.20747</v>
      </c>
      <c r="P504" s="47" t="n">
        <f aca="false">P506</f>
        <v>0</v>
      </c>
      <c r="Q504" s="47" t="n">
        <f aca="false">Q506</f>
        <v>13.82282</v>
      </c>
      <c r="R504" s="47" t="n">
        <f aca="false">R506</f>
        <v>33006.03029</v>
      </c>
      <c r="S504" s="47" t="n">
        <f aca="false">S506</f>
        <v>0</v>
      </c>
      <c r="T504" s="47" t="n">
        <f aca="false">T506</f>
        <v>33006.03029</v>
      </c>
      <c r="U504" s="47" t="n">
        <f aca="false">U506</f>
        <v>0</v>
      </c>
      <c r="V504" s="47" t="n">
        <f aca="false">V506</f>
        <v>33006.03029</v>
      </c>
      <c r="W504" s="47" t="n">
        <f aca="false">W506</f>
        <v>5250</v>
      </c>
      <c r="X504" s="47" t="n">
        <f aca="false">X506</f>
        <v>38256.03029</v>
      </c>
      <c r="Y504" s="47" t="n">
        <f aca="false">Y506</f>
        <v>0</v>
      </c>
      <c r="Z504" s="47" t="n">
        <f aca="false">Z506</f>
        <v>38256.03029</v>
      </c>
      <c r="AA504" s="47" t="n">
        <f aca="false">AA506</f>
        <v>0</v>
      </c>
      <c r="AB504" s="47" t="n">
        <f aca="false">AB506</f>
        <v>38256.03029</v>
      </c>
      <c r="AC504" s="47" t="n">
        <f aca="false">AC506</f>
        <v>0</v>
      </c>
      <c r="AD504" s="47" t="n">
        <f aca="false">AD506</f>
        <v>0</v>
      </c>
      <c r="AE504" s="47" t="n">
        <f aca="false">AE506</f>
        <v>38256.03029</v>
      </c>
      <c r="AF504" s="47" t="n">
        <f aca="false">AF506</f>
        <v>0</v>
      </c>
      <c r="AG504" s="47" t="n">
        <f aca="false">AG506</f>
        <v>38256.03029</v>
      </c>
      <c r="AH504" s="47"/>
      <c r="AI504" s="47" t="n">
        <f aca="false">AI506</f>
        <v>0</v>
      </c>
      <c r="AJ504" s="47" t="n">
        <f aca="false">AJ506</f>
        <v>0</v>
      </c>
      <c r="AK504" s="47" t="n">
        <f aca="false">AK506</f>
        <v>0</v>
      </c>
      <c r="AL504" s="47" t="n">
        <f aca="false">AL506</f>
        <v>0</v>
      </c>
      <c r="AM504" s="47" t="n">
        <f aca="false">AM506</f>
        <v>0</v>
      </c>
      <c r="AN504" s="47"/>
      <c r="AO504" s="47" t="n">
        <f aca="false">AO506</f>
        <v>0</v>
      </c>
      <c r="AP504" s="47" t="n">
        <f aca="false">AP506</f>
        <v>0</v>
      </c>
      <c r="AQ504" s="47" t="n">
        <f aca="false">AQ506</f>
        <v>0</v>
      </c>
      <c r="AR504" s="47" t="n">
        <f aca="false">AR506</f>
        <v>0</v>
      </c>
      <c r="AS504" s="47" t="n">
        <f aca="false">AS506</f>
        <v>0</v>
      </c>
      <c r="AT504" s="47"/>
      <c r="AU504" s="47" t="n">
        <f aca="false">AU506</f>
        <v>0</v>
      </c>
      <c r="AV504" s="47" t="n">
        <f aca="false">AV506</f>
        <v>0</v>
      </c>
      <c r="AW504" s="47" t="n">
        <f aca="false">AW506</f>
        <v>0</v>
      </c>
      <c r="AX504" s="47" t="n">
        <f aca="false">AX506</f>
        <v>0</v>
      </c>
      <c r="AY504" s="47" t="n">
        <f aca="false">AY506</f>
        <v>0</v>
      </c>
      <c r="AZ504" s="47"/>
      <c r="BA504" s="47" t="n">
        <f aca="false">BA506</f>
        <v>0</v>
      </c>
      <c r="BB504" s="47" t="n">
        <f aca="false">BB506</f>
        <v>0</v>
      </c>
      <c r="BC504" s="47" t="n">
        <f aca="false">BC506</f>
        <v>0</v>
      </c>
      <c r="BD504" s="120"/>
    </row>
    <row r="505" customFormat="false" ht="18.75" hidden="true" customHeight="false" outlineLevel="0" collapsed="false">
      <c r="A505" s="42"/>
      <c r="B505" s="42"/>
      <c r="C505" s="42"/>
      <c r="D505" s="42"/>
      <c r="E505" s="46" t="s">
        <v>59</v>
      </c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  <c r="R505" s="47"/>
      <c r="S505" s="47"/>
      <c r="T505" s="47"/>
      <c r="U505" s="47"/>
      <c r="V505" s="47"/>
      <c r="W505" s="47"/>
      <c r="X505" s="47"/>
      <c r="Y505" s="47"/>
      <c r="Z505" s="47"/>
      <c r="AA505" s="47"/>
      <c r="AB505" s="47"/>
      <c r="AC505" s="47"/>
      <c r="AD505" s="47"/>
      <c r="AE505" s="47"/>
      <c r="AF505" s="47"/>
      <c r="AG505" s="47"/>
      <c r="AH505" s="47"/>
      <c r="AI505" s="47"/>
      <c r="AJ505" s="47"/>
      <c r="AK505" s="47"/>
      <c r="AL505" s="47"/>
      <c r="AM505" s="47"/>
      <c r="AN505" s="47"/>
      <c r="AO505" s="47"/>
      <c r="AP505" s="47"/>
      <c r="AQ505" s="47"/>
      <c r="AR505" s="47"/>
      <c r="AS505" s="47"/>
      <c r="AT505" s="47"/>
      <c r="AU505" s="47"/>
      <c r="AV505" s="47"/>
      <c r="AW505" s="47"/>
      <c r="AX505" s="47"/>
      <c r="AY505" s="47"/>
      <c r="AZ505" s="47"/>
      <c r="BA505" s="47"/>
      <c r="BB505" s="47"/>
      <c r="BC505" s="47"/>
      <c r="BD505" s="120"/>
    </row>
    <row r="506" customFormat="false" ht="18.75" hidden="true" customHeight="false" outlineLevel="0" collapsed="false">
      <c r="A506" s="42"/>
      <c r="B506" s="42"/>
      <c r="C506" s="42"/>
      <c r="D506" s="42"/>
      <c r="E506" s="46" t="s">
        <v>60</v>
      </c>
      <c r="F506" s="47" t="n">
        <v>28815.0487</v>
      </c>
      <c r="G506" s="44"/>
      <c r="H506" s="47" t="n">
        <f aca="false">SUM(F506:G506)</f>
        <v>28815.0487</v>
      </c>
      <c r="I506" s="44"/>
      <c r="J506" s="44"/>
      <c r="K506" s="44"/>
      <c r="L506" s="47" t="n">
        <f aca="false">SUM(H506:K506)</f>
        <v>28815.0487</v>
      </c>
      <c r="M506" s="44"/>
      <c r="N506" s="47" t="n">
        <v>4177.15877</v>
      </c>
      <c r="O506" s="47" t="n">
        <f aca="false">SUM(L506:N506)</f>
        <v>32992.20747</v>
      </c>
      <c r="P506" s="44"/>
      <c r="Q506" s="47" t="n">
        <v>13.82282</v>
      </c>
      <c r="R506" s="47" t="n">
        <f aca="false">SUM(O506:Q506)</f>
        <v>33006.03029</v>
      </c>
      <c r="S506" s="47" t="n">
        <v>0</v>
      </c>
      <c r="T506" s="47" t="n">
        <f aca="false">SUM(R506:S506)</f>
        <v>33006.03029</v>
      </c>
      <c r="U506" s="47" t="n">
        <v>0</v>
      </c>
      <c r="V506" s="47" t="n">
        <f aca="false">SUM(T506:U506)</f>
        <v>33006.03029</v>
      </c>
      <c r="W506" s="47" t="n">
        <v>5250</v>
      </c>
      <c r="X506" s="47" t="n">
        <f aca="false">SUM(V506:W506)</f>
        <v>38256.03029</v>
      </c>
      <c r="Y506" s="47"/>
      <c r="Z506" s="47" t="n">
        <f aca="false">SUM(X506:Y506)</f>
        <v>38256.03029</v>
      </c>
      <c r="AA506" s="47"/>
      <c r="AB506" s="47" t="n">
        <f aca="false">SUM(Z506:AA506)</f>
        <v>38256.03029</v>
      </c>
      <c r="AC506" s="47"/>
      <c r="AD506" s="47"/>
      <c r="AE506" s="47" t="n">
        <f aca="false">SUM(AB506:AD506)</f>
        <v>38256.03029</v>
      </c>
      <c r="AF506" s="47"/>
      <c r="AG506" s="47" t="n">
        <f aca="false">SUM(AE506:AF506)</f>
        <v>38256.03029</v>
      </c>
      <c r="AH506" s="47"/>
      <c r="AI506" s="44"/>
      <c r="AJ506" s="47" t="n">
        <f aca="false">SUM(AH506:AI506)</f>
        <v>0</v>
      </c>
      <c r="AK506" s="44"/>
      <c r="AL506" s="47" t="n">
        <f aca="false">SUM(AJ506:AK506)</f>
        <v>0</v>
      </c>
      <c r="AM506" s="44"/>
      <c r="AN506" s="47"/>
      <c r="AO506" s="44"/>
      <c r="AP506" s="47"/>
      <c r="AQ506" s="47" t="n">
        <f aca="false">SUM(AN506:AP506)</f>
        <v>0</v>
      </c>
      <c r="AR506" s="47" t="n">
        <v>0</v>
      </c>
      <c r="AS506" s="47" t="n">
        <f aca="false">SUM(AP506:AR506)</f>
        <v>0</v>
      </c>
      <c r="AT506" s="47"/>
      <c r="AU506" s="44"/>
      <c r="AV506" s="47" t="n">
        <f aca="false">SUM(AT506:AU506)</f>
        <v>0</v>
      </c>
      <c r="AW506" s="44"/>
      <c r="AX506" s="47" t="n">
        <f aca="false">SUM(AV506:AW506)</f>
        <v>0</v>
      </c>
      <c r="AY506" s="44"/>
      <c r="AZ506" s="47"/>
      <c r="BA506" s="44"/>
      <c r="BB506" s="47"/>
      <c r="BC506" s="47" t="n">
        <f aca="false">SUM(AZ506:BB506)</f>
        <v>0</v>
      </c>
      <c r="BD506" s="120"/>
    </row>
    <row r="507" customFormat="false" ht="56.25" hidden="true" customHeight="false" outlineLevel="0" collapsed="false">
      <c r="A507" s="42"/>
      <c r="B507" s="42"/>
      <c r="C507" s="42" t="s">
        <v>55</v>
      </c>
      <c r="D507" s="42"/>
      <c r="E507" s="46" t="s">
        <v>61</v>
      </c>
      <c r="F507" s="47" t="n">
        <f aca="false">F508</f>
        <v>456664.7873</v>
      </c>
      <c r="G507" s="47" t="n">
        <f aca="false">G508</f>
        <v>0</v>
      </c>
      <c r="H507" s="47" t="n">
        <f aca="false">H508</f>
        <v>456664.7873</v>
      </c>
      <c r="I507" s="47" t="n">
        <f aca="false">I508</f>
        <v>-95000</v>
      </c>
      <c r="J507" s="47" t="n">
        <f aca="false">J508</f>
        <v>0</v>
      </c>
      <c r="K507" s="47" t="n">
        <f aca="false">K508</f>
        <v>0</v>
      </c>
      <c r="L507" s="47" t="n">
        <f aca="false">L508</f>
        <v>361664.7873</v>
      </c>
      <c r="M507" s="47" t="n">
        <f aca="false">M508</f>
        <v>0</v>
      </c>
      <c r="N507" s="47" t="n">
        <f aca="false">N508</f>
        <v>0</v>
      </c>
      <c r="O507" s="47" t="n">
        <f aca="false">O508</f>
        <v>361664.7873</v>
      </c>
      <c r="P507" s="47" t="n">
        <f aca="false">P508</f>
        <v>15136.68814</v>
      </c>
      <c r="Q507" s="47" t="n">
        <f aca="false">Q508</f>
        <v>0</v>
      </c>
      <c r="R507" s="47" t="n">
        <f aca="false">R508</f>
        <v>376801.47544</v>
      </c>
      <c r="S507" s="47" t="n">
        <f aca="false">S508</f>
        <v>0</v>
      </c>
      <c r="T507" s="47" t="n">
        <f aca="false">T508</f>
        <v>376801.47544</v>
      </c>
      <c r="U507" s="47" t="n">
        <f aca="false">U508</f>
        <v>0</v>
      </c>
      <c r="V507" s="47" t="n">
        <f aca="false">V508</f>
        <v>376801.47544</v>
      </c>
      <c r="W507" s="47" t="n">
        <f aca="false">W508</f>
        <v>0</v>
      </c>
      <c r="X507" s="47" t="n">
        <f aca="false">X508</f>
        <v>376801.47544</v>
      </c>
      <c r="Y507" s="47" t="n">
        <f aca="false">Y508</f>
        <v>0</v>
      </c>
      <c r="Z507" s="47" t="n">
        <f aca="false">Z508</f>
        <v>376801.47544</v>
      </c>
      <c r="AA507" s="47" t="n">
        <f aca="false">AA508</f>
        <v>0</v>
      </c>
      <c r="AB507" s="47" t="n">
        <f aca="false">AB508</f>
        <v>376801.47544</v>
      </c>
      <c r="AC507" s="47" t="n">
        <f aca="false">AC508</f>
        <v>0</v>
      </c>
      <c r="AD507" s="47" t="n">
        <f aca="false">AD508</f>
        <v>0</v>
      </c>
      <c r="AE507" s="47" t="n">
        <f aca="false">AE508</f>
        <v>376801.47544</v>
      </c>
      <c r="AF507" s="47" t="n">
        <f aca="false">AF508</f>
        <v>0</v>
      </c>
      <c r="AG507" s="47" t="n">
        <f aca="false">AG508</f>
        <v>376801.47544</v>
      </c>
      <c r="AH507" s="47"/>
      <c r="AI507" s="47" t="n">
        <f aca="false">AI508</f>
        <v>0</v>
      </c>
      <c r="AJ507" s="47" t="n">
        <f aca="false">AJ508</f>
        <v>0</v>
      </c>
      <c r="AK507" s="47" t="n">
        <f aca="false">AK508</f>
        <v>0</v>
      </c>
      <c r="AL507" s="47"/>
      <c r="AM507" s="47" t="n">
        <f aca="false">AM508</f>
        <v>0</v>
      </c>
      <c r="AN507" s="47"/>
      <c r="AO507" s="47" t="n">
        <f aca="false">AO508</f>
        <v>0</v>
      </c>
      <c r="AP507" s="47" t="n">
        <f aca="false">AP508</f>
        <v>0</v>
      </c>
      <c r="AQ507" s="47" t="n">
        <f aca="false">AQ508</f>
        <v>0</v>
      </c>
      <c r="AR507" s="47" t="n">
        <f aca="false">AR508</f>
        <v>0</v>
      </c>
      <c r="AS507" s="47" t="n">
        <f aca="false">AS508</f>
        <v>0</v>
      </c>
      <c r="AT507" s="47"/>
      <c r="AU507" s="47" t="n">
        <f aca="false">AU508</f>
        <v>0</v>
      </c>
      <c r="AV507" s="47" t="n">
        <f aca="false">AV508</f>
        <v>0</v>
      </c>
      <c r="AW507" s="47" t="n">
        <f aca="false">AW508</f>
        <v>0</v>
      </c>
      <c r="AX507" s="47"/>
      <c r="AY507" s="47" t="n">
        <f aca="false">AY508</f>
        <v>0</v>
      </c>
      <c r="AZ507" s="47"/>
      <c r="BA507" s="47" t="n">
        <f aca="false">BA508</f>
        <v>0</v>
      </c>
      <c r="BB507" s="47" t="n">
        <f aca="false">BB508</f>
        <v>0</v>
      </c>
      <c r="BC507" s="47" t="n">
        <f aca="false">BC508</f>
        <v>0</v>
      </c>
      <c r="BD507" s="120"/>
    </row>
    <row r="508" customFormat="false" ht="18.75" hidden="true" customHeight="false" outlineLevel="0" collapsed="false">
      <c r="A508" s="42"/>
      <c r="B508" s="42"/>
      <c r="C508" s="42"/>
      <c r="D508" s="42" t="s">
        <v>57</v>
      </c>
      <c r="E508" s="46" t="s">
        <v>58</v>
      </c>
      <c r="F508" s="47" t="n">
        <f aca="false">F510</f>
        <v>456664.7873</v>
      </c>
      <c r="G508" s="47" t="n">
        <f aca="false">G510</f>
        <v>0</v>
      </c>
      <c r="H508" s="47" t="n">
        <f aca="false">H510</f>
        <v>456664.7873</v>
      </c>
      <c r="I508" s="47" t="n">
        <f aca="false">I510</f>
        <v>-95000</v>
      </c>
      <c r="J508" s="47" t="n">
        <f aca="false">J510</f>
        <v>0</v>
      </c>
      <c r="K508" s="47" t="n">
        <f aca="false">K510</f>
        <v>0</v>
      </c>
      <c r="L508" s="47" t="n">
        <f aca="false">L510</f>
        <v>361664.7873</v>
      </c>
      <c r="M508" s="47" t="n">
        <f aca="false">M510</f>
        <v>0</v>
      </c>
      <c r="N508" s="47" t="n">
        <f aca="false">N510</f>
        <v>0</v>
      </c>
      <c r="O508" s="47" t="n">
        <f aca="false">O510</f>
        <v>361664.7873</v>
      </c>
      <c r="P508" s="47" t="n">
        <f aca="false">P510</f>
        <v>15136.68814</v>
      </c>
      <c r="Q508" s="47" t="n">
        <f aca="false">Q510</f>
        <v>0</v>
      </c>
      <c r="R508" s="47" t="n">
        <f aca="false">R510</f>
        <v>376801.47544</v>
      </c>
      <c r="S508" s="47" t="n">
        <f aca="false">S510</f>
        <v>0</v>
      </c>
      <c r="T508" s="47" t="n">
        <f aca="false">T510</f>
        <v>376801.47544</v>
      </c>
      <c r="U508" s="47" t="n">
        <f aca="false">U510</f>
        <v>0</v>
      </c>
      <c r="V508" s="47" t="n">
        <f aca="false">V510</f>
        <v>376801.47544</v>
      </c>
      <c r="W508" s="47" t="n">
        <f aca="false">W510</f>
        <v>0</v>
      </c>
      <c r="X508" s="47" t="n">
        <f aca="false">X510</f>
        <v>376801.47544</v>
      </c>
      <c r="Y508" s="47" t="n">
        <f aca="false">Y510</f>
        <v>0</v>
      </c>
      <c r="Z508" s="47" t="n">
        <f aca="false">Z510</f>
        <v>376801.47544</v>
      </c>
      <c r="AA508" s="47" t="n">
        <f aca="false">AA510</f>
        <v>0</v>
      </c>
      <c r="AB508" s="47" t="n">
        <f aca="false">AB510</f>
        <v>376801.47544</v>
      </c>
      <c r="AC508" s="47" t="n">
        <f aca="false">AC510</f>
        <v>0</v>
      </c>
      <c r="AD508" s="47" t="n">
        <f aca="false">AD510</f>
        <v>0</v>
      </c>
      <c r="AE508" s="47" t="n">
        <f aca="false">AE510</f>
        <v>376801.47544</v>
      </c>
      <c r="AF508" s="47" t="n">
        <f aca="false">AF510</f>
        <v>0</v>
      </c>
      <c r="AG508" s="47" t="n">
        <f aca="false">AG510</f>
        <v>376801.47544</v>
      </c>
      <c r="AH508" s="47"/>
      <c r="AI508" s="47" t="n">
        <f aca="false">AI510</f>
        <v>0</v>
      </c>
      <c r="AJ508" s="47" t="n">
        <f aca="false">AJ510</f>
        <v>0</v>
      </c>
      <c r="AK508" s="47" t="n">
        <f aca="false">AK510</f>
        <v>0</v>
      </c>
      <c r="AL508" s="47"/>
      <c r="AM508" s="47" t="n">
        <f aca="false">AM510</f>
        <v>0</v>
      </c>
      <c r="AN508" s="47"/>
      <c r="AO508" s="47" t="n">
        <f aca="false">AO510</f>
        <v>0</v>
      </c>
      <c r="AP508" s="47" t="n">
        <f aca="false">AP510</f>
        <v>0</v>
      </c>
      <c r="AQ508" s="47" t="n">
        <f aca="false">AQ510</f>
        <v>0</v>
      </c>
      <c r="AR508" s="47" t="n">
        <f aca="false">AR510</f>
        <v>0</v>
      </c>
      <c r="AS508" s="47" t="n">
        <f aca="false">AS510</f>
        <v>0</v>
      </c>
      <c r="AT508" s="47"/>
      <c r="AU508" s="47" t="n">
        <f aca="false">AU510</f>
        <v>0</v>
      </c>
      <c r="AV508" s="47" t="n">
        <f aca="false">AV510</f>
        <v>0</v>
      </c>
      <c r="AW508" s="47" t="n">
        <f aca="false">AW510</f>
        <v>0</v>
      </c>
      <c r="AX508" s="47"/>
      <c r="AY508" s="47" t="n">
        <f aca="false">AY510</f>
        <v>0</v>
      </c>
      <c r="AZ508" s="47"/>
      <c r="BA508" s="47" t="n">
        <f aca="false">BA510</f>
        <v>0</v>
      </c>
      <c r="BB508" s="47" t="n">
        <f aca="false">BB510</f>
        <v>0</v>
      </c>
      <c r="BC508" s="47" t="n">
        <f aca="false">BC510</f>
        <v>0</v>
      </c>
      <c r="BD508" s="120"/>
    </row>
    <row r="509" customFormat="false" ht="18.75" hidden="true" customHeight="false" outlineLevel="0" collapsed="false">
      <c r="A509" s="42"/>
      <c r="B509" s="42"/>
      <c r="C509" s="42"/>
      <c r="D509" s="42"/>
      <c r="E509" s="46" t="s">
        <v>59</v>
      </c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  <c r="R509" s="47"/>
      <c r="S509" s="47"/>
      <c r="T509" s="47"/>
      <c r="U509" s="47"/>
      <c r="V509" s="47"/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120"/>
    </row>
    <row r="510" customFormat="false" ht="18.75" hidden="true" customHeight="false" outlineLevel="0" collapsed="false">
      <c r="A510" s="42"/>
      <c r="B510" s="42"/>
      <c r="C510" s="42"/>
      <c r="D510" s="42"/>
      <c r="E510" s="46" t="s">
        <v>60</v>
      </c>
      <c r="F510" s="47" t="n">
        <v>456664.7873</v>
      </c>
      <c r="G510" s="44"/>
      <c r="H510" s="47" t="n">
        <f aca="false">SUM(F510:G510)</f>
        <v>456664.7873</v>
      </c>
      <c r="I510" s="47" t="n">
        <v>-95000</v>
      </c>
      <c r="J510" s="44"/>
      <c r="K510" s="44"/>
      <c r="L510" s="47" t="n">
        <f aca="false">SUM(H510:K510)</f>
        <v>361664.7873</v>
      </c>
      <c r="M510" s="44"/>
      <c r="N510" s="44"/>
      <c r="O510" s="47" t="n">
        <f aca="false">SUM(L510:N510)</f>
        <v>361664.7873</v>
      </c>
      <c r="P510" s="47" t="n">
        <v>15136.68814</v>
      </c>
      <c r="Q510" s="44"/>
      <c r="R510" s="47" t="n">
        <f aca="false">SUM(O510:Q510)</f>
        <v>376801.47544</v>
      </c>
      <c r="S510" s="44"/>
      <c r="T510" s="47" t="n">
        <f aca="false">SUM(R510:S510)</f>
        <v>376801.47544</v>
      </c>
      <c r="U510" s="44"/>
      <c r="V510" s="47" t="n">
        <f aca="false">SUM(T510:U510)</f>
        <v>376801.47544</v>
      </c>
      <c r="W510" s="44"/>
      <c r="X510" s="47" t="n">
        <f aca="false">SUM(V510:W510)</f>
        <v>376801.47544</v>
      </c>
      <c r="Y510" s="44"/>
      <c r="Z510" s="47" t="n">
        <f aca="false">SUM(X510:Y510)</f>
        <v>376801.47544</v>
      </c>
      <c r="AA510" s="44"/>
      <c r="AB510" s="47" t="n">
        <f aca="false">SUM(Z510:AA510)</f>
        <v>376801.47544</v>
      </c>
      <c r="AC510" s="44"/>
      <c r="AD510" s="44"/>
      <c r="AE510" s="47" t="n">
        <f aca="false">SUM(AB510:AD510)</f>
        <v>376801.47544</v>
      </c>
      <c r="AF510" s="44"/>
      <c r="AG510" s="47" t="n">
        <f aca="false">SUM(AE510:AF510)</f>
        <v>376801.47544</v>
      </c>
      <c r="AH510" s="47"/>
      <c r="AI510" s="44"/>
      <c r="AJ510" s="47" t="n">
        <f aca="false">SUM(AH510:AI510)</f>
        <v>0</v>
      </c>
      <c r="AK510" s="44"/>
      <c r="AL510" s="47"/>
      <c r="AM510" s="44"/>
      <c r="AN510" s="47"/>
      <c r="AO510" s="44"/>
      <c r="AP510" s="44"/>
      <c r="AQ510" s="47" t="n">
        <f aca="false">SUM(AN510:AP510)</f>
        <v>0</v>
      </c>
      <c r="AR510" s="44"/>
      <c r="AS510" s="47" t="n">
        <f aca="false">SUM(AP510:AR510)</f>
        <v>0</v>
      </c>
      <c r="AT510" s="47"/>
      <c r="AU510" s="44"/>
      <c r="AV510" s="47" t="n">
        <f aca="false">SUM(AT510:AU510)</f>
        <v>0</v>
      </c>
      <c r="AW510" s="44"/>
      <c r="AX510" s="47"/>
      <c r="AY510" s="44"/>
      <c r="AZ510" s="47"/>
      <c r="BA510" s="44"/>
      <c r="BB510" s="44"/>
      <c r="BC510" s="47" t="n">
        <f aca="false">SUM(AZ510:BB510)</f>
        <v>0</v>
      </c>
      <c r="BD510" s="120"/>
    </row>
    <row r="511" customFormat="false" ht="18.75" hidden="true" customHeight="false" outlineLevel="0" collapsed="false">
      <c r="A511" s="42"/>
      <c r="B511" s="37" t="s">
        <v>736</v>
      </c>
      <c r="C511" s="37"/>
      <c r="D511" s="37"/>
      <c r="E511" s="72" t="s">
        <v>737</v>
      </c>
      <c r="F511" s="39" t="n">
        <f aca="false">F517+F512</f>
        <v>565.2</v>
      </c>
      <c r="G511" s="39" t="n">
        <f aca="false">G517+G512</f>
        <v>0</v>
      </c>
      <c r="H511" s="39" t="n">
        <f aca="false">H517+H512</f>
        <v>565.2</v>
      </c>
      <c r="I511" s="39" t="n">
        <f aca="false">I517+I512</f>
        <v>0</v>
      </c>
      <c r="J511" s="39" t="n">
        <f aca="false">J517+J512</f>
        <v>0</v>
      </c>
      <c r="K511" s="39" t="n">
        <f aca="false">K517+K512</f>
        <v>0</v>
      </c>
      <c r="L511" s="39" t="n">
        <f aca="false">L517+L512</f>
        <v>565.2</v>
      </c>
      <c r="M511" s="39" t="n">
        <f aca="false">M517+M512</f>
        <v>0</v>
      </c>
      <c r="N511" s="39" t="n">
        <f aca="false">N517+N512</f>
        <v>0</v>
      </c>
      <c r="O511" s="39" t="n">
        <f aca="false">O517+O512</f>
        <v>565.2</v>
      </c>
      <c r="P511" s="39" t="n">
        <f aca="false">P517+P512</f>
        <v>0</v>
      </c>
      <c r="Q511" s="39" t="n">
        <f aca="false">Q517+Q512</f>
        <v>0</v>
      </c>
      <c r="R511" s="39" t="n">
        <f aca="false">R517+R512</f>
        <v>565.2</v>
      </c>
      <c r="S511" s="39" t="n">
        <f aca="false">S517+S512</f>
        <v>0</v>
      </c>
      <c r="T511" s="39" t="n">
        <f aca="false">T517+T512</f>
        <v>565.2</v>
      </c>
      <c r="U511" s="39" t="n">
        <f aca="false">U517+U512</f>
        <v>0</v>
      </c>
      <c r="V511" s="39" t="n">
        <f aca="false">V517+V512</f>
        <v>565.2</v>
      </c>
      <c r="W511" s="39" t="n">
        <f aca="false">W517+W512</f>
        <v>0</v>
      </c>
      <c r="X511" s="39" t="n">
        <f aca="false">X517+X512</f>
        <v>565.2</v>
      </c>
      <c r="Y511" s="39" t="n">
        <f aca="false">Y517+Y512</f>
        <v>0</v>
      </c>
      <c r="Z511" s="39" t="n">
        <f aca="false">Z517+Z512</f>
        <v>565.2</v>
      </c>
      <c r="AA511" s="39" t="n">
        <f aca="false">AA517+AA512</f>
        <v>0</v>
      </c>
      <c r="AB511" s="39" t="n">
        <f aca="false">AB517+AB512</f>
        <v>565.2</v>
      </c>
      <c r="AC511" s="39" t="n">
        <f aca="false">AC517+AC512</f>
        <v>0</v>
      </c>
      <c r="AD511" s="39" t="n">
        <f aca="false">AD517+AD512</f>
        <v>-30</v>
      </c>
      <c r="AE511" s="39" t="n">
        <f aca="false">AE517+AE512</f>
        <v>535.2</v>
      </c>
      <c r="AF511" s="39" t="n">
        <f aca="false">AF517+AF512</f>
        <v>0</v>
      </c>
      <c r="AG511" s="39" t="n">
        <f aca="false">AG517+AG512</f>
        <v>535.2</v>
      </c>
      <c r="AH511" s="39" t="n">
        <f aca="false">AH517+AH512</f>
        <v>562.1</v>
      </c>
      <c r="AI511" s="39" t="n">
        <f aca="false">AI517+AI512</f>
        <v>0</v>
      </c>
      <c r="AJ511" s="39" t="n">
        <f aca="false">AJ517+AJ512</f>
        <v>562.1</v>
      </c>
      <c r="AK511" s="39" t="n">
        <f aca="false">AK517+AK512</f>
        <v>0</v>
      </c>
      <c r="AL511" s="39" t="n">
        <f aca="false">AL517+AL512</f>
        <v>562.1</v>
      </c>
      <c r="AM511" s="39" t="n">
        <f aca="false">AM517+AM512</f>
        <v>0</v>
      </c>
      <c r="AN511" s="39" t="n">
        <f aca="false">AN517+AN512</f>
        <v>562.1</v>
      </c>
      <c r="AO511" s="39" t="n">
        <f aca="false">AO517+AO512</f>
        <v>0</v>
      </c>
      <c r="AP511" s="39" t="n">
        <f aca="false">AP517+AP512</f>
        <v>0</v>
      </c>
      <c r="AQ511" s="39" t="n">
        <f aca="false">AQ517+AQ512</f>
        <v>562.1</v>
      </c>
      <c r="AR511" s="39" t="n">
        <f aca="false">AR517+AR512</f>
        <v>0</v>
      </c>
      <c r="AS511" s="39" t="n">
        <f aca="false">AS517+AS512</f>
        <v>562.1</v>
      </c>
      <c r="AT511" s="39" t="n">
        <f aca="false">AT517+AT512</f>
        <v>562.1</v>
      </c>
      <c r="AU511" s="39" t="n">
        <f aca="false">AU517+AU512</f>
        <v>0</v>
      </c>
      <c r="AV511" s="39" t="n">
        <f aca="false">AV517+AV512</f>
        <v>562.1</v>
      </c>
      <c r="AW511" s="39" t="n">
        <f aca="false">AW517+AW512</f>
        <v>0</v>
      </c>
      <c r="AX511" s="39" t="n">
        <f aca="false">AX517+AX512</f>
        <v>562.1</v>
      </c>
      <c r="AY511" s="39" t="n">
        <f aca="false">AY517+AY512</f>
        <v>0</v>
      </c>
      <c r="AZ511" s="39" t="n">
        <f aca="false">AZ517+AZ512</f>
        <v>562.1</v>
      </c>
      <c r="BA511" s="39" t="n">
        <f aca="false">BA517+BA512</f>
        <v>0</v>
      </c>
      <c r="BB511" s="39" t="n">
        <f aca="false">BB517+BB512</f>
        <v>0</v>
      </c>
      <c r="BC511" s="39" t="n">
        <f aca="false">BC517+BC512</f>
        <v>562.1</v>
      </c>
      <c r="BD511" s="120"/>
    </row>
    <row r="512" customFormat="false" ht="37.5" hidden="true" customHeight="false" outlineLevel="0" collapsed="false">
      <c r="A512" s="42"/>
      <c r="B512" s="37"/>
      <c r="C512" s="37" t="s">
        <v>193</v>
      </c>
      <c r="D512" s="37"/>
      <c r="E512" s="38" t="s">
        <v>194</v>
      </c>
      <c r="F512" s="39" t="n">
        <f aca="false">F513</f>
        <v>90.4</v>
      </c>
      <c r="G512" s="39" t="n">
        <f aca="false">G513</f>
        <v>0</v>
      </c>
      <c r="H512" s="39" t="n">
        <f aca="false">H513</f>
        <v>90.4</v>
      </c>
      <c r="I512" s="39" t="n">
        <f aca="false">I513</f>
        <v>0</v>
      </c>
      <c r="J512" s="39" t="n">
        <f aca="false">J513</f>
        <v>0</v>
      </c>
      <c r="K512" s="39" t="n">
        <f aca="false">K513</f>
        <v>0</v>
      </c>
      <c r="L512" s="39" t="n">
        <f aca="false">L513</f>
        <v>90.4</v>
      </c>
      <c r="M512" s="39" t="n">
        <f aca="false">M513</f>
        <v>0</v>
      </c>
      <c r="N512" s="39" t="n">
        <f aca="false">N513</f>
        <v>0</v>
      </c>
      <c r="O512" s="39" t="n">
        <f aca="false">O513</f>
        <v>90.4</v>
      </c>
      <c r="P512" s="39" t="n">
        <f aca="false">P513</f>
        <v>0</v>
      </c>
      <c r="Q512" s="39" t="n">
        <f aca="false">Q513</f>
        <v>0</v>
      </c>
      <c r="R512" s="39" t="n">
        <f aca="false">R513</f>
        <v>90.4</v>
      </c>
      <c r="S512" s="39" t="n">
        <f aca="false">S513</f>
        <v>0</v>
      </c>
      <c r="T512" s="39" t="n">
        <f aca="false">T513</f>
        <v>90.4</v>
      </c>
      <c r="U512" s="39" t="n">
        <f aca="false">U513</f>
        <v>0</v>
      </c>
      <c r="V512" s="39" t="n">
        <f aca="false">V513</f>
        <v>90.4</v>
      </c>
      <c r="W512" s="39" t="n">
        <f aca="false">W513</f>
        <v>0</v>
      </c>
      <c r="X512" s="39" t="n">
        <f aca="false">X513</f>
        <v>90.4</v>
      </c>
      <c r="Y512" s="39" t="n">
        <f aca="false">Y513</f>
        <v>0</v>
      </c>
      <c r="Z512" s="39" t="n">
        <f aca="false">Z513</f>
        <v>90.4</v>
      </c>
      <c r="AA512" s="39" t="n">
        <f aca="false">AA513</f>
        <v>0</v>
      </c>
      <c r="AB512" s="39" t="n">
        <f aca="false">AB513</f>
        <v>90.4</v>
      </c>
      <c r="AC512" s="39" t="n">
        <f aca="false">AC513</f>
        <v>0</v>
      </c>
      <c r="AD512" s="39" t="n">
        <f aca="false">AD513</f>
        <v>0</v>
      </c>
      <c r="AE512" s="39" t="n">
        <f aca="false">AE513</f>
        <v>90.4</v>
      </c>
      <c r="AF512" s="39" t="n">
        <f aca="false">AF513</f>
        <v>0</v>
      </c>
      <c r="AG512" s="39" t="n">
        <f aca="false">AG513</f>
        <v>90.4</v>
      </c>
      <c r="AH512" s="39" t="n">
        <f aca="false">AH513</f>
        <v>87.3</v>
      </c>
      <c r="AI512" s="39" t="n">
        <f aca="false">AI513</f>
        <v>0</v>
      </c>
      <c r="AJ512" s="39" t="n">
        <f aca="false">AJ513</f>
        <v>87.3</v>
      </c>
      <c r="AK512" s="39" t="n">
        <f aca="false">AK513</f>
        <v>0</v>
      </c>
      <c r="AL512" s="39" t="n">
        <f aca="false">AL513</f>
        <v>87.3</v>
      </c>
      <c r="AM512" s="39" t="n">
        <f aca="false">AM513</f>
        <v>0</v>
      </c>
      <c r="AN512" s="39" t="n">
        <f aca="false">AN513</f>
        <v>87.3</v>
      </c>
      <c r="AO512" s="39" t="n">
        <f aca="false">AO513</f>
        <v>0</v>
      </c>
      <c r="AP512" s="39" t="n">
        <f aca="false">AP513</f>
        <v>0</v>
      </c>
      <c r="AQ512" s="39" t="n">
        <f aca="false">AQ513</f>
        <v>87.3</v>
      </c>
      <c r="AR512" s="39" t="n">
        <f aca="false">AR513</f>
        <v>0</v>
      </c>
      <c r="AS512" s="39" t="n">
        <f aca="false">AS513</f>
        <v>87.3</v>
      </c>
      <c r="AT512" s="39" t="n">
        <f aca="false">AT513</f>
        <v>87.3</v>
      </c>
      <c r="AU512" s="39" t="n">
        <f aca="false">AU513</f>
        <v>0</v>
      </c>
      <c r="AV512" s="39" t="n">
        <f aca="false">AV513</f>
        <v>87.3</v>
      </c>
      <c r="AW512" s="39" t="n">
        <f aca="false">AW513</f>
        <v>0</v>
      </c>
      <c r="AX512" s="39" t="n">
        <f aca="false">AX513</f>
        <v>87.3</v>
      </c>
      <c r="AY512" s="39" t="n">
        <f aca="false">AY513</f>
        <v>0</v>
      </c>
      <c r="AZ512" s="39" t="n">
        <f aca="false">AZ513</f>
        <v>87.3</v>
      </c>
      <c r="BA512" s="39" t="n">
        <f aca="false">BA513</f>
        <v>0</v>
      </c>
      <c r="BB512" s="39" t="n">
        <f aca="false">BB513</f>
        <v>0</v>
      </c>
      <c r="BC512" s="39" t="n">
        <f aca="false">BC513</f>
        <v>87.3</v>
      </c>
      <c r="BD512" s="120"/>
    </row>
    <row r="513" customFormat="false" ht="37.5" hidden="true" customHeight="false" outlineLevel="0" collapsed="false">
      <c r="A513" s="42"/>
      <c r="B513" s="37"/>
      <c r="C513" s="37" t="s">
        <v>268</v>
      </c>
      <c r="D513" s="37"/>
      <c r="E513" s="38" t="s">
        <v>269</v>
      </c>
      <c r="F513" s="39" t="n">
        <f aca="false">F514</f>
        <v>90.4</v>
      </c>
      <c r="G513" s="39" t="n">
        <f aca="false">G514</f>
        <v>0</v>
      </c>
      <c r="H513" s="39" t="n">
        <f aca="false">H514</f>
        <v>90.4</v>
      </c>
      <c r="I513" s="39" t="n">
        <f aca="false">I514</f>
        <v>0</v>
      </c>
      <c r="J513" s="39" t="n">
        <f aca="false">J514</f>
        <v>0</v>
      </c>
      <c r="K513" s="39" t="n">
        <f aca="false">K514</f>
        <v>0</v>
      </c>
      <c r="L513" s="39" t="n">
        <f aca="false">L514</f>
        <v>90.4</v>
      </c>
      <c r="M513" s="39" t="n">
        <f aca="false">M514</f>
        <v>0</v>
      </c>
      <c r="N513" s="39" t="n">
        <f aca="false">N514</f>
        <v>0</v>
      </c>
      <c r="O513" s="39" t="n">
        <f aca="false">O514</f>
        <v>90.4</v>
      </c>
      <c r="P513" s="39" t="n">
        <f aca="false">P514</f>
        <v>0</v>
      </c>
      <c r="Q513" s="39" t="n">
        <f aca="false">Q514</f>
        <v>0</v>
      </c>
      <c r="R513" s="39" t="n">
        <f aca="false">R514</f>
        <v>90.4</v>
      </c>
      <c r="S513" s="39" t="n">
        <f aca="false">S514</f>
        <v>0</v>
      </c>
      <c r="T513" s="39" t="n">
        <f aca="false">T514</f>
        <v>90.4</v>
      </c>
      <c r="U513" s="39" t="n">
        <f aca="false">U514</f>
        <v>0</v>
      </c>
      <c r="V513" s="39" t="n">
        <f aca="false">V514</f>
        <v>90.4</v>
      </c>
      <c r="W513" s="39" t="n">
        <f aca="false">W514</f>
        <v>0</v>
      </c>
      <c r="X513" s="39" t="n">
        <f aca="false">X514</f>
        <v>90.4</v>
      </c>
      <c r="Y513" s="39" t="n">
        <f aca="false">Y514</f>
        <v>0</v>
      </c>
      <c r="Z513" s="39" t="n">
        <f aca="false">Z514</f>
        <v>90.4</v>
      </c>
      <c r="AA513" s="39" t="n">
        <f aca="false">AA514</f>
        <v>0</v>
      </c>
      <c r="AB513" s="39" t="n">
        <f aca="false">AB514</f>
        <v>90.4</v>
      </c>
      <c r="AC513" s="39" t="n">
        <f aca="false">AC514</f>
        <v>0</v>
      </c>
      <c r="AD513" s="39" t="n">
        <f aca="false">AD514</f>
        <v>0</v>
      </c>
      <c r="AE513" s="39" t="n">
        <f aca="false">AE514</f>
        <v>90.4</v>
      </c>
      <c r="AF513" s="39" t="n">
        <f aca="false">AF514</f>
        <v>0</v>
      </c>
      <c r="AG513" s="39" t="n">
        <f aca="false">AG514</f>
        <v>90.4</v>
      </c>
      <c r="AH513" s="39" t="n">
        <f aca="false">AH514</f>
        <v>87.3</v>
      </c>
      <c r="AI513" s="39" t="n">
        <f aca="false">AI514</f>
        <v>0</v>
      </c>
      <c r="AJ513" s="39" t="n">
        <f aca="false">AJ514</f>
        <v>87.3</v>
      </c>
      <c r="AK513" s="39" t="n">
        <f aca="false">AK514</f>
        <v>0</v>
      </c>
      <c r="AL513" s="39" t="n">
        <f aca="false">AL514</f>
        <v>87.3</v>
      </c>
      <c r="AM513" s="39" t="n">
        <f aca="false">AM514</f>
        <v>0</v>
      </c>
      <c r="AN513" s="39" t="n">
        <f aca="false">AN514</f>
        <v>87.3</v>
      </c>
      <c r="AO513" s="39" t="n">
        <f aca="false">AO514</f>
        <v>0</v>
      </c>
      <c r="AP513" s="39" t="n">
        <f aca="false">AP514</f>
        <v>0</v>
      </c>
      <c r="AQ513" s="39" t="n">
        <f aca="false">AQ514</f>
        <v>87.3</v>
      </c>
      <c r="AR513" s="39" t="n">
        <f aca="false">AR514</f>
        <v>0</v>
      </c>
      <c r="AS513" s="39" t="n">
        <f aca="false">AS514</f>
        <v>87.3</v>
      </c>
      <c r="AT513" s="39" t="n">
        <f aca="false">AT514</f>
        <v>87.3</v>
      </c>
      <c r="AU513" s="39" t="n">
        <f aca="false">AU514</f>
        <v>0</v>
      </c>
      <c r="AV513" s="39" t="n">
        <f aca="false">AV514</f>
        <v>87.3</v>
      </c>
      <c r="AW513" s="39" t="n">
        <f aca="false">AW514</f>
        <v>0</v>
      </c>
      <c r="AX513" s="39" t="n">
        <f aca="false">AX514</f>
        <v>87.3</v>
      </c>
      <c r="AY513" s="39" t="n">
        <f aca="false">AY514</f>
        <v>0</v>
      </c>
      <c r="AZ513" s="39" t="n">
        <f aca="false">AZ514</f>
        <v>87.3</v>
      </c>
      <c r="BA513" s="39" t="n">
        <f aca="false">BA514</f>
        <v>0</v>
      </c>
      <c r="BB513" s="39" t="n">
        <f aca="false">BB514</f>
        <v>0</v>
      </c>
      <c r="BC513" s="39" t="n">
        <f aca="false">BC514</f>
        <v>87.3</v>
      </c>
      <c r="BD513" s="120"/>
    </row>
    <row r="514" customFormat="false" ht="37.5" hidden="true" customHeight="false" outlineLevel="0" collapsed="false">
      <c r="A514" s="42"/>
      <c r="B514" s="37"/>
      <c r="C514" s="37" t="s">
        <v>270</v>
      </c>
      <c r="D514" s="37"/>
      <c r="E514" s="38" t="s">
        <v>86</v>
      </c>
      <c r="F514" s="39" t="n">
        <f aca="false">F515</f>
        <v>90.4</v>
      </c>
      <c r="G514" s="39" t="n">
        <f aca="false">G515</f>
        <v>0</v>
      </c>
      <c r="H514" s="39" t="n">
        <f aca="false">H515</f>
        <v>90.4</v>
      </c>
      <c r="I514" s="39" t="n">
        <f aca="false">I515</f>
        <v>0</v>
      </c>
      <c r="J514" s="39" t="n">
        <f aca="false">J515</f>
        <v>0</v>
      </c>
      <c r="K514" s="39" t="n">
        <f aca="false">K515</f>
        <v>0</v>
      </c>
      <c r="L514" s="39" t="n">
        <f aca="false">L515</f>
        <v>90.4</v>
      </c>
      <c r="M514" s="39" t="n">
        <f aca="false">M515</f>
        <v>0</v>
      </c>
      <c r="N514" s="39" t="n">
        <f aca="false">N515</f>
        <v>0</v>
      </c>
      <c r="O514" s="39" t="n">
        <f aca="false">O515</f>
        <v>90.4</v>
      </c>
      <c r="P514" s="39" t="n">
        <f aca="false">P515</f>
        <v>0</v>
      </c>
      <c r="Q514" s="39" t="n">
        <f aca="false">Q515</f>
        <v>0</v>
      </c>
      <c r="R514" s="39" t="n">
        <f aca="false">R515</f>
        <v>90.4</v>
      </c>
      <c r="S514" s="39" t="n">
        <f aca="false">S515</f>
        <v>0</v>
      </c>
      <c r="T514" s="39" t="n">
        <f aca="false">T515</f>
        <v>90.4</v>
      </c>
      <c r="U514" s="39" t="n">
        <f aca="false">U515</f>
        <v>0</v>
      </c>
      <c r="V514" s="39" t="n">
        <f aca="false">V515</f>
        <v>90.4</v>
      </c>
      <c r="W514" s="39" t="n">
        <f aca="false">W515</f>
        <v>0</v>
      </c>
      <c r="X514" s="39" t="n">
        <f aca="false">X515</f>
        <v>90.4</v>
      </c>
      <c r="Y514" s="39" t="n">
        <f aca="false">Y515</f>
        <v>0</v>
      </c>
      <c r="Z514" s="39" t="n">
        <f aca="false">Z515</f>
        <v>90.4</v>
      </c>
      <c r="AA514" s="39" t="n">
        <f aca="false">AA515</f>
        <v>0</v>
      </c>
      <c r="AB514" s="39" t="n">
        <f aca="false">AB515</f>
        <v>90.4</v>
      </c>
      <c r="AC514" s="39" t="n">
        <f aca="false">AC515</f>
        <v>0</v>
      </c>
      <c r="AD514" s="39" t="n">
        <f aca="false">AD515</f>
        <v>0</v>
      </c>
      <c r="AE514" s="39" t="n">
        <f aca="false">AE515</f>
        <v>90.4</v>
      </c>
      <c r="AF514" s="39" t="n">
        <f aca="false">AF515</f>
        <v>0</v>
      </c>
      <c r="AG514" s="39" t="n">
        <f aca="false">AG515</f>
        <v>90.4</v>
      </c>
      <c r="AH514" s="39" t="n">
        <f aca="false">AH515</f>
        <v>87.3</v>
      </c>
      <c r="AI514" s="39" t="n">
        <f aca="false">AI515</f>
        <v>0</v>
      </c>
      <c r="AJ514" s="39" t="n">
        <f aca="false">AJ515</f>
        <v>87.3</v>
      </c>
      <c r="AK514" s="39" t="n">
        <f aca="false">AK515</f>
        <v>0</v>
      </c>
      <c r="AL514" s="39" t="n">
        <f aca="false">AL515</f>
        <v>87.3</v>
      </c>
      <c r="AM514" s="39" t="n">
        <f aca="false">AM515</f>
        <v>0</v>
      </c>
      <c r="AN514" s="39" t="n">
        <f aca="false">AN515</f>
        <v>87.3</v>
      </c>
      <c r="AO514" s="39" t="n">
        <f aca="false">AO515</f>
        <v>0</v>
      </c>
      <c r="AP514" s="39" t="n">
        <f aca="false">AP515</f>
        <v>0</v>
      </c>
      <c r="AQ514" s="39" t="n">
        <f aca="false">AQ515</f>
        <v>87.3</v>
      </c>
      <c r="AR514" s="39" t="n">
        <f aca="false">AR515</f>
        <v>0</v>
      </c>
      <c r="AS514" s="39" t="n">
        <f aca="false">AS515</f>
        <v>87.3</v>
      </c>
      <c r="AT514" s="39" t="n">
        <f aca="false">AT515</f>
        <v>87.3</v>
      </c>
      <c r="AU514" s="39" t="n">
        <f aca="false">AU515</f>
        <v>0</v>
      </c>
      <c r="AV514" s="39" t="n">
        <f aca="false">AV515</f>
        <v>87.3</v>
      </c>
      <c r="AW514" s="39" t="n">
        <f aca="false">AW515</f>
        <v>0</v>
      </c>
      <c r="AX514" s="39" t="n">
        <f aca="false">AX515</f>
        <v>87.3</v>
      </c>
      <c r="AY514" s="39" t="n">
        <f aca="false">AY515</f>
        <v>0</v>
      </c>
      <c r="AZ514" s="39" t="n">
        <f aca="false">AZ515</f>
        <v>87.3</v>
      </c>
      <c r="BA514" s="39" t="n">
        <f aca="false">BA515</f>
        <v>0</v>
      </c>
      <c r="BB514" s="39" t="n">
        <f aca="false">BB515</f>
        <v>0</v>
      </c>
      <c r="BC514" s="39" t="n">
        <f aca="false">BC515</f>
        <v>87.3</v>
      </c>
      <c r="BD514" s="120"/>
    </row>
    <row r="515" customFormat="false" ht="18.75" hidden="true" customHeight="false" outlineLevel="0" collapsed="false">
      <c r="A515" s="42"/>
      <c r="B515" s="37"/>
      <c r="C515" s="42" t="s">
        <v>271</v>
      </c>
      <c r="D515" s="42"/>
      <c r="E515" s="43" t="s">
        <v>272</v>
      </c>
      <c r="F515" s="44" t="n">
        <f aca="false">SUM(F516:F516)</f>
        <v>90.4</v>
      </c>
      <c r="G515" s="44" t="n">
        <f aca="false">SUM(G516:G516)</f>
        <v>0</v>
      </c>
      <c r="H515" s="44" t="n">
        <f aca="false">SUM(H516:H516)</f>
        <v>90.4</v>
      </c>
      <c r="I515" s="44" t="n">
        <f aca="false">SUM(I516:I516)</f>
        <v>0</v>
      </c>
      <c r="J515" s="44" t="n">
        <f aca="false">SUM(J516:J516)</f>
        <v>0</v>
      </c>
      <c r="K515" s="44" t="n">
        <f aca="false">SUM(K516:K516)</f>
        <v>0</v>
      </c>
      <c r="L515" s="44" t="n">
        <f aca="false">SUM(L516:L516)</f>
        <v>90.4</v>
      </c>
      <c r="M515" s="44" t="n">
        <f aca="false">SUM(M516:M516)</f>
        <v>0</v>
      </c>
      <c r="N515" s="44" t="n">
        <f aca="false">SUM(N516:N516)</f>
        <v>0</v>
      </c>
      <c r="O515" s="44" t="n">
        <f aca="false">SUM(O516:O516)</f>
        <v>90.4</v>
      </c>
      <c r="P515" s="44" t="n">
        <f aca="false">SUM(P516:P516)</f>
        <v>0</v>
      </c>
      <c r="Q515" s="44" t="n">
        <f aca="false">SUM(Q516:Q516)</f>
        <v>0</v>
      </c>
      <c r="R515" s="44" t="n">
        <f aca="false">SUM(R516:R516)</f>
        <v>90.4</v>
      </c>
      <c r="S515" s="44" t="n">
        <f aca="false">SUM(S516:S516)</f>
        <v>0</v>
      </c>
      <c r="T515" s="44" t="n">
        <f aca="false">SUM(T516:T516)</f>
        <v>90.4</v>
      </c>
      <c r="U515" s="44" t="n">
        <f aca="false">SUM(U516:U516)</f>
        <v>0</v>
      </c>
      <c r="V515" s="44" t="n">
        <f aca="false">SUM(V516:V516)</f>
        <v>90.4</v>
      </c>
      <c r="W515" s="44" t="n">
        <f aca="false">SUM(W516:W516)</f>
        <v>0</v>
      </c>
      <c r="X515" s="44" t="n">
        <f aca="false">SUM(X516:X516)</f>
        <v>90.4</v>
      </c>
      <c r="Y515" s="44" t="n">
        <f aca="false">SUM(Y516:Y516)</f>
        <v>0</v>
      </c>
      <c r="Z515" s="44" t="n">
        <f aca="false">SUM(Z516:Z516)</f>
        <v>90.4</v>
      </c>
      <c r="AA515" s="44" t="n">
        <f aca="false">SUM(AA516:AA516)</f>
        <v>0</v>
      </c>
      <c r="AB515" s="44" t="n">
        <f aca="false">SUM(AB516:AB516)</f>
        <v>90.4</v>
      </c>
      <c r="AC515" s="44" t="n">
        <f aca="false">SUM(AC516:AC516)</f>
        <v>0</v>
      </c>
      <c r="AD515" s="44" t="n">
        <f aca="false">SUM(AD516:AD516)</f>
        <v>0</v>
      </c>
      <c r="AE515" s="44" t="n">
        <f aca="false">SUM(AE516:AE516)</f>
        <v>90.4</v>
      </c>
      <c r="AF515" s="44" t="n">
        <f aca="false">SUM(AF516:AF516)</f>
        <v>0</v>
      </c>
      <c r="AG515" s="44" t="n">
        <f aca="false">SUM(AG516:AG516)</f>
        <v>90.4</v>
      </c>
      <c r="AH515" s="44" t="n">
        <f aca="false">SUM(AH516:AH516)</f>
        <v>87.3</v>
      </c>
      <c r="AI515" s="44" t="n">
        <f aca="false">SUM(AI516:AI516)</f>
        <v>0</v>
      </c>
      <c r="AJ515" s="44" t="n">
        <f aca="false">SUM(AJ516:AJ516)</f>
        <v>87.3</v>
      </c>
      <c r="AK515" s="44" t="n">
        <f aca="false">SUM(AK516:AK516)</f>
        <v>0</v>
      </c>
      <c r="AL515" s="44" t="n">
        <f aca="false">SUM(AL516:AL516)</f>
        <v>87.3</v>
      </c>
      <c r="AM515" s="44" t="n">
        <f aca="false">SUM(AM516:AM516)</f>
        <v>0</v>
      </c>
      <c r="AN515" s="44" t="n">
        <f aca="false">SUM(AN516:AN516)</f>
        <v>87.3</v>
      </c>
      <c r="AO515" s="44" t="n">
        <f aca="false">SUM(AO516:AO516)</f>
        <v>0</v>
      </c>
      <c r="AP515" s="44" t="n">
        <f aca="false">SUM(AP516:AP516)</f>
        <v>0</v>
      </c>
      <c r="AQ515" s="44" t="n">
        <f aca="false">SUM(AQ516:AQ516)</f>
        <v>87.3</v>
      </c>
      <c r="AR515" s="44" t="n">
        <f aca="false">SUM(AR516:AR516)</f>
        <v>0</v>
      </c>
      <c r="AS515" s="44" t="n">
        <f aca="false">SUM(AS516:AS516)</f>
        <v>87.3</v>
      </c>
      <c r="AT515" s="44" t="n">
        <f aca="false">SUM(AT516:AT516)</f>
        <v>87.3</v>
      </c>
      <c r="AU515" s="44" t="n">
        <f aca="false">SUM(AU516:AU516)</f>
        <v>0</v>
      </c>
      <c r="AV515" s="44" t="n">
        <f aca="false">SUM(AV516:AV516)</f>
        <v>87.3</v>
      </c>
      <c r="AW515" s="44" t="n">
        <f aca="false">SUM(AW516:AW516)</f>
        <v>0</v>
      </c>
      <c r="AX515" s="44" t="n">
        <f aca="false">SUM(AX516:AX516)</f>
        <v>87.3</v>
      </c>
      <c r="AY515" s="44" t="n">
        <f aca="false">SUM(AY516:AY516)</f>
        <v>0</v>
      </c>
      <c r="AZ515" s="44" t="n">
        <f aca="false">SUM(AZ516:AZ516)</f>
        <v>87.3</v>
      </c>
      <c r="BA515" s="44" t="n">
        <f aca="false">SUM(BA516:BA516)</f>
        <v>0</v>
      </c>
      <c r="BB515" s="44" t="n">
        <f aca="false">SUM(BB516:BB516)</f>
        <v>0</v>
      </c>
      <c r="BC515" s="44" t="n">
        <f aca="false">SUM(BC516:BC516)</f>
        <v>87.3</v>
      </c>
      <c r="BD515" s="120"/>
    </row>
    <row r="516" customFormat="false" ht="18.75" hidden="true" customHeight="false" outlineLevel="0" collapsed="false">
      <c r="A516" s="42"/>
      <c r="B516" s="37"/>
      <c r="C516" s="42"/>
      <c r="D516" s="42" t="s">
        <v>72</v>
      </c>
      <c r="E516" s="46" t="s">
        <v>73</v>
      </c>
      <c r="F516" s="44" t="n">
        <v>90.4</v>
      </c>
      <c r="G516" s="44"/>
      <c r="H516" s="44" t="n">
        <f aca="false">SUM(F516:G516)</f>
        <v>90.4</v>
      </c>
      <c r="I516" s="44"/>
      <c r="J516" s="44"/>
      <c r="K516" s="44"/>
      <c r="L516" s="44" t="n">
        <f aca="false">SUM(H516:K516)</f>
        <v>90.4</v>
      </c>
      <c r="M516" s="44"/>
      <c r="N516" s="44"/>
      <c r="O516" s="44" t="n">
        <f aca="false">SUM(L516:N516)</f>
        <v>90.4</v>
      </c>
      <c r="P516" s="44"/>
      <c r="Q516" s="44"/>
      <c r="R516" s="44" t="n">
        <f aca="false">SUM(O516:Q516)</f>
        <v>90.4</v>
      </c>
      <c r="S516" s="44"/>
      <c r="T516" s="44" t="n">
        <f aca="false">SUM(R516:S516)</f>
        <v>90.4</v>
      </c>
      <c r="U516" s="44"/>
      <c r="V516" s="44" t="n">
        <f aca="false">SUM(T516:U516)</f>
        <v>90.4</v>
      </c>
      <c r="W516" s="44"/>
      <c r="X516" s="44" t="n">
        <f aca="false">SUM(V516:W516)</f>
        <v>90.4</v>
      </c>
      <c r="Y516" s="44"/>
      <c r="Z516" s="44" t="n">
        <f aca="false">SUM(X516:Y516)</f>
        <v>90.4</v>
      </c>
      <c r="AA516" s="44"/>
      <c r="AB516" s="44" t="n">
        <f aca="false">SUM(Z516:AA516)</f>
        <v>90.4</v>
      </c>
      <c r="AC516" s="44"/>
      <c r="AD516" s="44"/>
      <c r="AE516" s="44" t="n">
        <f aca="false">SUM(AB516:AD516)</f>
        <v>90.4</v>
      </c>
      <c r="AF516" s="44"/>
      <c r="AG516" s="44" t="n">
        <f aca="false">SUM(AE516:AF516)</f>
        <v>90.4</v>
      </c>
      <c r="AH516" s="44" t="n">
        <v>87.3</v>
      </c>
      <c r="AI516" s="44"/>
      <c r="AJ516" s="44" t="n">
        <f aca="false">SUM(AH516:AI516)</f>
        <v>87.3</v>
      </c>
      <c r="AK516" s="44"/>
      <c r="AL516" s="44" t="n">
        <f aca="false">SUM(AJ516:AK516)</f>
        <v>87.3</v>
      </c>
      <c r="AM516" s="44"/>
      <c r="AN516" s="44" t="n">
        <f aca="false">SUM(AL516:AL516)</f>
        <v>87.3</v>
      </c>
      <c r="AO516" s="44"/>
      <c r="AP516" s="44"/>
      <c r="AQ516" s="44" t="n">
        <f aca="false">SUM(AN516:AP516)</f>
        <v>87.3</v>
      </c>
      <c r="AR516" s="44"/>
      <c r="AS516" s="44" t="n">
        <f aca="false">SUM(AP516:AR516)</f>
        <v>87.3</v>
      </c>
      <c r="AT516" s="44" t="n">
        <v>87.3</v>
      </c>
      <c r="AU516" s="44"/>
      <c r="AV516" s="44" t="n">
        <f aca="false">SUM(AT516:AU516)</f>
        <v>87.3</v>
      </c>
      <c r="AW516" s="44"/>
      <c r="AX516" s="44" t="n">
        <f aca="false">SUM(AV516:AW516)</f>
        <v>87.3</v>
      </c>
      <c r="AY516" s="44"/>
      <c r="AZ516" s="44" t="n">
        <f aca="false">SUM(AX516:AY516)</f>
        <v>87.3</v>
      </c>
      <c r="BA516" s="44"/>
      <c r="BB516" s="44"/>
      <c r="BC516" s="44" t="n">
        <f aca="false">SUM(AZ516:BB516)</f>
        <v>87.3</v>
      </c>
      <c r="BD516" s="120"/>
    </row>
    <row r="517" customFormat="false" ht="37.5" hidden="true" customHeight="false" outlineLevel="0" collapsed="false">
      <c r="A517" s="42"/>
      <c r="B517" s="42"/>
      <c r="C517" s="37" t="s">
        <v>593</v>
      </c>
      <c r="D517" s="37"/>
      <c r="E517" s="38" t="s">
        <v>594</v>
      </c>
      <c r="F517" s="39" t="n">
        <f aca="false">F518+F522</f>
        <v>474.8</v>
      </c>
      <c r="G517" s="39" t="n">
        <f aca="false">G518+G522</f>
        <v>0</v>
      </c>
      <c r="H517" s="39" t="n">
        <f aca="false">H518+H522</f>
        <v>474.8</v>
      </c>
      <c r="I517" s="39" t="n">
        <f aca="false">I518+I522</f>
        <v>0</v>
      </c>
      <c r="J517" s="39" t="n">
        <f aca="false">J518+J522</f>
        <v>0</v>
      </c>
      <c r="K517" s="39" t="n">
        <f aca="false">K518+K522</f>
        <v>0</v>
      </c>
      <c r="L517" s="39" t="n">
        <f aca="false">L518+L522</f>
        <v>474.8</v>
      </c>
      <c r="M517" s="39" t="n">
        <f aca="false">M518+M522</f>
        <v>0</v>
      </c>
      <c r="N517" s="39" t="n">
        <f aca="false">N518+N522</f>
        <v>0</v>
      </c>
      <c r="O517" s="39" t="n">
        <f aca="false">O518+O522</f>
        <v>474.8</v>
      </c>
      <c r="P517" s="39" t="n">
        <f aca="false">P518+P522</f>
        <v>0</v>
      </c>
      <c r="Q517" s="39" t="n">
        <f aca="false">Q518+Q522</f>
        <v>0</v>
      </c>
      <c r="R517" s="39" t="n">
        <f aca="false">R518+R522</f>
        <v>474.8</v>
      </c>
      <c r="S517" s="39" t="n">
        <f aca="false">S518+S522</f>
        <v>0</v>
      </c>
      <c r="T517" s="39" t="n">
        <f aca="false">T518+T522</f>
        <v>474.8</v>
      </c>
      <c r="U517" s="39" t="n">
        <f aca="false">U518+U522</f>
        <v>0</v>
      </c>
      <c r="V517" s="39" t="n">
        <f aca="false">V518+V522</f>
        <v>474.8</v>
      </c>
      <c r="W517" s="39" t="n">
        <f aca="false">W518+W522</f>
        <v>0</v>
      </c>
      <c r="X517" s="39" t="n">
        <f aca="false">X518+X522</f>
        <v>474.8</v>
      </c>
      <c r="Y517" s="39" t="n">
        <f aca="false">Y518+Y522</f>
        <v>0</v>
      </c>
      <c r="Z517" s="39" t="n">
        <f aca="false">Z518+Z522</f>
        <v>474.8</v>
      </c>
      <c r="AA517" s="39" t="n">
        <f aca="false">AA518+AA522</f>
        <v>0</v>
      </c>
      <c r="AB517" s="39" t="n">
        <f aca="false">AB518+AB522</f>
        <v>474.8</v>
      </c>
      <c r="AC517" s="39" t="n">
        <f aca="false">AC518+AC522</f>
        <v>0</v>
      </c>
      <c r="AD517" s="39" t="n">
        <f aca="false">AD518+AD522</f>
        <v>-30</v>
      </c>
      <c r="AE517" s="39" t="n">
        <f aca="false">AE518+AE522</f>
        <v>444.8</v>
      </c>
      <c r="AF517" s="39" t="n">
        <f aca="false">AF518+AF522</f>
        <v>0</v>
      </c>
      <c r="AG517" s="39" t="n">
        <f aca="false">AG518+AG522</f>
        <v>444.8</v>
      </c>
      <c r="AH517" s="39" t="n">
        <f aca="false">AH518+AH522</f>
        <v>474.8</v>
      </c>
      <c r="AI517" s="39" t="n">
        <f aca="false">AI518+AI522</f>
        <v>0</v>
      </c>
      <c r="AJ517" s="39" t="n">
        <f aca="false">AJ518+AJ522</f>
        <v>474.8</v>
      </c>
      <c r="AK517" s="39" t="n">
        <f aca="false">AK518+AK522</f>
        <v>0</v>
      </c>
      <c r="AL517" s="39" t="n">
        <f aca="false">AL518+AL522</f>
        <v>474.8</v>
      </c>
      <c r="AM517" s="39" t="n">
        <f aca="false">AM518+AM522</f>
        <v>0</v>
      </c>
      <c r="AN517" s="39" t="n">
        <f aca="false">AN518+AN522</f>
        <v>474.8</v>
      </c>
      <c r="AO517" s="39" t="n">
        <f aca="false">AO518+AO522</f>
        <v>0</v>
      </c>
      <c r="AP517" s="39" t="n">
        <f aca="false">AP518+AP522</f>
        <v>0</v>
      </c>
      <c r="AQ517" s="39" t="n">
        <f aca="false">AQ518+AQ522</f>
        <v>474.8</v>
      </c>
      <c r="AR517" s="39" t="n">
        <f aca="false">AR518+AR522</f>
        <v>0</v>
      </c>
      <c r="AS517" s="39" t="n">
        <f aca="false">AS518+AS522</f>
        <v>474.8</v>
      </c>
      <c r="AT517" s="39" t="n">
        <f aca="false">AT518+AT522</f>
        <v>474.8</v>
      </c>
      <c r="AU517" s="39" t="n">
        <f aca="false">AU518+AU522</f>
        <v>0</v>
      </c>
      <c r="AV517" s="39" t="n">
        <f aca="false">AV518+AV522</f>
        <v>474.8</v>
      </c>
      <c r="AW517" s="39" t="n">
        <f aca="false">AW518+AW522</f>
        <v>0</v>
      </c>
      <c r="AX517" s="39" t="n">
        <f aca="false">AX518+AX522</f>
        <v>474.8</v>
      </c>
      <c r="AY517" s="39" t="n">
        <f aca="false">AY518+AY522</f>
        <v>0</v>
      </c>
      <c r="AZ517" s="39" t="n">
        <f aca="false">AZ518+AZ522</f>
        <v>474.8</v>
      </c>
      <c r="BA517" s="39" t="n">
        <f aca="false">BA518+BA522</f>
        <v>0</v>
      </c>
      <c r="BB517" s="39" t="n">
        <f aca="false">BB518+BB522</f>
        <v>0</v>
      </c>
      <c r="BC517" s="39" t="n">
        <f aca="false">BC518+BC522</f>
        <v>474.8</v>
      </c>
      <c r="BD517" s="120"/>
    </row>
    <row r="518" customFormat="false" ht="18.75" hidden="true" customHeight="false" outlineLevel="0" collapsed="false">
      <c r="A518" s="42"/>
      <c r="B518" s="42"/>
      <c r="C518" s="37" t="s">
        <v>595</v>
      </c>
      <c r="D518" s="37"/>
      <c r="E518" s="38" t="s">
        <v>596</v>
      </c>
      <c r="F518" s="39" t="n">
        <f aca="false">F519</f>
        <v>352.8</v>
      </c>
      <c r="G518" s="39" t="n">
        <f aca="false">G519</f>
        <v>0</v>
      </c>
      <c r="H518" s="39" t="n">
        <f aca="false">H519</f>
        <v>352.8</v>
      </c>
      <c r="I518" s="39" t="n">
        <f aca="false">I519</f>
        <v>0</v>
      </c>
      <c r="J518" s="39" t="n">
        <f aca="false">J519</f>
        <v>0</v>
      </c>
      <c r="K518" s="39" t="n">
        <f aca="false">K519</f>
        <v>0</v>
      </c>
      <c r="L518" s="39" t="n">
        <f aca="false">L519</f>
        <v>352.8</v>
      </c>
      <c r="M518" s="39" t="n">
        <f aca="false">M519</f>
        <v>0</v>
      </c>
      <c r="N518" s="39" t="n">
        <f aca="false">N519</f>
        <v>0</v>
      </c>
      <c r="O518" s="39" t="n">
        <f aca="false">O519</f>
        <v>352.8</v>
      </c>
      <c r="P518" s="39" t="n">
        <f aca="false">P519</f>
        <v>0</v>
      </c>
      <c r="Q518" s="39" t="n">
        <f aca="false">Q519</f>
        <v>0</v>
      </c>
      <c r="R518" s="39" t="n">
        <f aca="false">R519</f>
        <v>352.8</v>
      </c>
      <c r="S518" s="39" t="n">
        <f aca="false">S519</f>
        <v>0</v>
      </c>
      <c r="T518" s="39" t="n">
        <f aca="false">T519</f>
        <v>352.8</v>
      </c>
      <c r="U518" s="39" t="n">
        <f aca="false">U519</f>
        <v>0</v>
      </c>
      <c r="V518" s="39" t="n">
        <f aca="false">V519</f>
        <v>352.8</v>
      </c>
      <c r="W518" s="39" t="n">
        <f aca="false">W519</f>
        <v>0</v>
      </c>
      <c r="X518" s="39" t="n">
        <f aca="false">X519</f>
        <v>352.8</v>
      </c>
      <c r="Y518" s="39" t="n">
        <f aca="false">Y519</f>
        <v>0</v>
      </c>
      <c r="Z518" s="39" t="n">
        <f aca="false">Z519</f>
        <v>352.8</v>
      </c>
      <c r="AA518" s="39" t="n">
        <f aca="false">AA519</f>
        <v>0</v>
      </c>
      <c r="AB518" s="39" t="n">
        <f aca="false">AB519</f>
        <v>352.8</v>
      </c>
      <c r="AC518" s="39" t="n">
        <f aca="false">AC519</f>
        <v>0</v>
      </c>
      <c r="AD518" s="39" t="n">
        <f aca="false">AD519</f>
        <v>0</v>
      </c>
      <c r="AE518" s="39" t="n">
        <f aca="false">AE519</f>
        <v>352.8</v>
      </c>
      <c r="AF518" s="39" t="n">
        <f aca="false">AF519</f>
        <v>0</v>
      </c>
      <c r="AG518" s="39" t="n">
        <f aca="false">AG519</f>
        <v>352.8</v>
      </c>
      <c r="AH518" s="39" t="n">
        <f aca="false">AH519</f>
        <v>352.8</v>
      </c>
      <c r="AI518" s="39" t="n">
        <f aca="false">AI519</f>
        <v>0</v>
      </c>
      <c r="AJ518" s="39" t="n">
        <f aca="false">AJ519</f>
        <v>352.8</v>
      </c>
      <c r="AK518" s="39" t="n">
        <f aca="false">AK519</f>
        <v>0</v>
      </c>
      <c r="AL518" s="39" t="n">
        <f aca="false">AL519</f>
        <v>352.8</v>
      </c>
      <c r="AM518" s="39" t="n">
        <f aca="false">AM519</f>
        <v>0</v>
      </c>
      <c r="AN518" s="39" t="n">
        <f aca="false">AN519</f>
        <v>352.8</v>
      </c>
      <c r="AO518" s="39" t="n">
        <f aca="false">AO519</f>
        <v>0</v>
      </c>
      <c r="AP518" s="39" t="n">
        <f aca="false">AP519</f>
        <v>0</v>
      </c>
      <c r="AQ518" s="39" t="n">
        <f aca="false">AQ519</f>
        <v>352.8</v>
      </c>
      <c r="AR518" s="39" t="n">
        <f aca="false">AR519</f>
        <v>0</v>
      </c>
      <c r="AS518" s="39" t="n">
        <f aca="false">AS519</f>
        <v>352.8</v>
      </c>
      <c r="AT518" s="39" t="n">
        <f aca="false">AT519</f>
        <v>352.8</v>
      </c>
      <c r="AU518" s="39" t="n">
        <f aca="false">AU519</f>
        <v>0</v>
      </c>
      <c r="AV518" s="39" t="n">
        <f aca="false">AV519</f>
        <v>352.8</v>
      </c>
      <c r="AW518" s="39" t="n">
        <f aca="false">AW519</f>
        <v>0</v>
      </c>
      <c r="AX518" s="39" t="n">
        <f aca="false">AX519</f>
        <v>352.8</v>
      </c>
      <c r="AY518" s="39" t="n">
        <f aca="false">AY519</f>
        <v>0</v>
      </c>
      <c r="AZ518" s="39" t="n">
        <f aca="false">AZ519</f>
        <v>352.8</v>
      </c>
      <c r="BA518" s="39" t="n">
        <f aca="false">BA519</f>
        <v>0</v>
      </c>
      <c r="BB518" s="39" t="n">
        <f aca="false">BB519</f>
        <v>0</v>
      </c>
      <c r="BC518" s="39" t="n">
        <f aca="false">BC519</f>
        <v>352.8</v>
      </c>
      <c r="BD518" s="120"/>
    </row>
    <row r="519" customFormat="false" ht="37.5" hidden="true" customHeight="false" outlineLevel="0" collapsed="false">
      <c r="A519" s="42"/>
      <c r="B519" s="42"/>
      <c r="C519" s="37" t="s">
        <v>597</v>
      </c>
      <c r="D519" s="37"/>
      <c r="E519" s="38" t="s">
        <v>598</v>
      </c>
      <c r="F519" s="39" t="n">
        <f aca="false">F520</f>
        <v>352.8</v>
      </c>
      <c r="G519" s="39" t="n">
        <f aca="false">G520</f>
        <v>0</v>
      </c>
      <c r="H519" s="39" t="n">
        <f aca="false">H520</f>
        <v>352.8</v>
      </c>
      <c r="I519" s="39" t="n">
        <f aca="false">I520</f>
        <v>0</v>
      </c>
      <c r="J519" s="39" t="n">
        <f aca="false">J520</f>
        <v>0</v>
      </c>
      <c r="K519" s="39" t="n">
        <f aca="false">K520</f>
        <v>0</v>
      </c>
      <c r="L519" s="39" t="n">
        <f aca="false">L520</f>
        <v>352.8</v>
      </c>
      <c r="M519" s="39" t="n">
        <f aca="false">M520</f>
        <v>0</v>
      </c>
      <c r="N519" s="39" t="n">
        <f aca="false">N520</f>
        <v>0</v>
      </c>
      <c r="O519" s="39" t="n">
        <f aca="false">O520</f>
        <v>352.8</v>
      </c>
      <c r="P519" s="39" t="n">
        <f aca="false">P520</f>
        <v>0</v>
      </c>
      <c r="Q519" s="39" t="n">
        <f aca="false">Q520</f>
        <v>0</v>
      </c>
      <c r="R519" s="39" t="n">
        <f aca="false">R520</f>
        <v>352.8</v>
      </c>
      <c r="S519" s="39" t="n">
        <f aca="false">S520</f>
        <v>0</v>
      </c>
      <c r="T519" s="39" t="n">
        <f aca="false">T520</f>
        <v>352.8</v>
      </c>
      <c r="U519" s="39" t="n">
        <f aca="false">U520</f>
        <v>0</v>
      </c>
      <c r="V519" s="39" t="n">
        <f aca="false">V520</f>
        <v>352.8</v>
      </c>
      <c r="W519" s="39" t="n">
        <f aca="false">W520</f>
        <v>0</v>
      </c>
      <c r="X519" s="39" t="n">
        <f aca="false">X520</f>
        <v>352.8</v>
      </c>
      <c r="Y519" s="39" t="n">
        <f aca="false">Y520</f>
        <v>0</v>
      </c>
      <c r="Z519" s="39" t="n">
        <f aca="false">Z520</f>
        <v>352.8</v>
      </c>
      <c r="AA519" s="39" t="n">
        <f aca="false">AA520</f>
        <v>0</v>
      </c>
      <c r="AB519" s="39" t="n">
        <f aca="false">AB520</f>
        <v>352.8</v>
      </c>
      <c r="AC519" s="39" t="n">
        <f aca="false">AC520</f>
        <v>0</v>
      </c>
      <c r="AD519" s="39" t="n">
        <f aca="false">AD520</f>
        <v>0</v>
      </c>
      <c r="AE519" s="39" t="n">
        <f aca="false">AE520</f>
        <v>352.8</v>
      </c>
      <c r="AF519" s="39" t="n">
        <f aca="false">AF520</f>
        <v>0</v>
      </c>
      <c r="AG519" s="39" t="n">
        <f aca="false">AG520</f>
        <v>352.8</v>
      </c>
      <c r="AH519" s="39" t="n">
        <f aca="false">AH520</f>
        <v>352.8</v>
      </c>
      <c r="AI519" s="39" t="n">
        <f aca="false">AI520</f>
        <v>0</v>
      </c>
      <c r="AJ519" s="39" t="n">
        <f aca="false">AJ520</f>
        <v>352.8</v>
      </c>
      <c r="AK519" s="39" t="n">
        <f aca="false">AK520</f>
        <v>0</v>
      </c>
      <c r="AL519" s="39" t="n">
        <f aca="false">AL520</f>
        <v>352.8</v>
      </c>
      <c r="AM519" s="39" t="n">
        <f aca="false">AM520</f>
        <v>0</v>
      </c>
      <c r="AN519" s="39" t="n">
        <f aca="false">AN520</f>
        <v>352.8</v>
      </c>
      <c r="AO519" s="39" t="n">
        <f aca="false">AO520</f>
        <v>0</v>
      </c>
      <c r="AP519" s="39" t="n">
        <f aca="false">AP520</f>
        <v>0</v>
      </c>
      <c r="AQ519" s="39" t="n">
        <f aca="false">AQ520</f>
        <v>352.8</v>
      </c>
      <c r="AR519" s="39" t="n">
        <f aca="false">AR520</f>
        <v>0</v>
      </c>
      <c r="AS519" s="39" t="n">
        <f aca="false">AS520</f>
        <v>352.8</v>
      </c>
      <c r="AT519" s="39" t="n">
        <f aca="false">AT520</f>
        <v>352.8</v>
      </c>
      <c r="AU519" s="39" t="n">
        <f aca="false">AU520</f>
        <v>0</v>
      </c>
      <c r="AV519" s="39" t="n">
        <f aca="false">AV520</f>
        <v>352.8</v>
      </c>
      <c r="AW519" s="39" t="n">
        <f aca="false">AW520</f>
        <v>0</v>
      </c>
      <c r="AX519" s="39" t="n">
        <f aca="false">AX520</f>
        <v>352.8</v>
      </c>
      <c r="AY519" s="39" t="n">
        <f aca="false">AY520</f>
        <v>0</v>
      </c>
      <c r="AZ519" s="39" t="n">
        <f aca="false">AZ520</f>
        <v>352.8</v>
      </c>
      <c r="BA519" s="39" t="n">
        <f aca="false">BA520</f>
        <v>0</v>
      </c>
      <c r="BB519" s="39" t="n">
        <f aca="false">BB520</f>
        <v>0</v>
      </c>
      <c r="BC519" s="39" t="n">
        <f aca="false">BC520</f>
        <v>352.8</v>
      </c>
      <c r="BD519" s="120"/>
    </row>
    <row r="520" customFormat="false" ht="18.75" hidden="true" customHeight="false" outlineLevel="0" collapsed="false">
      <c r="A520" s="42"/>
      <c r="B520" s="42"/>
      <c r="C520" s="42" t="s">
        <v>599</v>
      </c>
      <c r="D520" s="42"/>
      <c r="E520" s="43" t="s">
        <v>600</v>
      </c>
      <c r="F520" s="44" t="n">
        <f aca="false">F521</f>
        <v>352.8</v>
      </c>
      <c r="G520" s="44" t="n">
        <f aca="false">G521</f>
        <v>0</v>
      </c>
      <c r="H520" s="44" t="n">
        <f aca="false">H521</f>
        <v>352.8</v>
      </c>
      <c r="I520" s="44" t="n">
        <f aca="false">I521</f>
        <v>0</v>
      </c>
      <c r="J520" s="44" t="n">
        <f aca="false">J521</f>
        <v>0</v>
      </c>
      <c r="K520" s="44" t="n">
        <f aca="false">K521</f>
        <v>0</v>
      </c>
      <c r="L520" s="44" t="n">
        <f aca="false">L521</f>
        <v>352.8</v>
      </c>
      <c r="M520" s="44" t="n">
        <f aca="false">M521</f>
        <v>0</v>
      </c>
      <c r="N520" s="44" t="n">
        <f aca="false">N521</f>
        <v>0</v>
      </c>
      <c r="O520" s="44" t="n">
        <f aca="false">O521</f>
        <v>352.8</v>
      </c>
      <c r="P520" s="44" t="n">
        <f aca="false">P521</f>
        <v>0</v>
      </c>
      <c r="Q520" s="44" t="n">
        <f aca="false">Q521</f>
        <v>0</v>
      </c>
      <c r="R520" s="44" t="n">
        <f aca="false">R521</f>
        <v>352.8</v>
      </c>
      <c r="S520" s="44" t="n">
        <f aca="false">S521</f>
        <v>0</v>
      </c>
      <c r="T520" s="44" t="n">
        <f aca="false">T521</f>
        <v>352.8</v>
      </c>
      <c r="U520" s="44" t="n">
        <f aca="false">U521</f>
        <v>0</v>
      </c>
      <c r="V520" s="44" t="n">
        <f aca="false">V521</f>
        <v>352.8</v>
      </c>
      <c r="W520" s="44" t="n">
        <f aca="false">W521</f>
        <v>0</v>
      </c>
      <c r="X520" s="44" t="n">
        <f aca="false">X521</f>
        <v>352.8</v>
      </c>
      <c r="Y520" s="44" t="n">
        <f aca="false">Y521</f>
        <v>0</v>
      </c>
      <c r="Z520" s="44" t="n">
        <f aca="false">Z521</f>
        <v>352.8</v>
      </c>
      <c r="AA520" s="44" t="n">
        <f aca="false">AA521</f>
        <v>0</v>
      </c>
      <c r="AB520" s="44" t="n">
        <f aca="false">AB521</f>
        <v>352.8</v>
      </c>
      <c r="AC520" s="44" t="n">
        <f aca="false">AC521</f>
        <v>0</v>
      </c>
      <c r="AD520" s="44" t="n">
        <f aca="false">AD521</f>
        <v>0</v>
      </c>
      <c r="AE520" s="44" t="n">
        <f aca="false">AE521</f>
        <v>352.8</v>
      </c>
      <c r="AF520" s="44" t="n">
        <f aca="false">AF521</f>
        <v>0</v>
      </c>
      <c r="AG520" s="44" t="n">
        <f aca="false">AG521</f>
        <v>352.8</v>
      </c>
      <c r="AH520" s="44" t="n">
        <f aca="false">AH521</f>
        <v>352.8</v>
      </c>
      <c r="AI520" s="44" t="n">
        <f aca="false">AI521</f>
        <v>0</v>
      </c>
      <c r="AJ520" s="44" t="n">
        <f aca="false">AJ521</f>
        <v>352.8</v>
      </c>
      <c r="AK520" s="44" t="n">
        <f aca="false">AK521</f>
        <v>0</v>
      </c>
      <c r="AL520" s="44" t="n">
        <f aca="false">AL521</f>
        <v>352.8</v>
      </c>
      <c r="AM520" s="44" t="n">
        <f aca="false">AM521</f>
        <v>0</v>
      </c>
      <c r="AN520" s="44" t="n">
        <f aca="false">AN521</f>
        <v>352.8</v>
      </c>
      <c r="AO520" s="44" t="n">
        <f aca="false">AO521</f>
        <v>0</v>
      </c>
      <c r="AP520" s="44" t="n">
        <f aca="false">AP521</f>
        <v>0</v>
      </c>
      <c r="AQ520" s="44" t="n">
        <f aca="false">AQ521</f>
        <v>352.8</v>
      </c>
      <c r="AR520" s="44" t="n">
        <f aca="false">AR521</f>
        <v>0</v>
      </c>
      <c r="AS520" s="44" t="n">
        <f aca="false">AS521</f>
        <v>352.8</v>
      </c>
      <c r="AT520" s="44" t="n">
        <f aca="false">AT521</f>
        <v>352.8</v>
      </c>
      <c r="AU520" s="44" t="n">
        <f aca="false">AU521</f>
        <v>0</v>
      </c>
      <c r="AV520" s="44" t="n">
        <f aca="false">AV521</f>
        <v>352.8</v>
      </c>
      <c r="AW520" s="44" t="n">
        <f aca="false">AW521</f>
        <v>0</v>
      </c>
      <c r="AX520" s="44" t="n">
        <f aca="false">AX521</f>
        <v>352.8</v>
      </c>
      <c r="AY520" s="44" t="n">
        <f aca="false">AY521</f>
        <v>0</v>
      </c>
      <c r="AZ520" s="44" t="n">
        <f aca="false">AZ521</f>
        <v>352.8</v>
      </c>
      <c r="BA520" s="44" t="n">
        <f aca="false">BA521</f>
        <v>0</v>
      </c>
      <c r="BB520" s="44" t="n">
        <f aca="false">BB521</f>
        <v>0</v>
      </c>
      <c r="BC520" s="44" t="n">
        <f aca="false">BC521</f>
        <v>352.8</v>
      </c>
      <c r="BD520" s="120"/>
    </row>
    <row r="521" customFormat="false" ht="18.75" hidden="true" customHeight="false" outlineLevel="0" collapsed="false">
      <c r="A521" s="42"/>
      <c r="B521" s="42"/>
      <c r="C521" s="42"/>
      <c r="D521" s="42" t="s">
        <v>72</v>
      </c>
      <c r="E521" s="46" t="s">
        <v>73</v>
      </c>
      <c r="F521" s="44" t="n">
        <v>352.8</v>
      </c>
      <c r="G521" s="44"/>
      <c r="H521" s="44" t="n">
        <f aca="false">SUM(F521:G521)</f>
        <v>352.8</v>
      </c>
      <c r="I521" s="44"/>
      <c r="J521" s="44"/>
      <c r="K521" s="44"/>
      <c r="L521" s="44" t="n">
        <f aca="false">SUM(H521:K521)</f>
        <v>352.8</v>
      </c>
      <c r="M521" s="44"/>
      <c r="N521" s="44"/>
      <c r="O521" s="44" t="n">
        <f aca="false">SUM(L521:N521)</f>
        <v>352.8</v>
      </c>
      <c r="P521" s="44"/>
      <c r="Q521" s="44"/>
      <c r="R521" s="44" t="n">
        <f aca="false">SUM(O521:Q521)</f>
        <v>352.8</v>
      </c>
      <c r="S521" s="44"/>
      <c r="T521" s="44" t="n">
        <f aca="false">SUM(R521:S521)</f>
        <v>352.8</v>
      </c>
      <c r="U521" s="44"/>
      <c r="V521" s="44" t="n">
        <f aca="false">SUM(T521:U521)</f>
        <v>352.8</v>
      </c>
      <c r="W521" s="44"/>
      <c r="X521" s="44" t="n">
        <f aca="false">SUM(V521:W521)</f>
        <v>352.8</v>
      </c>
      <c r="Y521" s="44"/>
      <c r="Z521" s="44" t="n">
        <f aca="false">SUM(X521:Y521)</f>
        <v>352.8</v>
      </c>
      <c r="AA521" s="44"/>
      <c r="AB521" s="44" t="n">
        <f aca="false">SUM(Z521:AA521)</f>
        <v>352.8</v>
      </c>
      <c r="AC521" s="44"/>
      <c r="AD521" s="44"/>
      <c r="AE521" s="44" t="n">
        <f aca="false">SUM(AB521:AD521)</f>
        <v>352.8</v>
      </c>
      <c r="AF521" s="44"/>
      <c r="AG521" s="44" t="n">
        <f aca="false">SUM(AE521:AF521)</f>
        <v>352.8</v>
      </c>
      <c r="AH521" s="44" t="n">
        <v>352.8</v>
      </c>
      <c r="AI521" s="44"/>
      <c r="AJ521" s="44" t="n">
        <f aca="false">SUM(AH521:AI521)</f>
        <v>352.8</v>
      </c>
      <c r="AK521" s="44"/>
      <c r="AL521" s="44" t="n">
        <f aca="false">SUM(AJ521:AK521)</f>
        <v>352.8</v>
      </c>
      <c r="AM521" s="44"/>
      <c r="AN521" s="44" t="n">
        <f aca="false">SUM(AL521:AL521)</f>
        <v>352.8</v>
      </c>
      <c r="AO521" s="44"/>
      <c r="AP521" s="44"/>
      <c r="AQ521" s="44" t="n">
        <f aca="false">SUM(AN521:AP521)</f>
        <v>352.8</v>
      </c>
      <c r="AR521" s="44"/>
      <c r="AS521" s="44" t="n">
        <f aca="false">SUM(AP521:AR521)</f>
        <v>352.8</v>
      </c>
      <c r="AT521" s="44" t="n">
        <v>352.8</v>
      </c>
      <c r="AU521" s="44"/>
      <c r="AV521" s="44" t="n">
        <f aca="false">SUM(AT521:AU521)</f>
        <v>352.8</v>
      </c>
      <c r="AW521" s="44"/>
      <c r="AX521" s="44" t="n">
        <f aca="false">SUM(AV521:AW521)</f>
        <v>352.8</v>
      </c>
      <c r="AY521" s="44"/>
      <c r="AZ521" s="44" t="n">
        <f aca="false">SUM(AX521:AY521)</f>
        <v>352.8</v>
      </c>
      <c r="BA521" s="44"/>
      <c r="BB521" s="44"/>
      <c r="BC521" s="44" t="n">
        <f aca="false">SUM(AZ521:BB521)</f>
        <v>352.8</v>
      </c>
      <c r="BD521" s="120"/>
    </row>
    <row r="522" customFormat="false" ht="37.5" hidden="true" customHeight="false" outlineLevel="0" collapsed="false">
      <c r="A522" s="42"/>
      <c r="B522" s="42"/>
      <c r="C522" s="37" t="s">
        <v>601</v>
      </c>
      <c r="D522" s="37"/>
      <c r="E522" s="38" t="s">
        <v>602</v>
      </c>
      <c r="F522" s="39" t="n">
        <f aca="false">F526+F523</f>
        <v>122</v>
      </c>
      <c r="G522" s="39" t="n">
        <f aca="false">G526+G523</f>
        <v>0</v>
      </c>
      <c r="H522" s="39" t="n">
        <f aca="false">H526+H523</f>
        <v>122</v>
      </c>
      <c r="I522" s="39" t="n">
        <f aca="false">I526+I523</f>
        <v>0</v>
      </c>
      <c r="J522" s="39" t="n">
        <f aca="false">J526+J523</f>
        <v>0</v>
      </c>
      <c r="K522" s="39" t="n">
        <f aca="false">K526+K523</f>
        <v>0</v>
      </c>
      <c r="L522" s="39" t="n">
        <f aca="false">L526+L523</f>
        <v>122</v>
      </c>
      <c r="M522" s="39" t="n">
        <f aca="false">M526+M523</f>
        <v>0</v>
      </c>
      <c r="N522" s="39" t="n">
        <f aca="false">N526+N523</f>
        <v>0</v>
      </c>
      <c r="O522" s="39" t="n">
        <f aca="false">O526+O523</f>
        <v>122</v>
      </c>
      <c r="P522" s="39" t="n">
        <f aca="false">P526+P523</f>
        <v>0</v>
      </c>
      <c r="Q522" s="39" t="n">
        <f aca="false">Q526+Q523</f>
        <v>0</v>
      </c>
      <c r="R522" s="39" t="n">
        <f aca="false">R526+R523</f>
        <v>122</v>
      </c>
      <c r="S522" s="39" t="n">
        <f aca="false">S526+S523</f>
        <v>0</v>
      </c>
      <c r="T522" s="39" t="n">
        <f aca="false">T526+T523</f>
        <v>122</v>
      </c>
      <c r="U522" s="39" t="n">
        <f aca="false">U526+U523</f>
        <v>0</v>
      </c>
      <c r="V522" s="39" t="n">
        <f aca="false">V526+V523</f>
        <v>122</v>
      </c>
      <c r="W522" s="39" t="n">
        <f aca="false">W526+W523</f>
        <v>0</v>
      </c>
      <c r="X522" s="39" t="n">
        <f aca="false">X526+X523</f>
        <v>122</v>
      </c>
      <c r="Y522" s="39" t="n">
        <f aca="false">Y526+Y523</f>
        <v>0</v>
      </c>
      <c r="Z522" s="39" t="n">
        <f aca="false">Z526+Z523</f>
        <v>122</v>
      </c>
      <c r="AA522" s="39" t="n">
        <f aca="false">AA526+AA523</f>
        <v>0</v>
      </c>
      <c r="AB522" s="39" t="n">
        <f aca="false">AB526+AB523</f>
        <v>122</v>
      </c>
      <c r="AC522" s="39" t="n">
        <f aca="false">AC526+AC523</f>
        <v>0</v>
      </c>
      <c r="AD522" s="39" t="n">
        <f aca="false">AD526+AD523</f>
        <v>-30</v>
      </c>
      <c r="AE522" s="39" t="n">
        <f aca="false">AE526+AE523</f>
        <v>92</v>
      </c>
      <c r="AF522" s="39" t="n">
        <f aca="false">AF526+AF523</f>
        <v>0</v>
      </c>
      <c r="AG522" s="39" t="n">
        <f aca="false">AG526+AG523</f>
        <v>92</v>
      </c>
      <c r="AH522" s="39" t="n">
        <f aca="false">AH526+AH523</f>
        <v>122</v>
      </c>
      <c r="AI522" s="39" t="n">
        <f aca="false">AI526+AI523</f>
        <v>0</v>
      </c>
      <c r="AJ522" s="39" t="n">
        <f aca="false">AJ526+AJ523</f>
        <v>122</v>
      </c>
      <c r="AK522" s="39" t="n">
        <f aca="false">AK526+AK523</f>
        <v>0</v>
      </c>
      <c r="AL522" s="39" t="n">
        <f aca="false">AL526+AL523</f>
        <v>122</v>
      </c>
      <c r="AM522" s="39" t="n">
        <f aca="false">AM526+AM523</f>
        <v>0</v>
      </c>
      <c r="AN522" s="39" t="n">
        <f aca="false">AN526+AN523</f>
        <v>122</v>
      </c>
      <c r="AO522" s="39" t="n">
        <f aca="false">AO526+AO523</f>
        <v>0</v>
      </c>
      <c r="AP522" s="39" t="n">
        <f aca="false">AP526+AP523</f>
        <v>0</v>
      </c>
      <c r="AQ522" s="39" t="n">
        <f aca="false">AQ526+AQ523</f>
        <v>122</v>
      </c>
      <c r="AR522" s="39" t="n">
        <f aca="false">AR526+AR523</f>
        <v>0</v>
      </c>
      <c r="AS522" s="39" t="n">
        <f aca="false">AS526+AS523</f>
        <v>122</v>
      </c>
      <c r="AT522" s="39" t="n">
        <f aca="false">AT526+AT523</f>
        <v>122</v>
      </c>
      <c r="AU522" s="39" t="n">
        <f aca="false">AU526+AU523</f>
        <v>0</v>
      </c>
      <c r="AV522" s="39" t="n">
        <f aca="false">AV526+AV523</f>
        <v>122</v>
      </c>
      <c r="AW522" s="39" t="n">
        <f aca="false">AW526+AW523</f>
        <v>0</v>
      </c>
      <c r="AX522" s="39" t="n">
        <f aca="false">AX526+AX523</f>
        <v>122</v>
      </c>
      <c r="AY522" s="39" t="n">
        <f aca="false">AY526+AY523</f>
        <v>0</v>
      </c>
      <c r="AZ522" s="39" t="n">
        <f aca="false">AZ526+AZ523</f>
        <v>122</v>
      </c>
      <c r="BA522" s="39" t="n">
        <f aca="false">BA526+BA523</f>
        <v>0</v>
      </c>
      <c r="BB522" s="39" t="n">
        <f aca="false">BB526+BB523</f>
        <v>0</v>
      </c>
      <c r="BC522" s="39" t="n">
        <f aca="false">BC526+BC523</f>
        <v>122</v>
      </c>
      <c r="BD522" s="120"/>
    </row>
    <row r="523" customFormat="false" ht="37.5" hidden="true" customHeight="false" outlineLevel="0" collapsed="false">
      <c r="A523" s="42"/>
      <c r="B523" s="42"/>
      <c r="C523" s="37" t="s">
        <v>603</v>
      </c>
      <c r="D523" s="37"/>
      <c r="E523" s="38" t="s">
        <v>86</v>
      </c>
      <c r="F523" s="39" t="n">
        <f aca="false">F524</f>
        <v>42</v>
      </c>
      <c r="G523" s="39" t="n">
        <f aca="false">G524</f>
        <v>0</v>
      </c>
      <c r="H523" s="39" t="n">
        <f aca="false">H524</f>
        <v>42</v>
      </c>
      <c r="I523" s="39" t="n">
        <f aca="false">I524</f>
        <v>0</v>
      </c>
      <c r="J523" s="39" t="n">
        <f aca="false">J524</f>
        <v>0</v>
      </c>
      <c r="K523" s="39" t="n">
        <f aca="false">K524</f>
        <v>0</v>
      </c>
      <c r="L523" s="39" t="n">
        <f aca="false">L524</f>
        <v>42</v>
      </c>
      <c r="M523" s="39" t="n">
        <f aca="false">M524</f>
        <v>0</v>
      </c>
      <c r="N523" s="39" t="n">
        <f aca="false">N524</f>
        <v>0</v>
      </c>
      <c r="O523" s="39" t="n">
        <f aca="false">O524</f>
        <v>42</v>
      </c>
      <c r="P523" s="39" t="n">
        <f aca="false">P524</f>
        <v>0</v>
      </c>
      <c r="Q523" s="39" t="n">
        <f aca="false">Q524</f>
        <v>0</v>
      </c>
      <c r="R523" s="39" t="n">
        <f aca="false">R524</f>
        <v>42</v>
      </c>
      <c r="S523" s="39" t="n">
        <f aca="false">S524</f>
        <v>0</v>
      </c>
      <c r="T523" s="39" t="n">
        <f aca="false">T524</f>
        <v>42</v>
      </c>
      <c r="U523" s="39" t="n">
        <f aca="false">U524</f>
        <v>0</v>
      </c>
      <c r="V523" s="39" t="n">
        <f aca="false">V524</f>
        <v>42</v>
      </c>
      <c r="W523" s="39" t="n">
        <f aca="false">W524</f>
        <v>0</v>
      </c>
      <c r="X523" s="39" t="n">
        <f aca="false">X524</f>
        <v>42</v>
      </c>
      <c r="Y523" s="39" t="n">
        <f aca="false">Y524</f>
        <v>0</v>
      </c>
      <c r="Z523" s="39" t="n">
        <f aca="false">Z524</f>
        <v>42</v>
      </c>
      <c r="AA523" s="39" t="n">
        <f aca="false">AA524</f>
        <v>0</v>
      </c>
      <c r="AB523" s="39" t="n">
        <f aca="false">AB524</f>
        <v>42</v>
      </c>
      <c r="AC523" s="39" t="n">
        <f aca="false">AC524</f>
        <v>0</v>
      </c>
      <c r="AD523" s="39" t="n">
        <f aca="false">AD524</f>
        <v>0</v>
      </c>
      <c r="AE523" s="39" t="n">
        <f aca="false">AE524</f>
        <v>42</v>
      </c>
      <c r="AF523" s="39" t="n">
        <f aca="false">AF524</f>
        <v>0</v>
      </c>
      <c r="AG523" s="39" t="n">
        <f aca="false">AG524</f>
        <v>42</v>
      </c>
      <c r="AH523" s="39" t="n">
        <f aca="false">AH524</f>
        <v>42</v>
      </c>
      <c r="AI523" s="39" t="n">
        <f aca="false">AI524</f>
        <v>0</v>
      </c>
      <c r="AJ523" s="39" t="n">
        <f aca="false">AJ524</f>
        <v>42</v>
      </c>
      <c r="AK523" s="39" t="n">
        <f aca="false">AK524</f>
        <v>0</v>
      </c>
      <c r="AL523" s="39" t="n">
        <f aca="false">AL524</f>
        <v>42</v>
      </c>
      <c r="AM523" s="39" t="n">
        <f aca="false">AM524</f>
        <v>0</v>
      </c>
      <c r="AN523" s="39" t="n">
        <f aca="false">AN524</f>
        <v>42</v>
      </c>
      <c r="AO523" s="39" t="n">
        <f aca="false">AO524</f>
        <v>0</v>
      </c>
      <c r="AP523" s="39" t="n">
        <f aca="false">AP524</f>
        <v>0</v>
      </c>
      <c r="AQ523" s="39" t="n">
        <f aca="false">AQ524</f>
        <v>42</v>
      </c>
      <c r="AR523" s="39" t="n">
        <f aca="false">AR524</f>
        <v>0</v>
      </c>
      <c r="AS523" s="39" t="n">
        <f aca="false">AS524</f>
        <v>42</v>
      </c>
      <c r="AT523" s="39" t="n">
        <f aca="false">AT524</f>
        <v>42</v>
      </c>
      <c r="AU523" s="39" t="n">
        <f aca="false">AU524</f>
        <v>0</v>
      </c>
      <c r="AV523" s="39" t="n">
        <f aca="false">AV524</f>
        <v>42</v>
      </c>
      <c r="AW523" s="39" t="n">
        <f aca="false">AW524</f>
        <v>0</v>
      </c>
      <c r="AX523" s="39" t="n">
        <f aca="false">AX524</f>
        <v>42</v>
      </c>
      <c r="AY523" s="39" t="n">
        <f aca="false">AY524</f>
        <v>0</v>
      </c>
      <c r="AZ523" s="39" t="n">
        <f aca="false">AZ524</f>
        <v>42</v>
      </c>
      <c r="BA523" s="39" t="n">
        <f aca="false">BA524</f>
        <v>0</v>
      </c>
      <c r="BB523" s="39" t="n">
        <f aca="false">BB524</f>
        <v>0</v>
      </c>
      <c r="BC523" s="39" t="n">
        <f aca="false">BC524</f>
        <v>42</v>
      </c>
      <c r="BD523" s="120"/>
    </row>
    <row r="524" customFormat="false" ht="18.75" hidden="true" customHeight="false" outlineLevel="0" collapsed="false">
      <c r="A524" s="42"/>
      <c r="B524" s="42"/>
      <c r="C524" s="42" t="s">
        <v>608</v>
      </c>
      <c r="D524" s="42"/>
      <c r="E524" s="43" t="s">
        <v>609</v>
      </c>
      <c r="F524" s="44" t="n">
        <f aca="false">F525</f>
        <v>42</v>
      </c>
      <c r="G524" s="44" t="n">
        <f aca="false">G525</f>
        <v>0</v>
      </c>
      <c r="H524" s="44" t="n">
        <f aca="false">H525</f>
        <v>42</v>
      </c>
      <c r="I524" s="44" t="n">
        <f aca="false">I525</f>
        <v>0</v>
      </c>
      <c r="J524" s="44" t="n">
        <f aca="false">J525</f>
        <v>0</v>
      </c>
      <c r="K524" s="44" t="n">
        <f aca="false">K525</f>
        <v>0</v>
      </c>
      <c r="L524" s="44" t="n">
        <f aca="false">L525</f>
        <v>42</v>
      </c>
      <c r="M524" s="44" t="n">
        <f aca="false">M525</f>
        <v>0</v>
      </c>
      <c r="N524" s="44" t="n">
        <f aca="false">N525</f>
        <v>0</v>
      </c>
      <c r="O524" s="44" t="n">
        <f aca="false">O525</f>
        <v>42</v>
      </c>
      <c r="P524" s="44" t="n">
        <f aca="false">P525</f>
        <v>0</v>
      </c>
      <c r="Q524" s="44" t="n">
        <f aca="false">Q525</f>
        <v>0</v>
      </c>
      <c r="R524" s="44" t="n">
        <f aca="false">R525</f>
        <v>42</v>
      </c>
      <c r="S524" s="44" t="n">
        <f aca="false">S525</f>
        <v>0</v>
      </c>
      <c r="T524" s="44" t="n">
        <f aca="false">T525</f>
        <v>42</v>
      </c>
      <c r="U524" s="44" t="n">
        <f aca="false">U525</f>
        <v>0</v>
      </c>
      <c r="V524" s="44" t="n">
        <f aca="false">V525</f>
        <v>42</v>
      </c>
      <c r="W524" s="44" t="n">
        <f aca="false">W525</f>
        <v>0</v>
      </c>
      <c r="X524" s="44" t="n">
        <f aca="false">X525</f>
        <v>42</v>
      </c>
      <c r="Y524" s="44" t="n">
        <f aca="false">Y525</f>
        <v>0</v>
      </c>
      <c r="Z524" s="44" t="n">
        <f aca="false">Z525</f>
        <v>42</v>
      </c>
      <c r="AA524" s="44" t="n">
        <f aca="false">AA525</f>
        <v>0</v>
      </c>
      <c r="AB524" s="44" t="n">
        <f aca="false">AB525</f>
        <v>42</v>
      </c>
      <c r="AC524" s="44" t="n">
        <f aca="false">AC525</f>
        <v>0</v>
      </c>
      <c r="AD524" s="44" t="n">
        <f aca="false">AD525</f>
        <v>0</v>
      </c>
      <c r="AE524" s="44" t="n">
        <f aca="false">AE525</f>
        <v>42</v>
      </c>
      <c r="AF524" s="44" t="n">
        <f aca="false">AF525</f>
        <v>0</v>
      </c>
      <c r="AG524" s="44" t="n">
        <f aca="false">AG525</f>
        <v>42</v>
      </c>
      <c r="AH524" s="44" t="n">
        <f aca="false">AH525</f>
        <v>42</v>
      </c>
      <c r="AI524" s="44" t="n">
        <f aca="false">AI525</f>
        <v>0</v>
      </c>
      <c r="AJ524" s="44" t="n">
        <f aca="false">AJ525</f>
        <v>42</v>
      </c>
      <c r="AK524" s="44" t="n">
        <f aca="false">AK525</f>
        <v>0</v>
      </c>
      <c r="AL524" s="44" t="n">
        <f aca="false">AL525</f>
        <v>42</v>
      </c>
      <c r="AM524" s="44" t="n">
        <f aca="false">AM525</f>
        <v>0</v>
      </c>
      <c r="AN524" s="44" t="n">
        <f aca="false">AN525</f>
        <v>42</v>
      </c>
      <c r="AO524" s="44" t="n">
        <f aca="false">AO525</f>
        <v>0</v>
      </c>
      <c r="AP524" s="44" t="n">
        <f aca="false">AP525</f>
        <v>0</v>
      </c>
      <c r="AQ524" s="44" t="n">
        <f aca="false">AQ525</f>
        <v>42</v>
      </c>
      <c r="AR524" s="44" t="n">
        <f aca="false">AR525</f>
        <v>0</v>
      </c>
      <c r="AS524" s="44" t="n">
        <f aca="false">AS525</f>
        <v>42</v>
      </c>
      <c r="AT524" s="44" t="n">
        <f aca="false">AT525</f>
        <v>42</v>
      </c>
      <c r="AU524" s="44" t="n">
        <f aca="false">AU525</f>
        <v>0</v>
      </c>
      <c r="AV524" s="44" t="n">
        <f aca="false">AV525</f>
        <v>42</v>
      </c>
      <c r="AW524" s="44" t="n">
        <f aca="false">AW525</f>
        <v>0</v>
      </c>
      <c r="AX524" s="44" t="n">
        <f aca="false">AX525</f>
        <v>42</v>
      </c>
      <c r="AY524" s="44" t="n">
        <f aca="false">AY525</f>
        <v>0</v>
      </c>
      <c r="AZ524" s="44" t="n">
        <f aca="false">AZ525</f>
        <v>42</v>
      </c>
      <c r="BA524" s="44" t="n">
        <f aca="false">BA525</f>
        <v>0</v>
      </c>
      <c r="BB524" s="44" t="n">
        <f aca="false">BB525</f>
        <v>0</v>
      </c>
      <c r="BC524" s="44" t="n">
        <f aca="false">BC525</f>
        <v>42</v>
      </c>
      <c r="BD524" s="120"/>
    </row>
    <row r="525" customFormat="false" ht="18.75" hidden="true" customHeight="false" outlineLevel="0" collapsed="false">
      <c r="A525" s="42"/>
      <c r="B525" s="42"/>
      <c r="C525" s="42"/>
      <c r="D525" s="42" t="s">
        <v>40</v>
      </c>
      <c r="E525" s="46" t="s">
        <v>41</v>
      </c>
      <c r="F525" s="44" t="n">
        <v>42</v>
      </c>
      <c r="G525" s="44"/>
      <c r="H525" s="44" t="n">
        <f aca="false">SUM(F525:G525)</f>
        <v>42</v>
      </c>
      <c r="I525" s="44"/>
      <c r="J525" s="44"/>
      <c r="K525" s="44"/>
      <c r="L525" s="44" t="n">
        <f aca="false">SUM(H525:K525)</f>
        <v>42</v>
      </c>
      <c r="M525" s="44"/>
      <c r="N525" s="44"/>
      <c r="O525" s="44" t="n">
        <f aca="false">SUM(L525:N525)</f>
        <v>42</v>
      </c>
      <c r="P525" s="44"/>
      <c r="Q525" s="44"/>
      <c r="R525" s="44" t="n">
        <f aca="false">SUM(O525:Q525)</f>
        <v>42</v>
      </c>
      <c r="S525" s="44"/>
      <c r="T525" s="44" t="n">
        <f aca="false">SUM(R525:S525)</f>
        <v>42</v>
      </c>
      <c r="U525" s="44"/>
      <c r="V525" s="44" t="n">
        <f aca="false">SUM(T525:U525)</f>
        <v>42</v>
      </c>
      <c r="W525" s="44"/>
      <c r="X525" s="44" t="n">
        <f aca="false">SUM(V525:W525)</f>
        <v>42</v>
      </c>
      <c r="Y525" s="44"/>
      <c r="Z525" s="44" t="n">
        <f aca="false">SUM(X525:Y525)</f>
        <v>42</v>
      </c>
      <c r="AA525" s="44"/>
      <c r="AB525" s="44" t="n">
        <f aca="false">SUM(Z525:AA525)</f>
        <v>42</v>
      </c>
      <c r="AC525" s="44"/>
      <c r="AD525" s="44"/>
      <c r="AE525" s="44" t="n">
        <f aca="false">SUM(AB525:AD525)</f>
        <v>42</v>
      </c>
      <c r="AF525" s="44"/>
      <c r="AG525" s="44" t="n">
        <f aca="false">SUM(AE525:AF525)</f>
        <v>42</v>
      </c>
      <c r="AH525" s="44" t="n">
        <v>42</v>
      </c>
      <c r="AI525" s="44"/>
      <c r="AJ525" s="44" t="n">
        <f aca="false">SUM(AH525:AI525)</f>
        <v>42</v>
      </c>
      <c r="AK525" s="44"/>
      <c r="AL525" s="44" t="n">
        <f aca="false">SUM(AJ525:AK525)</f>
        <v>42</v>
      </c>
      <c r="AM525" s="44"/>
      <c r="AN525" s="44" t="n">
        <f aca="false">SUM(AL525:AL525)</f>
        <v>42</v>
      </c>
      <c r="AO525" s="44"/>
      <c r="AP525" s="44"/>
      <c r="AQ525" s="44" t="n">
        <f aca="false">SUM(AN525:AP525)</f>
        <v>42</v>
      </c>
      <c r="AR525" s="44"/>
      <c r="AS525" s="44" t="n">
        <f aca="false">SUM(AP525:AR525)</f>
        <v>42</v>
      </c>
      <c r="AT525" s="44" t="n">
        <v>42</v>
      </c>
      <c r="AU525" s="44"/>
      <c r="AV525" s="44" t="n">
        <f aca="false">SUM(AT525:AU525)</f>
        <v>42</v>
      </c>
      <c r="AW525" s="44"/>
      <c r="AX525" s="44" t="n">
        <f aca="false">SUM(AV525:AW525)</f>
        <v>42</v>
      </c>
      <c r="AY525" s="44"/>
      <c r="AZ525" s="44" t="n">
        <f aca="false">SUM(AX525:AY525)</f>
        <v>42</v>
      </c>
      <c r="BA525" s="44"/>
      <c r="BB525" s="44"/>
      <c r="BC525" s="44" t="n">
        <f aca="false">SUM(AZ525:BB525)</f>
        <v>42</v>
      </c>
      <c r="BD525" s="120"/>
    </row>
    <row r="526" customFormat="false" ht="37.5" hidden="true" customHeight="false" outlineLevel="0" collapsed="false">
      <c r="A526" s="42"/>
      <c r="B526" s="42"/>
      <c r="C526" s="54" t="s">
        <v>637</v>
      </c>
      <c r="D526" s="37"/>
      <c r="E526" s="72" t="s">
        <v>456</v>
      </c>
      <c r="F526" s="39" t="n">
        <f aca="false">F527+F529</f>
        <v>80</v>
      </c>
      <c r="G526" s="39" t="n">
        <f aca="false">G527+G529</f>
        <v>0</v>
      </c>
      <c r="H526" s="39" t="n">
        <f aca="false">H527+H529</f>
        <v>80</v>
      </c>
      <c r="I526" s="39" t="n">
        <f aca="false">I527+I529</f>
        <v>0</v>
      </c>
      <c r="J526" s="39" t="n">
        <f aca="false">J527+J529</f>
        <v>0</v>
      </c>
      <c r="K526" s="39" t="n">
        <f aca="false">K527+K529</f>
        <v>0</v>
      </c>
      <c r="L526" s="39" t="n">
        <f aca="false">L527+L529</f>
        <v>80</v>
      </c>
      <c r="M526" s="39" t="n">
        <f aca="false">M527+M529</f>
        <v>0</v>
      </c>
      <c r="N526" s="39" t="n">
        <f aca="false">N527+N529</f>
        <v>0</v>
      </c>
      <c r="O526" s="39" t="n">
        <f aca="false">O527+O529</f>
        <v>80</v>
      </c>
      <c r="P526" s="39" t="n">
        <f aca="false">P527+P529</f>
        <v>0</v>
      </c>
      <c r="Q526" s="39" t="n">
        <f aca="false">Q527+Q529</f>
        <v>0</v>
      </c>
      <c r="R526" s="39" t="n">
        <f aca="false">R527+R529</f>
        <v>80</v>
      </c>
      <c r="S526" s="39" t="n">
        <f aca="false">S527+S529</f>
        <v>0</v>
      </c>
      <c r="T526" s="39" t="n">
        <f aca="false">T527+T529</f>
        <v>80</v>
      </c>
      <c r="U526" s="39" t="n">
        <f aca="false">U527+U529</f>
        <v>0</v>
      </c>
      <c r="V526" s="39" t="n">
        <f aca="false">V527+V529</f>
        <v>80</v>
      </c>
      <c r="W526" s="39" t="n">
        <f aca="false">W527+W529</f>
        <v>0</v>
      </c>
      <c r="X526" s="39" t="n">
        <f aca="false">X527+X529</f>
        <v>80</v>
      </c>
      <c r="Y526" s="39" t="n">
        <f aca="false">Y527+Y529</f>
        <v>0</v>
      </c>
      <c r="Z526" s="39" t="n">
        <f aca="false">Z527+Z529</f>
        <v>80</v>
      </c>
      <c r="AA526" s="39" t="n">
        <f aca="false">AA527+AA529</f>
        <v>0</v>
      </c>
      <c r="AB526" s="39" t="n">
        <f aca="false">AB527+AB529</f>
        <v>80</v>
      </c>
      <c r="AC526" s="39" t="n">
        <f aca="false">AC527+AC529</f>
        <v>0</v>
      </c>
      <c r="AD526" s="39" t="n">
        <f aca="false">AD527+AD529</f>
        <v>-30</v>
      </c>
      <c r="AE526" s="39" t="n">
        <f aca="false">AE527+AE529</f>
        <v>50</v>
      </c>
      <c r="AF526" s="39" t="n">
        <f aca="false">AF527+AF529</f>
        <v>0</v>
      </c>
      <c r="AG526" s="39" t="n">
        <f aca="false">AG527+AG529</f>
        <v>50</v>
      </c>
      <c r="AH526" s="39" t="n">
        <f aca="false">AH527+AH529</f>
        <v>80</v>
      </c>
      <c r="AI526" s="39" t="n">
        <f aca="false">AI527+AI529</f>
        <v>0</v>
      </c>
      <c r="AJ526" s="39" t="n">
        <f aca="false">AJ527+AJ529</f>
        <v>80</v>
      </c>
      <c r="AK526" s="39" t="n">
        <f aca="false">AK527+AK529</f>
        <v>0</v>
      </c>
      <c r="AL526" s="39" t="n">
        <f aca="false">AL527+AL529</f>
        <v>80</v>
      </c>
      <c r="AM526" s="39" t="n">
        <f aca="false">AM527+AM529</f>
        <v>0</v>
      </c>
      <c r="AN526" s="39" t="n">
        <f aca="false">AN527+AN529</f>
        <v>80</v>
      </c>
      <c r="AO526" s="39" t="n">
        <f aca="false">AO527+AO529</f>
        <v>0</v>
      </c>
      <c r="AP526" s="39" t="n">
        <f aca="false">AP527+AP529</f>
        <v>0</v>
      </c>
      <c r="AQ526" s="39" t="n">
        <f aca="false">AQ527+AQ529</f>
        <v>80</v>
      </c>
      <c r="AR526" s="39" t="n">
        <f aca="false">AR527+AR529</f>
        <v>0</v>
      </c>
      <c r="AS526" s="39" t="n">
        <f aca="false">AS527+AS529</f>
        <v>80</v>
      </c>
      <c r="AT526" s="39" t="n">
        <f aca="false">AT527+AT529</f>
        <v>80</v>
      </c>
      <c r="AU526" s="39" t="n">
        <f aca="false">AU527+AU529</f>
        <v>0</v>
      </c>
      <c r="AV526" s="39" t="n">
        <f aca="false">AV527+AV529</f>
        <v>80</v>
      </c>
      <c r="AW526" s="39" t="n">
        <f aca="false">AW527+AW529</f>
        <v>0</v>
      </c>
      <c r="AX526" s="39" t="n">
        <f aca="false">AX527+AX529</f>
        <v>80</v>
      </c>
      <c r="AY526" s="39" t="n">
        <f aca="false">AY527+AY529</f>
        <v>0</v>
      </c>
      <c r="AZ526" s="39" t="n">
        <f aca="false">AZ527+AZ529</f>
        <v>80</v>
      </c>
      <c r="BA526" s="39" t="n">
        <f aca="false">BA527+BA529</f>
        <v>0</v>
      </c>
      <c r="BB526" s="39" t="n">
        <f aca="false">BB527+BB529</f>
        <v>0</v>
      </c>
      <c r="BC526" s="39" t="n">
        <f aca="false">BC527+BC529</f>
        <v>80</v>
      </c>
      <c r="BD526" s="120"/>
    </row>
    <row r="527" customFormat="false" ht="18.75" hidden="true" customHeight="false" outlineLevel="0" collapsed="false">
      <c r="A527" s="42"/>
      <c r="B527" s="42"/>
      <c r="C527" s="42" t="s">
        <v>639</v>
      </c>
      <c r="D527" s="42"/>
      <c r="E527" s="46" t="s">
        <v>640</v>
      </c>
      <c r="F527" s="44" t="n">
        <f aca="false">F528</f>
        <v>30</v>
      </c>
      <c r="G527" s="44" t="n">
        <f aca="false">G528</f>
        <v>0</v>
      </c>
      <c r="H527" s="44" t="n">
        <f aca="false">H528</f>
        <v>30</v>
      </c>
      <c r="I527" s="44" t="n">
        <f aca="false">I528</f>
        <v>0</v>
      </c>
      <c r="J527" s="44" t="n">
        <f aca="false">J528</f>
        <v>0</v>
      </c>
      <c r="K527" s="44" t="n">
        <f aca="false">K528</f>
        <v>0</v>
      </c>
      <c r="L527" s="44" t="n">
        <f aca="false">L528</f>
        <v>30</v>
      </c>
      <c r="M527" s="44" t="n">
        <f aca="false">M528</f>
        <v>0</v>
      </c>
      <c r="N527" s="44" t="n">
        <f aca="false">N528</f>
        <v>0</v>
      </c>
      <c r="O527" s="44" t="n">
        <f aca="false">O528</f>
        <v>30</v>
      </c>
      <c r="P527" s="44" t="n">
        <f aca="false">P528</f>
        <v>0</v>
      </c>
      <c r="Q527" s="44" t="n">
        <f aca="false">Q528</f>
        <v>0</v>
      </c>
      <c r="R527" s="44" t="n">
        <f aca="false">R528</f>
        <v>30</v>
      </c>
      <c r="S527" s="44" t="n">
        <f aca="false">S528</f>
        <v>0</v>
      </c>
      <c r="T527" s="44" t="n">
        <f aca="false">T528</f>
        <v>30</v>
      </c>
      <c r="U527" s="44" t="n">
        <f aca="false">U528</f>
        <v>0</v>
      </c>
      <c r="V527" s="44" t="n">
        <f aca="false">V528</f>
        <v>30</v>
      </c>
      <c r="W527" s="44" t="n">
        <f aca="false">W528</f>
        <v>0</v>
      </c>
      <c r="X527" s="44" t="n">
        <f aca="false">X528</f>
        <v>30</v>
      </c>
      <c r="Y527" s="44" t="n">
        <f aca="false">Y528</f>
        <v>0</v>
      </c>
      <c r="Z527" s="44" t="n">
        <f aca="false">Z528</f>
        <v>30</v>
      </c>
      <c r="AA527" s="44" t="n">
        <f aca="false">AA528</f>
        <v>0</v>
      </c>
      <c r="AB527" s="44" t="n">
        <f aca="false">AB528</f>
        <v>30</v>
      </c>
      <c r="AC527" s="44" t="n">
        <f aca="false">AC528</f>
        <v>0</v>
      </c>
      <c r="AD527" s="44" t="n">
        <f aca="false">AD528</f>
        <v>-30</v>
      </c>
      <c r="AE527" s="44" t="n">
        <f aca="false">AE528</f>
        <v>0</v>
      </c>
      <c r="AF527" s="44" t="n">
        <f aca="false">AF528</f>
        <v>0</v>
      </c>
      <c r="AG527" s="44" t="n">
        <f aca="false">AG528</f>
        <v>0</v>
      </c>
      <c r="AH527" s="44" t="n">
        <f aca="false">AH528</f>
        <v>30</v>
      </c>
      <c r="AI527" s="44" t="n">
        <f aca="false">AI528</f>
        <v>0</v>
      </c>
      <c r="AJ527" s="44" t="n">
        <f aca="false">AJ528</f>
        <v>30</v>
      </c>
      <c r="AK527" s="44" t="n">
        <f aca="false">AK528</f>
        <v>0</v>
      </c>
      <c r="AL527" s="44" t="n">
        <f aca="false">AL528</f>
        <v>30</v>
      </c>
      <c r="AM527" s="44" t="n">
        <f aca="false">AM528</f>
        <v>0</v>
      </c>
      <c r="AN527" s="44" t="n">
        <f aca="false">AN528</f>
        <v>30</v>
      </c>
      <c r="AO527" s="44" t="n">
        <f aca="false">AO528</f>
        <v>0</v>
      </c>
      <c r="AP527" s="44" t="n">
        <f aca="false">AP528</f>
        <v>0</v>
      </c>
      <c r="AQ527" s="44" t="n">
        <f aca="false">AQ528</f>
        <v>30</v>
      </c>
      <c r="AR527" s="44" t="n">
        <f aca="false">AR528</f>
        <v>0</v>
      </c>
      <c r="AS527" s="44" t="n">
        <f aca="false">AS528</f>
        <v>30</v>
      </c>
      <c r="AT527" s="44" t="n">
        <f aca="false">AT528</f>
        <v>30</v>
      </c>
      <c r="AU527" s="44" t="n">
        <f aca="false">AU528</f>
        <v>0</v>
      </c>
      <c r="AV527" s="44" t="n">
        <f aca="false">AV528</f>
        <v>30</v>
      </c>
      <c r="AW527" s="44" t="n">
        <f aca="false">AW528</f>
        <v>0</v>
      </c>
      <c r="AX527" s="44" t="n">
        <f aca="false">AX528</f>
        <v>30</v>
      </c>
      <c r="AY527" s="44" t="n">
        <f aca="false">AY528</f>
        <v>0</v>
      </c>
      <c r="AZ527" s="44" t="n">
        <f aca="false">AZ528</f>
        <v>30</v>
      </c>
      <c r="BA527" s="44" t="n">
        <f aca="false">BA528</f>
        <v>0</v>
      </c>
      <c r="BB527" s="44" t="n">
        <f aca="false">BB528</f>
        <v>0</v>
      </c>
      <c r="BC527" s="44" t="n">
        <f aca="false">BC528</f>
        <v>30</v>
      </c>
      <c r="BD527" s="120"/>
    </row>
    <row r="528" customFormat="false" ht="18.75" hidden="true" customHeight="false" outlineLevel="0" collapsed="false">
      <c r="A528" s="42"/>
      <c r="B528" s="42"/>
      <c r="C528" s="42"/>
      <c r="D528" s="42" t="s">
        <v>40</v>
      </c>
      <c r="E528" s="46" t="s">
        <v>41</v>
      </c>
      <c r="F528" s="44" t="n">
        <v>30</v>
      </c>
      <c r="G528" s="44"/>
      <c r="H528" s="44" t="n">
        <f aca="false">SUM(F528:G528)</f>
        <v>30</v>
      </c>
      <c r="I528" s="44"/>
      <c r="J528" s="44"/>
      <c r="K528" s="44"/>
      <c r="L528" s="44" t="n">
        <f aca="false">SUM(H528:K528)</f>
        <v>30</v>
      </c>
      <c r="M528" s="44"/>
      <c r="N528" s="44"/>
      <c r="O528" s="44" t="n">
        <f aca="false">SUM(L528:N528)</f>
        <v>30</v>
      </c>
      <c r="P528" s="44"/>
      <c r="Q528" s="44"/>
      <c r="R528" s="44" t="n">
        <f aca="false">SUM(O528:Q528)</f>
        <v>30</v>
      </c>
      <c r="S528" s="44"/>
      <c r="T528" s="44" t="n">
        <f aca="false">SUM(R528:S528)</f>
        <v>30</v>
      </c>
      <c r="U528" s="44"/>
      <c r="V528" s="44" t="n">
        <f aca="false">SUM(T528:U528)</f>
        <v>30</v>
      </c>
      <c r="W528" s="44"/>
      <c r="X528" s="44" t="n">
        <f aca="false">SUM(V528:W528)</f>
        <v>30</v>
      </c>
      <c r="Y528" s="44"/>
      <c r="Z528" s="44" t="n">
        <f aca="false">SUM(X528:Y528)</f>
        <v>30</v>
      </c>
      <c r="AA528" s="44"/>
      <c r="AB528" s="44" t="n">
        <f aca="false">SUM(Z528:AA528)</f>
        <v>30</v>
      </c>
      <c r="AC528" s="44"/>
      <c r="AD528" s="44" t="n">
        <v>-30</v>
      </c>
      <c r="AE528" s="44" t="n">
        <f aca="false">SUM(AB528:AD528)</f>
        <v>0</v>
      </c>
      <c r="AF528" s="44"/>
      <c r="AG528" s="44" t="n">
        <f aca="false">SUM(AE528:AF528)</f>
        <v>0</v>
      </c>
      <c r="AH528" s="44" t="n">
        <v>30</v>
      </c>
      <c r="AI528" s="44"/>
      <c r="AJ528" s="44" t="n">
        <f aca="false">SUM(AH528:AI528)</f>
        <v>30</v>
      </c>
      <c r="AK528" s="44"/>
      <c r="AL528" s="44" t="n">
        <f aca="false">SUM(AJ528:AK528)</f>
        <v>30</v>
      </c>
      <c r="AM528" s="44"/>
      <c r="AN528" s="44" t="n">
        <f aca="false">SUM(AL528:AL528)</f>
        <v>30</v>
      </c>
      <c r="AO528" s="44"/>
      <c r="AP528" s="44"/>
      <c r="AQ528" s="44" t="n">
        <f aca="false">SUM(AN528:AP528)</f>
        <v>30</v>
      </c>
      <c r="AR528" s="44"/>
      <c r="AS528" s="44" t="n">
        <f aca="false">SUM(AP528:AR528)</f>
        <v>30</v>
      </c>
      <c r="AT528" s="44" t="n">
        <v>30</v>
      </c>
      <c r="AU528" s="44"/>
      <c r="AV528" s="44" t="n">
        <f aca="false">SUM(AT528:AU528)</f>
        <v>30</v>
      </c>
      <c r="AW528" s="44"/>
      <c r="AX528" s="44" t="n">
        <f aca="false">SUM(AV528:AW528)</f>
        <v>30</v>
      </c>
      <c r="AY528" s="44"/>
      <c r="AZ528" s="44" t="n">
        <f aca="false">SUM(AX528:AY528)</f>
        <v>30</v>
      </c>
      <c r="BA528" s="44"/>
      <c r="BB528" s="44"/>
      <c r="BC528" s="44" t="n">
        <f aca="false">SUM(AZ528:BB528)</f>
        <v>30</v>
      </c>
      <c r="BD528" s="120"/>
    </row>
    <row r="529" customFormat="false" ht="18.75" hidden="true" customHeight="false" outlineLevel="0" collapsed="false">
      <c r="A529" s="42"/>
      <c r="B529" s="42"/>
      <c r="C529" s="42" t="s">
        <v>646</v>
      </c>
      <c r="D529" s="42"/>
      <c r="E529" s="43" t="s">
        <v>98</v>
      </c>
      <c r="F529" s="44" t="n">
        <f aca="false">F530</f>
        <v>50</v>
      </c>
      <c r="G529" s="44" t="n">
        <f aca="false">G530</f>
        <v>0</v>
      </c>
      <c r="H529" s="44" t="n">
        <f aca="false">H530</f>
        <v>50</v>
      </c>
      <c r="I529" s="44" t="n">
        <f aca="false">I530</f>
        <v>0</v>
      </c>
      <c r="J529" s="44" t="n">
        <f aca="false">J530</f>
        <v>0</v>
      </c>
      <c r="K529" s="44" t="n">
        <f aca="false">K530</f>
        <v>0</v>
      </c>
      <c r="L529" s="44" t="n">
        <f aca="false">L530</f>
        <v>50</v>
      </c>
      <c r="M529" s="44" t="n">
        <f aca="false">M530</f>
        <v>0</v>
      </c>
      <c r="N529" s="44" t="n">
        <f aca="false">N530</f>
        <v>0</v>
      </c>
      <c r="O529" s="44" t="n">
        <f aca="false">O530</f>
        <v>50</v>
      </c>
      <c r="P529" s="44" t="n">
        <f aca="false">P530</f>
        <v>0</v>
      </c>
      <c r="Q529" s="44" t="n">
        <f aca="false">Q530</f>
        <v>0</v>
      </c>
      <c r="R529" s="44" t="n">
        <f aca="false">R530</f>
        <v>50</v>
      </c>
      <c r="S529" s="44" t="n">
        <f aca="false">S530</f>
        <v>0</v>
      </c>
      <c r="T529" s="44" t="n">
        <f aca="false">T530</f>
        <v>50</v>
      </c>
      <c r="U529" s="44" t="n">
        <f aca="false">U530</f>
        <v>0</v>
      </c>
      <c r="V529" s="44" t="n">
        <f aca="false">V530</f>
        <v>50</v>
      </c>
      <c r="W529" s="44" t="n">
        <f aca="false">W530</f>
        <v>0</v>
      </c>
      <c r="X529" s="44" t="n">
        <f aca="false">X530</f>
        <v>50</v>
      </c>
      <c r="Y529" s="44" t="n">
        <f aca="false">Y530</f>
        <v>0</v>
      </c>
      <c r="Z529" s="44" t="n">
        <f aca="false">Z530</f>
        <v>50</v>
      </c>
      <c r="AA529" s="44" t="n">
        <f aca="false">AA530</f>
        <v>0</v>
      </c>
      <c r="AB529" s="44" t="n">
        <f aca="false">AB530</f>
        <v>50</v>
      </c>
      <c r="AC529" s="44" t="n">
        <f aca="false">AC530</f>
        <v>0</v>
      </c>
      <c r="AD529" s="44" t="n">
        <f aca="false">AD530</f>
        <v>0</v>
      </c>
      <c r="AE529" s="44" t="n">
        <f aca="false">AE530</f>
        <v>50</v>
      </c>
      <c r="AF529" s="44" t="n">
        <f aca="false">AF530</f>
        <v>0</v>
      </c>
      <c r="AG529" s="44" t="n">
        <f aca="false">AG530</f>
        <v>50</v>
      </c>
      <c r="AH529" s="44" t="n">
        <f aca="false">AH530</f>
        <v>50</v>
      </c>
      <c r="AI529" s="44" t="n">
        <f aca="false">AI530</f>
        <v>0</v>
      </c>
      <c r="AJ529" s="44" t="n">
        <f aca="false">AJ530</f>
        <v>50</v>
      </c>
      <c r="AK529" s="44" t="n">
        <f aca="false">AK530</f>
        <v>0</v>
      </c>
      <c r="AL529" s="44" t="n">
        <f aca="false">AL530</f>
        <v>50</v>
      </c>
      <c r="AM529" s="44" t="n">
        <f aca="false">AM530</f>
        <v>0</v>
      </c>
      <c r="AN529" s="44" t="n">
        <f aca="false">AN530</f>
        <v>50</v>
      </c>
      <c r="AO529" s="44" t="n">
        <f aca="false">AO530</f>
        <v>0</v>
      </c>
      <c r="AP529" s="44" t="n">
        <f aca="false">AP530</f>
        <v>0</v>
      </c>
      <c r="AQ529" s="44" t="n">
        <f aca="false">AQ530</f>
        <v>50</v>
      </c>
      <c r="AR529" s="44" t="n">
        <f aca="false">AR530</f>
        <v>0</v>
      </c>
      <c r="AS529" s="44" t="n">
        <f aca="false">AS530</f>
        <v>50</v>
      </c>
      <c r="AT529" s="44" t="n">
        <f aca="false">AT530</f>
        <v>50</v>
      </c>
      <c r="AU529" s="44" t="n">
        <f aca="false">AU530</f>
        <v>0</v>
      </c>
      <c r="AV529" s="44" t="n">
        <f aca="false">AV530</f>
        <v>50</v>
      </c>
      <c r="AW529" s="44" t="n">
        <f aca="false">AW530</f>
        <v>0</v>
      </c>
      <c r="AX529" s="44" t="n">
        <f aca="false">AX530</f>
        <v>50</v>
      </c>
      <c r="AY529" s="44" t="n">
        <f aca="false">AY530</f>
        <v>0</v>
      </c>
      <c r="AZ529" s="44" t="n">
        <f aca="false">AZ530</f>
        <v>50</v>
      </c>
      <c r="BA529" s="44" t="n">
        <f aca="false">BA530</f>
        <v>0</v>
      </c>
      <c r="BB529" s="44" t="n">
        <f aca="false">BB530</f>
        <v>0</v>
      </c>
      <c r="BC529" s="44" t="n">
        <f aca="false">BC530</f>
        <v>50</v>
      </c>
      <c r="BD529" s="120"/>
    </row>
    <row r="530" customFormat="false" ht="18.75" hidden="true" customHeight="false" outlineLevel="0" collapsed="false">
      <c r="A530" s="42"/>
      <c r="B530" s="42"/>
      <c r="C530" s="54"/>
      <c r="D530" s="42" t="s">
        <v>40</v>
      </c>
      <c r="E530" s="46" t="s">
        <v>41</v>
      </c>
      <c r="F530" s="44" t="n">
        <v>50</v>
      </c>
      <c r="G530" s="44"/>
      <c r="H530" s="44" t="n">
        <f aca="false">SUM(F530:G530)</f>
        <v>50</v>
      </c>
      <c r="I530" s="44"/>
      <c r="J530" s="44"/>
      <c r="K530" s="44"/>
      <c r="L530" s="44" t="n">
        <f aca="false">SUM(H530:K530)</f>
        <v>50</v>
      </c>
      <c r="M530" s="44"/>
      <c r="N530" s="44"/>
      <c r="O530" s="44" t="n">
        <f aca="false">SUM(L530:N530)</f>
        <v>50</v>
      </c>
      <c r="P530" s="44"/>
      <c r="Q530" s="44"/>
      <c r="R530" s="44" t="n">
        <f aca="false">SUM(O530:Q530)</f>
        <v>50</v>
      </c>
      <c r="S530" s="44"/>
      <c r="T530" s="44" t="n">
        <f aca="false">SUM(R530:S530)</f>
        <v>50</v>
      </c>
      <c r="U530" s="44"/>
      <c r="V530" s="44" t="n">
        <f aca="false">SUM(T530:U530)</f>
        <v>50</v>
      </c>
      <c r="W530" s="44"/>
      <c r="X530" s="44" t="n">
        <f aca="false">SUM(V530:W530)</f>
        <v>50</v>
      </c>
      <c r="Y530" s="44"/>
      <c r="Z530" s="44" t="n">
        <f aca="false">SUM(X530:Y530)</f>
        <v>50</v>
      </c>
      <c r="AA530" s="44"/>
      <c r="AB530" s="44" t="n">
        <f aca="false">SUM(Z530:AA530)</f>
        <v>50</v>
      </c>
      <c r="AC530" s="44"/>
      <c r="AD530" s="44"/>
      <c r="AE530" s="44" t="n">
        <f aca="false">SUM(AB530:AD530)</f>
        <v>50</v>
      </c>
      <c r="AF530" s="44"/>
      <c r="AG530" s="44" t="n">
        <f aca="false">SUM(AE530:AF530)</f>
        <v>50</v>
      </c>
      <c r="AH530" s="44" t="n">
        <v>50</v>
      </c>
      <c r="AI530" s="44"/>
      <c r="AJ530" s="44" t="n">
        <f aca="false">SUM(AH530:AI530)</f>
        <v>50</v>
      </c>
      <c r="AK530" s="44"/>
      <c r="AL530" s="44" t="n">
        <f aca="false">SUM(AJ530:AK530)</f>
        <v>50</v>
      </c>
      <c r="AM530" s="44"/>
      <c r="AN530" s="44" t="n">
        <f aca="false">SUM(AL530:AL530)</f>
        <v>50</v>
      </c>
      <c r="AO530" s="44"/>
      <c r="AP530" s="44"/>
      <c r="AQ530" s="44" t="n">
        <f aca="false">SUM(AN530:AP530)</f>
        <v>50</v>
      </c>
      <c r="AR530" s="44"/>
      <c r="AS530" s="44" t="n">
        <f aca="false">SUM(AP530:AR530)</f>
        <v>50</v>
      </c>
      <c r="AT530" s="44" t="n">
        <v>50</v>
      </c>
      <c r="AU530" s="44"/>
      <c r="AV530" s="44" t="n">
        <f aca="false">SUM(AT530:AU530)</f>
        <v>50</v>
      </c>
      <c r="AW530" s="44"/>
      <c r="AX530" s="44" t="n">
        <f aca="false">SUM(AV530:AW530)</f>
        <v>50</v>
      </c>
      <c r="AY530" s="44"/>
      <c r="AZ530" s="44" t="n">
        <f aca="false">SUM(AX530:AY530)</f>
        <v>50</v>
      </c>
      <c r="BA530" s="44"/>
      <c r="BB530" s="44"/>
      <c r="BC530" s="44" t="n">
        <f aca="false">SUM(AZ530:BB530)</f>
        <v>50</v>
      </c>
      <c r="BD530" s="120"/>
    </row>
    <row r="531" customFormat="false" ht="18.75" hidden="true" customHeight="false" outlineLevel="0" collapsed="false">
      <c r="A531" s="42"/>
      <c r="B531" s="122" t="s">
        <v>807</v>
      </c>
      <c r="C531" s="54"/>
      <c r="D531" s="54"/>
      <c r="E531" s="87" t="s">
        <v>808</v>
      </c>
      <c r="F531" s="39" t="n">
        <f aca="false">F532</f>
        <v>15376.4</v>
      </c>
      <c r="G531" s="39" t="n">
        <f aca="false">G532</f>
        <v>0</v>
      </c>
      <c r="H531" s="39" t="n">
        <f aca="false">H532</f>
        <v>15376.4</v>
      </c>
      <c r="I531" s="39" t="n">
        <f aca="false">I532</f>
        <v>0</v>
      </c>
      <c r="J531" s="39" t="n">
        <f aca="false">J532</f>
        <v>0</v>
      </c>
      <c r="K531" s="39" t="n">
        <f aca="false">K532</f>
        <v>0</v>
      </c>
      <c r="L531" s="39" t="n">
        <f aca="false">L532</f>
        <v>15376.4</v>
      </c>
      <c r="M531" s="39" t="n">
        <f aca="false">M532</f>
        <v>0</v>
      </c>
      <c r="N531" s="39" t="n">
        <f aca="false">N532</f>
        <v>0</v>
      </c>
      <c r="O531" s="39" t="n">
        <f aca="false">O532</f>
        <v>15376.4</v>
      </c>
      <c r="P531" s="39" t="n">
        <f aca="false">P532</f>
        <v>0</v>
      </c>
      <c r="Q531" s="39" t="n">
        <f aca="false">Q532</f>
        <v>0</v>
      </c>
      <c r="R531" s="39" t="n">
        <f aca="false">R532</f>
        <v>15376.4</v>
      </c>
      <c r="S531" s="39" t="n">
        <f aca="false">S532</f>
        <v>0</v>
      </c>
      <c r="T531" s="39" t="n">
        <f aca="false">T532</f>
        <v>15376.4</v>
      </c>
      <c r="U531" s="39" t="n">
        <f aca="false">U532</f>
        <v>0</v>
      </c>
      <c r="V531" s="39" t="n">
        <f aca="false">V532</f>
        <v>15376.4</v>
      </c>
      <c r="W531" s="39" t="n">
        <f aca="false">W532</f>
        <v>0</v>
      </c>
      <c r="X531" s="39" t="n">
        <f aca="false">X532</f>
        <v>15376.4</v>
      </c>
      <c r="Y531" s="39" t="n">
        <f aca="false">Y532</f>
        <v>0</v>
      </c>
      <c r="Z531" s="39" t="n">
        <f aca="false">Z532</f>
        <v>15376.4</v>
      </c>
      <c r="AA531" s="39" t="n">
        <f aca="false">AA532</f>
        <v>0</v>
      </c>
      <c r="AB531" s="39" t="n">
        <f aca="false">AB532</f>
        <v>15376.4</v>
      </c>
      <c r="AC531" s="39" t="n">
        <f aca="false">AC532</f>
        <v>0</v>
      </c>
      <c r="AD531" s="39" t="n">
        <f aca="false">AD532</f>
        <v>0</v>
      </c>
      <c r="AE531" s="39" t="n">
        <f aca="false">AE532</f>
        <v>15376.4</v>
      </c>
      <c r="AF531" s="39" t="n">
        <f aca="false">AF532</f>
        <v>0</v>
      </c>
      <c r="AG531" s="39" t="n">
        <f aca="false">AG532</f>
        <v>15376.4</v>
      </c>
      <c r="AH531" s="39" t="n">
        <f aca="false">AH532</f>
        <v>8052.8</v>
      </c>
      <c r="AI531" s="39" t="n">
        <f aca="false">AI532</f>
        <v>0</v>
      </c>
      <c r="AJ531" s="39" t="n">
        <f aca="false">AJ532</f>
        <v>8052.8</v>
      </c>
      <c r="AK531" s="39" t="n">
        <f aca="false">AK532</f>
        <v>0</v>
      </c>
      <c r="AL531" s="39" t="n">
        <f aca="false">AL532</f>
        <v>8052.8</v>
      </c>
      <c r="AM531" s="39" t="n">
        <f aca="false">AM532</f>
        <v>0</v>
      </c>
      <c r="AN531" s="39" t="n">
        <f aca="false">AN532</f>
        <v>8052.8</v>
      </c>
      <c r="AO531" s="39" t="n">
        <f aca="false">AO532</f>
        <v>0</v>
      </c>
      <c r="AP531" s="39" t="n">
        <f aca="false">AP532</f>
        <v>0</v>
      </c>
      <c r="AQ531" s="39" t="n">
        <f aca="false">AQ532</f>
        <v>8052.8</v>
      </c>
      <c r="AR531" s="39" t="n">
        <f aca="false">AR532</f>
        <v>0</v>
      </c>
      <c r="AS531" s="39" t="n">
        <f aca="false">AS532</f>
        <v>8052.8</v>
      </c>
      <c r="AT531" s="39" t="n">
        <f aca="false">AT532</f>
        <v>14041.1</v>
      </c>
      <c r="AU531" s="39" t="n">
        <f aca="false">AU532</f>
        <v>0</v>
      </c>
      <c r="AV531" s="39" t="n">
        <f aca="false">AV532</f>
        <v>14041.1</v>
      </c>
      <c r="AW531" s="39" t="n">
        <f aca="false">AW532</f>
        <v>0</v>
      </c>
      <c r="AX531" s="39" t="n">
        <f aca="false">AX532</f>
        <v>14041.1</v>
      </c>
      <c r="AY531" s="39" t="n">
        <f aca="false">AY532</f>
        <v>0</v>
      </c>
      <c r="AZ531" s="39" t="n">
        <f aca="false">AZ532</f>
        <v>14041.1</v>
      </c>
      <c r="BA531" s="39" t="n">
        <f aca="false">BA532</f>
        <v>0</v>
      </c>
      <c r="BB531" s="39" t="n">
        <f aca="false">BB532</f>
        <v>0</v>
      </c>
      <c r="BC531" s="39" t="n">
        <f aca="false">BC532</f>
        <v>14041.1</v>
      </c>
      <c r="BD531" s="120"/>
    </row>
    <row r="532" customFormat="false" ht="37.5" hidden="true" customHeight="false" outlineLevel="0" collapsed="false">
      <c r="A532" s="42"/>
      <c r="B532" s="122"/>
      <c r="C532" s="37" t="s">
        <v>593</v>
      </c>
      <c r="D532" s="37"/>
      <c r="E532" s="38" t="s">
        <v>594</v>
      </c>
      <c r="F532" s="39" t="n">
        <f aca="false">F533</f>
        <v>15376.4</v>
      </c>
      <c r="G532" s="39" t="n">
        <f aca="false">G533</f>
        <v>0</v>
      </c>
      <c r="H532" s="39" t="n">
        <f aca="false">H533</f>
        <v>15376.4</v>
      </c>
      <c r="I532" s="39" t="n">
        <f aca="false">I533</f>
        <v>0</v>
      </c>
      <c r="J532" s="39" t="n">
        <f aca="false">J533</f>
        <v>0</v>
      </c>
      <c r="K532" s="39" t="n">
        <f aca="false">K533</f>
        <v>0</v>
      </c>
      <c r="L532" s="39" t="n">
        <f aca="false">L533</f>
        <v>15376.4</v>
      </c>
      <c r="M532" s="39" t="n">
        <f aca="false">M533</f>
        <v>0</v>
      </c>
      <c r="N532" s="39" t="n">
        <f aca="false">N533</f>
        <v>0</v>
      </c>
      <c r="O532" s="39" t="n">
        <f aca="false">O533</f>
        <v>15376.4</v>
      </c>
      <c r="P532" s="39" t="n">
        <f aca="false">P533</f>
        <v>0</v>
      </c>
      <c r="Q532" s="39" t="n">
        <f aca="false">Q533</f>
        <v>0</v>
      </c>
      <c r="R532" s="39" t="n">
        <f aca="false">R533</f>
        <v>15376.4</v>
      </c>
      <c r="S532" s="39" t="n">
        <f aca="false">S533</f>
        <v>0</v>
      </c>
      <c r="T532" s="39" t="n">
        <f aca="false">T533</f>
        <v>15376.4</v>
      </c>
      <c r="U532" s="39" t="n">
        <f aca="false">U533</f>
        <v>0</v>
      </c>
      <c r="V532" s="39" t="n">
        <f aca="false">V533</f>
        <v>15376.4</v>
      </c>
      <c r="W532" s="39" t="n">
        <f aca="false">W533</f>
        <v>0</v>
      </c>
      <c r="X532" s="39" t="n">
        <f aca="false">X533</f>
        <v>15376.4</v>
      </c>
      <c r="Y532" s="39" t="n">
        <f aca="false">Y533</f>
        <v>0</v>
      </c>
      <c r="Z532" s="39" t="n">
        <f aca="false">Z533</f>
        <v>15376.4</v>
      </c>
      <c r="AA532" s="39" t="n">
        <f aca="false">AA533</f>
        <v>0</v>
      </c>
      <c r="AB532" s="39" t="n">
        <f aca="false">AB533</f>
        <v>15376.4</v>
      </c>
      <c r="AC532" s="39" t="n">
        <f aca="false">AC533</f>
        <v>0</v>
      </c>
      <c r="AD532" s="39" t="n">
        <f aca="false">AD533</f>
        <v>0</v>
      </c>
      <c r="AE532" s="39" t="n">
        <f aca="false">AE533</f>
        <v>15376.4</v>
      </c>
      <c r="AF532" s="39" t="n">
        <f aca="false">AF533</f>
        <v>0</v>
      </c>
      <c r="AG532" s="39" t="n">
        <f aca="false">AG533</f>
        <v>15376.4</v>
      </c>
      <c r="AH532" s="39" t="n">
        <f aca="false">AH533</f>
        <v>8052.8</v>
      </c>
      <c r="AI532" s="39" t="n">
        <f aca="false">AI533</f>
        <v>0</v>
      </c>
      <c r="AJ532" s="39" t="n">
        <f aca="false">AJ533</f>
        <v>8052.8</v>
      </c>
      <c r="AK532" s="39" t="n">
        <f aca="false">AK533</f>
        <v>0</v>
      </c>
      <c r="AL532" s="39" t="n">
        <f aca="false">AL533</f>
        <v>8052.8</v>
      </c>
      <c r="AM532" s="39" t="n">
        <f aca="false">AM533</f>
        <v>0</v>
      </c>
      <c r="AN532" s="39" t="n">
        <f aca="false">AN533</f>
        <v>8052.8</v>
      </c>
      <c r="AO532" s="39" t="n">
        <f aca="false">AO533</f>
        <v>0</v>
      </c>
      <c r="AP532" s="39" t="n">
        <f aca="false">AP533</f>
        <v>0</v>
      </c>
      <c r="AQ532" s="39" t="n">
        <f aca="false">AQ533</f>
        <v>8052.8</v>
      </c>
      <c r="AR532" s="39" t="n">
        <f aca="false">AR533</f>
        <v>0</v>
      </c>
      <c r="AS532" s="39" t="n">
        <f aca="false">AS533</f>
        <v>8052.8</v>
      </c>
      <c r="AT532" s="39" t="n">
        <f aca="false">AT533</f>
        <v>14041.1</v>
      </c>
      <c r="AU532" s="39" t="n">
        <f aca="false">AU533</f>
        <v>0</v>
      </c>
      <c r="AV532" s="39" t="n">
        <f aca="false">AV533</f>
        <v>14041.1</v>
      </c>
      <c r="AW532" s="39" t="n">
        <f aca="false">AW533</f>
        <v>0</v>
      </c>
      <c r="AX532" s="39" t="n">
        <f aca="false">AX533</f>
        <v>14041.1</v>
      </c>
      <c r="AY532" s="39" t="n">
        <f aca="false">AY533</f>
        <v>0</v>
      </c>
      <c r="AZ532" s="39" t="n">
        <f aca="false">AZ533</f>
        <v>14041.1</v>
      </c>
      <c r="BA532" s="39" t="n">
        <f aca="false">BA533</f>
        <v>0</v>
      </c>
      <c r="BB532" s="39" t="n">
        <f aca="false">BB533</f>
        <v>0</v>
      </c>
      <c r="BC532" s="39" t="n">
        <f aca="false">BC533</f>
        <v>14041.1</v>
      </c>
      <c r="BD532" s="120"/>
    </row>
    <row r="533" customFormat="false" ht="37.5" hidden="true" customHeight="false" outlineLevel="0" collapsed="false">
      <c r="A533" s="42"/>
      <c r="B533" s="122"/>
      <c r="C533" s="37" t="s">
        <v>601</v>
      </c>
      <c r="D533" s="37"/>
      <c r="E533" s="38" t="s">
        <v>602</v>
      </c>
      <c r="F533" s="39" t="n">
        <f aca="false">F534</f>
        <v>15376.4</v>
      </c>
      <c r="G533" s="39" t="n">
        <f aca="false">G534</f>
        <v>0</v>
      </c>
      <c r="H533" s="39" t="n">
        <f aca="false">H534</f>
        <v>15376.4</v>
      </c>
      <c r="I533" s="39" t="n">
        <f aca="false">I534</f>
        <v>0</v>
      </c>
      <c r="J533" s="39" t="n">
        <f aca="false">J534</f>
        <v>0</v>
      </c>
      <c r="K533" s="39" t="n">
        <f aca="false">K534</f>
        <v>0</v>
      </c>
      <c r="L533" s="39" t="n">
        <f aca="false">L534</f>
        <v>15376.4</v>
      </c>
      <c r="M533" s="39" t="n">
        <f aca="false">M534</f>
        <v>0</v>
      </c>
      <c r="N533" s="39" t="n">
        <f aca="false">N534</f>
        <v>0</v>
      </c>
      <c r="O533" s="39" t="n">
        <f aca="false">O534</f>
        <v>15376.4</v>
      </c>
      <c r="P533" s="39" t="n">
        <f aca="false">P534</f>
        <v>0</v>
      </c>
      <c r="Q533" s="39" t="n">
        <f aca="false">Q534</f>
        <v>0</v>
      </c>
      <c r="R533" s="39" t="n">
        <f aca="false">R534</f>
        <v>15376.4</v>
      </c>
      <c r="S533" s="39" t="n">
        <f aca="false">S534</f>
        <v>0</v>
      </c>
      <c r="T533" s="39" t="n">
        <f aca="false">T534</f>
        <v>15376.4</v>
      </c>
      <c r="U533" s="39" t="n">
        <f aca="false">U534</f>
        <v>0</v>
      </c>
      <c r="V533" s="39" t="n">
        <f aca="false">V534</f>
        <v>15376.4</v>
      </c>
      <c r="W533" s="39" t="n">
        <f aca="false">W534</f>
        <v>0</v>
      </c>
      <c r="X533" s="39" t="n">
        <f aca="false">X534</f>
        <v>15376.4</v>
      </c>
      <c r="Y533" s="39" t="n">
        <f aca="false">Y534</f>
        <v>0</v>
      </c>
      <c r="Z533" s="39" t="n">
        <f aca="false">Z534</f>
        <v>15376.4</v>
      </c>
      <c r="AA533" s="39" t="n">
        <f aca="false">AA534</f>
        <v>0</v>
      </c>
      <c r="AB533" s="39" t="n">
        <f aca="false">AB534</f>
        <v>15376.4</v>
      </c>
      <c r="AC533" s="39" t="n">
        <f aca="false">AC534</f>
        <v>0</v>
      </c>
      <c r="AD533" s="39" t="n">
        <f aca="false">AD534</f>
        <v>0</v>
      </c>
      <c r="AE533" s="39" t="n">
        <f aca="false">AE534</f>
        <v>15376.4</v>
      </c>
      <c r="AF533" s="39" t="n">
        <f aca="false">AF534</f>
        <v>0</v>
      </c>
      <c r="AG533" s="39" t="n">
        <f aca="false">AG534</f>
        <v>15376.4</v>
      </c>
      <c r="AH533" s="39" t="n">
        <f aca="false">AH534</f>
        <v>8052.8</v>
      </c>
      <c r="AI533" s="39" t="n">
        <f aca="false">AI534</f>
        <v>0</v>
      </c>
      <c r="AJ533" s="39" t="n">
        <f aca="false">AJ534</f>
        <v>8052.8</v>
      </c>
      <c r="AK533" s="39" t="n">
        <f aca="false">AK534</f>
        <v>0</v>
      </c>
      <c r="AL533" s="39" t="n">
        <f aca="false">AL534</f>
        <v>8052.8</v>
      </c>
      <c r="AM533" s="39" t="n">
        <f aca="false">AM534</f>
        <v>0</v>
      </c>
      <c r="AN533" s="39" t="n">
        <f aca="false">AN534</f>
        <v>8052.8</v>
      </c>
      <c r="AO533" s="39" t="n">
        <f aca="false">AO534</f>
        <v>0</v>
      </c>
      <c r="AP533" s="39" t="n">
        <f aca="false">AP534</f>
        <v>0</v>
      </c>
      <c r="AQ533" s="39" t="n">
        <f aca="false">AQ534</f>
        <v>8052.8</v>
      </c>
      <c r="AR533" s="39" t="n">
        <f aca="false">AR534</f>
        <v>0</v>
      </c>
      <c r="AS533" s="39" t="n">
        <f aca="false">AS534</f>
        <v>8052.8</v>
      </c>
      <c r="AT533" s="39" t="n">
        <f aca="false">AT534</f>
        <v>14041.1</v>
      </c>
      <c r="AU533" s="39" t="n">
        <f aca="false">AU534</f>
        <v>0</v>
      </c>
      <c r="AV533" s="39" t="n">
        <f aca="false">AV534</f>
        <v>14041.1</v>
      </c>
      <c r="AW533" s="39" t="n">
        <f aca="false">AW534</f>
        <v>0</v>
      </c>
      <c r="AX533" s="39" t="n">
        <f aca="false">AX534</f>
        <v>14041.1</v>
      </c>
      <c r="AY533" s="39" t="n">
        <f aca="false">AY534</f>
        <v>0</v>
      </c>
      <c r="AZ533" s="39" t="n">
        <f aca="false">AZ534</f>
        <v>14041.1</v>
      </c>
      <c r="BA533" s="39" t="n">
        <f aca="false">BA534</f>
        <v>0</v>
      </c>
      <c r="BB533" s="39" t="n">
        <f aca="false">BB534</f>
        <v>0</v>
      </c>
      <c r="BC533" s="39" t="n">
        <f aca="false">BC534</f>
        <v>14041.1</v>
      </c>
      <c r="BD533" s="120"/>
    </row>
    <row r="534" customFormat="false" ht="37.5" hidden="true" customHeight="false" outlineLevel="0" collapsed="false">
      <c r="A534" s="42"/>
      <c r="B534" s="122"/>
      <c r="C534" s="37" t="s">
        <v>637</v>
      </c>
      <c r="D534" s="37"/>
      <c r="E534" s="38" t="s">
        <v>456</v>
      </c>
      <c r="F534" s="39" t="n">
        <f aca="false">F537+F535</f>
        <v>15376.4</v>
      </c>
      <c r="G534" s="39" t="n">
        <f aca="false">G537+G535</f>
        <v>0</v>
      </c>
      <c r="H534" s="39" t="n">
        <f aca="false">H537+H535</f>
        <v>15376.4</v>
      </c>
      <c r="I534" s="39" t="n">
        <f aca="false">I537+I535</f>
        <v>0</v>
      </c>
      <c r="J534" s="39" t="n">
        <f aca="false">J537+J535</f>
        <v>0</v>
      </c>
      <c r="K534" s="39" t="n">
        <f aca="false">K537+K535</f>
        <v>0</v>
      </c>
      <c r="L534" s="39" t="n">
        <f aca="false">L537+L535</f>
        <v>15376.4</v>
      </c>
      <c r="M534" s="39" t="n">
        <f aca="false">M537+M535</f>
        <v>0</v>
      </c>
      <c r="N534" s="39" t="n">
        <f aca="false">N537+N535</f>
        <v>0</v>
      </c>
      <c r="O534" s="39" t="n">
        <f aca="false">O537+O535</f>
        <v>15376.4</v>
      </c>
      <c r="P534" s="39" t="n">
        <f aca="false">P537+P535</f>
        <v>0</v>
      </c>
      <c r="Q534" s="39" t="n">
        <f aca="false">Q537+Q535</f>
        <v>0</v>
      </c>
      <c r="R534" s="39" t="n">
        <f aca="false">R537+R535</f>
        <v>15376.4</v>
      </c>
      <c r="S534" s="39" t="n">
        <f aca="false">S537+S535</f>
        <v>0</v>
      </c>
      <c r="T534" s="39" t="n">
        <f aca="false">T537+T535</f>
        <v>15376.4</v>
      </c>
      <c r="U534" s="39" t="n">
        <f aca="false">U537+U535</f>
        <v>0</v>
      </c>
      <c r="V534" s="39" t="n">
        <f aca="false">V537+V535</f>
        <v>15376.4</v>
      </c>
      <c r="W534" s="39" t="n">
        <f aca="false">W537+W535</f>
        <v>0</v>
      </c>
      <c r="X534" s="39" t="n">
        <f aca="false">X537+X535</f>
        <v>15376.4</v>
      </c>
      <c r="Y534" s="39" t="n">
        <f aca="false">Y537+Y535</f>
        <v>0</v>
      </c>
      <c r="Z534" s="39" t="n">
        <f aca="false">Z537+Z535</f>
        <v>15376.4</v>
      </c>
      <c r="AA534" s="39" t="n">
        <f aca="false">AA537+AA535</f>
        <v>0</v>
      </c>
      <c r="AB534" s="39" t="n">
        <f aca="false">AB537+AB535</f>
        <v>15376.4</v>
      </c>
      <c r="AC534" s="39" t="n">
        <f aca="false">AC537+AC535</f>
        <v>0</v>
      </c>
      <c r="AD534" s="39" t="n">
        <f aca="false">AD537+AD535</f>
        <v>0</v>
      </c>
      <c r="AE534" s="39" t="n">
        <f aca="false">AE537+AE535</f>
        <v>15376.4</v>
      </c>
      <c r="AF534" s="39" t="n">
        <f aca="false">AF537+AF535</f>
        <v>0</v>
      </c>
      <c r="AG534" s="39" t="n">
        <f aca="false">AG537+AG535</f>
        <v>15376.4</v>
      </c>
      <c r="AH534" s="39" t="n">
        <f aca="false">AH537+AH535</f>
        <v>8052.8</v>
      </c>
      <c r="AI534" s="39" t="n">
        <f aca="false">AI537+AI535</f>
        <v>0</v>
      </c>
      <c r="AJ534" s="39" t="n">
        <f aca="false">AJ537+AJ535</f>
        <v>8052.8</v>
      </c>
      <c r="AK534" s="39" t="n">
        <f aca="false">AK537+AK535</f>
        <v>0</v>
      </c>
      <c r="AL534" s="39" t="n">
        <f aca="false">AL537+AL535</f>
        <v>8052.8</v>
      </c>
      <c r="AM534" s="39" t="n">
        <f aca="false">AM537+AM535</f>
        <v>0</v>
      </c>
      <c r="AN534" s="39" t="n">
        <f aca="false">AN537+AN535</f>
        <v>8052.8</v>
      </c>
      <c r="AO534" s="39" t="n">
        <f aca="false">AO537+AO535</f>
        <v>0</v>
      </c>
      <c r="AP534" s="39" t="n">
        <f aca="false">AP537+AP535</f>
        <v>0</v>
      </c>
      <c r="AQ534" s="39" t="n">
        <f aca="false">AQ537+AQ535</f>
        <v>8052.8</v>
      </c>
      <c r="AR534" s="39" t="n">
        <f aca="false">AR537+AR535</f>
        <v>0</v>
      </c>
      <c r="AS534" s="39" t="n">
        <f aca="false">AS537+AS535</f>
        <v>8052.8</v>
      </c>
      <c r="AT534" s="39" t="n">
        <f aca="false">AT537+AT535</f>
        <v>14041.1</v>
      </c>
      <c r="AU534" s="39" t="n">
        <f aca="false">AU537+AU535</f>
        <v>0</v>
      </c>
      <c r="AV534" s="39" t="n">
        <f aca="false">AV537+AV535</f>
        <v>14041.1</v>
      </c>
      <c r="AW534" s="39" t="n">
        <f aca="false">AW537+AW535</f>
        <v>0</v>
      </c>
      <c r="AX534" s="39" t="n">
        <f aca="false">AX537+AX535</f>
        <v>14041.1</v>
      </c>
      <c r="AY534" s="39" t="n">
        <f aca="false">AY537+AY535</f>
        <v>0</v>
      </c>
      <c r="AZ534" s="39" t="n">
        <f aca="false">AZ537+AZ535</f>
        <v>14041.1</v>
      </c>
      <c r="BA534" s="39" t="n">
        <f aca="false">BA537+BA535</f>
        <v>0</v>
      </c>
      <c r="BB534" s="39" t="n">
        <f aca="false">BB537+BB535</f>
        <v>0</v>
      </c>
      <c r="BC534" s="39" t="n">
        <f aca="false">BC537+BC535</f>
        <v>14041.1</v>
      </c>
      <c r="BD534" s="120"/>
    </row>
    <row r="535" customFormat="false" ht="37.5" hidden="true" customHeight="false" outlineLevel="0" collapsed="false">
      <c r="A535" s="42"/>
      <c r="B535" s="122"/>
      <c r="C535" s="48" t="s">
        <v>644</v>
      </c>
      <c r="D535" s="42"/>
      <c r="E535" s="46" t="s">
        <v>645</v>
      </c>
      <c r="F535" s="44" t="n">
        <f aca="false">F536</f>
        <v>2700</v>
      </c>
      <c r="G535" s="44" t="n">
        <f aca="false">G536</f>
        <v>0</v>
      </c>
      <c r="H535" s="44" t="n">
        <f aca="false">H536</f>
        <v>2700</v>
      </c>
      <c r="I535" s="44" t="n">
        <f aca="false">I536</f>
        <v>0</v>
      </c>
      <c r="J535" s="44" t="n">
        <f aca="false">J536</f>
        <v>0</v>
      </c>
      <c r="K535" s="44" t="n">
        <f aca="false">K536</f>
        <v>0</v>
      </c>
      <c r="L535" s="44" t="n">
        <f aca="false">L536</f>
        <v>2700</v>
      </c>
      <c r="M535" s="44" t="n">
        <f aca="false">M536</f>
        <v>0</v>
      </c>
      <c r="N535" s="44" t="n">
        <f aca="false">N536</f>
        <v>0</v>
      </c>
      <c r="O535" s="44" t="n">
        <f aca="false">O536</f>
        <v>2700</v>
      </c>
      <c r="P535" s="44" t="n">
        <f aca="false">P536</f>
        <v>0</v>
      </c>
      <c r="Q535" s="44" t="n">
        <f aca="false">Q536</f>
        <v>0</v>
      </c>
      <c r="R535" s="44" t="n">
        <f aca="false">R536</f>
        <v>2700</v>
      </c>
      <c r="S535" s="44" t="n">
        <f aca="false">S536</f>
        <v>0</v>
      </c>
      <c r="T535" s="44" t="n">
        <f aca="false">T536</f>
        <v>2700</v>
      </c>
      <c r="U535" s="44" t="n">
        <f aca="false">U536</f>
        <v>0</v>
      </c>
      <c r="V535" s="44" t="n">
        <f aca="false">V536</f>
        <v>2700</v>
      </c>
      <c r="W535" s="44" t="n">
        <f aca="false">W536</f>
        <v>0</v>
      </c>
      <c r="X535" s="44" t="n">
        <f aca="false">X536</f>
        <v>2700</v>
      </c>
      <c r="Y535" s="44" t="n">
        <f aca="false">Y536</f>
        <v>0</v>
      </c>
      <c r="Z535" s="44" t="n">
        <f aca="false">Z536</f>
        <v>2700</v>
      </c>
      <c r="AA535" s="44" t="n">
        <f aca="false">AA536</f>
        <v>0</v>
      </c>
      <c r="AB535" s="44" t="n">
        <f aca="false">AB536</f>
        <v>2700</v>
      </c>
      <c r="AC535" s="44" t="n">
        <f aca="false">AC536</f>
        <v>0</v>
      </c>
      <c r="AD535" s="44" t="n">
        <f aca="false">AD536</f>
        <v>0</v>
      </c>
      <c r="AE535" s="44" t="n">
        <f aca="false">AE536</f>
        <v>2700</v>
      </c>
      <c r="AF535" s="44" t="n">
        <f aca="false">AF536</f>
        <v>0</v>
      </c>
      <c r="AG535" s="44" t="n">
        <f aca="false">AG536</f>
        <v>2700</v>
      </c>
      <c r="AH535" s="44"/>
      <c r="AI535" s="44" t="n">
        <f aca="false">AI536</f>
        <v>0</v>
      </c>
      <c r="AJ535" s="44" t="n">
        <f aca="false">AJ536</f>
        <v>0</v>
      </c>
      <c r="AK535" s="44" t="n">
        <f aca="false">AK536</f>
        <v>0</v>
      </c>
      <c r="AL535" s="44" t="n">
        <f aca="false">AL536</f>
        <v>0</v>
      </c>
      <c r="AM535" s="44" t="n">
        <f aca="false">AM536</f>
        <v>0</v>
      </c>
      <c r="AN535" s="44" t="n">
        <f aca="false">AN536</f>
        <v>0</v>
      </c>
      <c r="AO535" s="44" t="n">
        <f aca="false">AO536</f>
        <v>0</v>
      </c>
      <c r="AP535" s="44" t="n">
        <f aca="false">AP536</f>
        <v>0</v>
      </c>
      <c r="AQ535" s="44" t="n">
        <f aca="false">AQ536</f>
        <v>0</v>
      </c>
      <c r="AR535" s="44" t="n">
        <f aca="false">AR536</f>
        <v>0</v>
      </c>
      <c r="AS535" s="44" t="n">
        <f aca="false">AS536</f>
        <v>0</v>
      </c>
      <c r="AT535" s="44"/>
      <c r="AU535" s="44" t="n">
        <f aca="false">AU536</f>
        <v>0</v>
      </c>
      <c r="AV535" s="44" t="n">
        <f aca="false">AV536</f>
        <v>0</v>
      </c>
      <c r="AW535" s="44" t="n">
        <f aca="false">AW536</f>
        <v>0</v>
      </c>
      <c r="AX535" s="44" t="n">
        <f aca="false">AX536</f>
        <v>0</v>
      </c>
      <c r="AY535" s="44" t="n">
        <f aca="false">AY536</f>
        <v>0</v>
      </c>
      <c r="AZ535" s="44" t="n">
        <f aca="false">AZ536</f>
        <v>0</v>
      </c>
      <c r="BA535" s="44" t="n">
        <f aca="false">BA536</f>
        <v>0</v>
      </c>
      <c r="BB535" s="44" t="n">
        <f aca="false">BB536</f>
        <v>0</v>
      </c>
      <c r="BC535" s="44" t="n">
        <f aca="false">BC536</f>
        <v>0</v>
      </c>
      <c r="BD535" s="120"/>
    </row>
    <row r="536" customFormat="false" ht="18.75" hidden="true" customHeight="false" outlineLevel="0" collapsed="false">
      <c r="A536" s="42"/>
      <c r="B536" s="122"/>
      <c r="C536" s="54"/>
      <c r="D536" s="42" t="s">
        <v>40</v>
      </c>
      <c r="E536" s="46" t="s">
        <v>41</v>
      </c>
      <c r="F536" s="44" t="n">
        <v>2700</v>
      </c>
      <c r="G536" s="44"/>
      <c r="H536" s="44" t="n">
        <f aca="false">SUM(F536:G536)</f>
        <v>2700</v>
      </c>
      <c r="I536" s="44"/>
      <c r="J536" s="44"/>
      <c r="K536" s="44"/>
      <c r="L536" s="44" t="n">
        <f aca="false">SUM(H536:K536)</f>
        <v>2700</v>
      </c>
      <c r="M536" s="44"/>
      <c r="N536" s="44"/>
      <c r="O536" s="44" t="n">
        <f aca="false">SUM(L536:N536)</f>
        <v>2700</v>
      </c>
      <c r="P536" s="44"/>
      <c r="Q536" s="44"/>
      <c r="R536" s="44" t="n">
        <f aca="false">SUM(O536:Q536)</f>
        <v>2700</v>
      </c>
      <c r="S536" s="44"/>
      <c r="T536" s="44" t="n">
        <f aca="false">SUM(R536:S536)</f>
        <v>2700</v>
      </c>
      <c r="U536" s="44"/>
      <c r="V536" s="44" t="n">
        <f aca="false">SUM(T536:U536)</f>
        <v>2700</v>
      </c>
      <c r="W536" s="44"/>
      <c r="X536" s="44" t="n">
        <f aca="false">SUM(V536:W536)</f>
        <v>2700</v>
      </c>
      <c r="Y536" s="44"/>
      <c r="Z536" s="44" t="n">
        <f aca="false">SUM(X536:Y536)</f>
        <v>2700</v>
      </c>
      <c r="AA536" s="44"/>
      <c r="AB536" s="44" t="n">
        <f aca="false">SUM(Z536:AA536)</f>
        <v>2700</v>
      </c>
      <c r="AC536" s="44"/>
      <c r="AD536" s="44"/>
      <c r="AE536" s="44" t="n">
        <f aca="false">SUM(AB536:AD536)</f>
        <v>2700</v>
      </c>
      <c r="AF536" s="44"/>
      <c r="AG536" s="44" t="n">
        <f aca="false">SUM(AE536:AF536)</f>
        <v>2700</v>
      </c>
      <c r="AH536" s="44"/>
      <c r="AI536" s="44"/>
      <c r="AJ536" s="44" t="n">
        <f aca="false">SUM(AH536:AI536)</f>
        <v>0</v>
      </c>
      <c r="AK536" s="44"/>
      <c r="AL536" s="44" t="n">
        <f aca="false">SUM(AJ536:AK536)</f>
        <v>0</v>
      </c>
      <c r="AM536" s="44"/>
      <c r="AN536" s="44" t="n">
        <f aca="false">SUM(AL536:AL536)</f>
        <v>0</v>
      </c>
      <c r="AO536" s="44"/>
      <c r="AP536" s="44"/>
      <c r="AQ536" s="44" t="n">
        <f aca="false">SUM(AN536:AP536)</f>
        <v>0</v>
      </c>
      <c r="AR536" s="44"/>
      <c r="AS536" s="44" t="n">
        <f aca="false">SUM(AP536:AR536)</f>
        <v>0</v>
      </c>
      <c r="AT536" s="44"/>
      <c r="AU536" s="44"/>
      <c r="AV536" s="44" t="n">
        <f aca="false">SUM(AT536:AU536)</f>
        <v>0</v>
      </c>
      <c r="AW536" s="44"/>
      <c r="AX536" s="44" t="n">
        <f aca="false">SUM(AV536:AW536)</f>
        <v>0</v>
      </c>
      <c r="AY536" s="44"/>
      <c r="AZ536" s="44" t="n">
        <f aca="false">SUM(AX536:AY536)</f>
        <v>0</v>
      </c>
      <c r="BA536" s="44"/>
      <c r="BB536" s="44"/>
      <c r="BC536" s="44" t="n">
        <f aca="false">SUM(AZ536:BB536)</f>
        <v>0</v>
      </c>
      <c r="BD536" s="120"/>
    </row>
    <row r="537" customFormat="false" ht="18.75" hidden="true" customHeight="false" outlineLevel="0" collapsed="false">
      <c r="A537" s="42"/>
      <c r="B537" s="122"/>
      <c r="C537" s="42" t="s">
        <v>646</v>
      </c>
      <c r="D537" s="42"/>
      <c r="E537" s="43" t="s">
        <v>98</v>
      </c>
      <c r="F537" s="44" t="n">
        <f aca="false">F538</f>
        <v>12676.4</v>
      </c>
      <c r="G537" s="44" t="n">
        <f aca="false">G538</f>
        <v>0</v>
      </c>
      <c r="H537" s="44" t="n">
        <f aca="false">H538</f>
        <v>12676.4</v>
      </c>
      <c r="I537" s="44" t="n">
        <f aca="false">I538</f>
        <v>0</v>
      </c>
      <c r="J537" s="44" t="n">
        <f aca="false">J538</f>
        <v>0</v>
      </c>
      <c r="K537" s="44" t="n">
        <f aca="false">K538</f>
        <v>0</v>
      </c>
      <c r="L537" s="44" t="n">
        <f aca="false">L538</f>
        <v>12676.4</v>
      </c>
      <c r="M537" s="44" t="n">
        <f aca="false">M538</f>
        <v>0</v>
      </c>
      <c r="N537" s="44" t="n">
        <f aca="false">N538</f>
        <v>0</v>
      </c>
      <c r="O537" s="44" t="n">
        <f aca="false">O538</f>
        <v>12676.4</v>
      </c>
      <c r="P537" s="44" t="n">
        <f aca="false">P538</f>
        <v>0</v>
      </c>
      <c r="Q537" s="44" t="n">
        <f aca="false">Q538</f>
        <v>0</v>
      </c>
      <c r="R537" s="44" t="n">
        <f aca="false">R538</f>
        <v>12676.4</v>
      </c>
      <c r="S537" s="44" t="n">
        <f aca="false">S538</f>
        <v>0</v>
      </c>
      <c r="T537" s="44" t="n">
        <f aca="false">T538</f>
        <v>12676.4</v>
      </c>
      <c r="U537" s="44" t="n">
        <f aca="false">U538</f>
        <v>0</v>
      </c>
      <c r="V537" s="44" t="n">
        <f aca="false">V538</f>
        <v>12676.4</v>
      </c>
      <c r="W537" s="44" t="n">
        <f aca="false">W538</f>
        <v>0</v>
      </c>
      <c r="X537" s="44" t="n">
        <f aca="false">X538</f>
        <v>12676.4</v>
      </c>
      <c r="Y537" s="44" t="n">
        <f aca="false">Y538</f>
        <v>0</v>
      </c>
      <c r="Z537" s="44" t="n">
        <f aca="false">Z538</f>
        <v>12676.4</v>
      </c>
      <c r="AA537" s="44" t="n">
        <f aca="false">AA538</f>
        <v>0</v>
      </c>
      <c r="AB537" s="44" t="n">
        <f aca="false">AB538</f>
        <v>12676.4</v>
      </c>
      <c r="AC537" s="44" t="n">
        <f aca="false">AC538</f>
        <v>0</v>
      </c>
      <c r="AD537" s="44" t="n">
        <f aca="false">AD538</f>
        <v>0</v>
      </c>
      <c r="AE537" s="44" t="n">
        <f aca="false">AE538</f>
        <v>12676.4</v>
      </c>
      <c r="AF537" s="44" t="n">
        <f aca="false">AF538</f>
        <v>0</v>
      </c>
      <c r="AG537" s="44" t="n">
        <f aca="false">AG538</f>
        <v>12676.4</v>
      </c>
      <c r="AH537" s="44" t="n">
        <f aca="false">AH538</f>
        <v>8052.8</v>
      </c>
      <c r="AI537" s="44" t="n">
        <f aca="false">AI538</f>
        <v>0</v>
      </c>
      <c r="AJ537" s="44" t="n">
        <f aca="false">AJ538</f>
        <v>8052.8</v>
      </c>
      <c r="AK537" s="44" t="n">
        <f aca="false">AK538</f>
        <v>0</v>
      </c>
      <c r="AL537" s="44" t="n">
        <f aca="false">AL538</f>
        <v>8052.8</v>
      </c>
      <c r="AM537" s="44" t="n">
        <f aca="false">AM538</f>
        <v>0</v>
      </c>
      <c r="AN537" s="44" t="n">
        <f aca="false">AN538</f>
        <v>8052.8</v>
      </c>
      <c r="AO537" s="44" t="n">
        <f aca="false">AO538</f>
        <v>0</v>
      </c>
      <c r="AP537" s="44" t="n">
        <f aca="false">AP538</f>
        <v>0</v>
      </c>
      <c r="AQ537" s="44" t="n">
        <f aca="false">AQ538</f>
        <v>8052.8</v>
      </c>
      <c r="AR537" s="44" t="n">
        <f aca="false">AR538</f>
        <v>0</v>
      </c>
      <c r="AS537" s="44" t="n">
        <f aca="false">AS538</f>
        <v>8052.8</v>
      </c>
      <c r="AT537" s="44" t="n">
        <f aca="false">AT538</f>
        <v>14041.1</v>
      </c>
      <c r="AU537" s="44" t="n">
        <f aca="false">AU538</f>
        <v>0</v>
      </c>
      <c r="AV537" s="44" t="n">
        <f aca="false">AV538</f>
        <v>14041.1</v>
      </c>
      <c r="AW537" s="44" t="n">
        <f aca="false">AW538</f>
        <v>0</v>
      </c>
      <c r="AX537" s="44" t="n">
        <f aca="false">AX538</f>
        <v>14041.1</v>
      </c>
      <c r="AY537" s="44" t="n">
        <f aca="false">AY538</f>
        <v>0</v>
      </c>
      <c r="AZ537" s="44" t="n">
        <f aca="false">AZ538</f>
        <v>14041.1</v>
      </c>
      <c r="BA537" s="44" t="n">
        <f aca="false">BA538</f>
        <v>0</v>
      </c>
      <c r="BB537" s="44" t="n">
        <f aca="false">BB538</f>
        <v>0</v>
      </c>
      <c r="BC537" s="44" t="n">
        <f aca="false">BC538</f>
        <v>14041.1</v>
      </c>
      <c r="BD537" s="120"/>
    </row>
    <row r="538" customFormat="false" ht="18.75" hidden="true" customHeight="false" outlineLevel="0" collapsed="false">
      <c r="A538" s="42"/>
      <c r="B538" s="122"/>
      <c r="C538" s="54"/>
      <c r="D538" s="42" t="s">
        <v>40</v>
      </c>
      <c r="E538" s="46" t="s">
        <v>41</v>
      </c>
      <c r="F538" s="44" t="n">
        <v>12676.4</v>
      </c>
      <c r="G538" s="44"/>
      <c r="H538" s="44" t="n">
        <f aca="false">SUM(F538:G538)</f>
        <v>12676.4</v>
      </c>
      <c r="I538" s="44"/>
      <c r="J538" s="44"/>
      <c r="K538" s="44"/>
      <c r="L538" s="44" t="n">
        <f aca="false">SUM(H538:K538)</f>
        <v>12676.4</v>
      </c>
      <c r="M538" s="44"/>
      <c r="N538" s="44"/>
      <c r="O538" s="44" t="n">
        <f aca="false">SUM(L538:N538)</f>
        <v>12676.4</v>
      </c>
      <c r="P538" s="44"/>
      <c r="Q538" s="44"/>
      <c r="R538" s="44" t="n">
        <f aca="false">SUM(O538:Q538)</f>
        <v>12676.4</v>
      </c>
      <c r="S538" s="44"/>
      <c r="T538" s="44" t="n">
        <f aca="false">SUM(R538:S538)</f>
        <v>12676.4</v>
      </c>
      <c r="U538" s="44"/>
      <c r="V538" s="44" t="n">
        <f aca="false">SUM(T538:U538)</f>
        <v>12676.4</v>
      </c>
      <c r="W538" s="44"/>
      <c r="X538" s="44" t="n">
        <f aca="false">SUM(V538:W538)</f>
        <v>12676.4</v>
      </c>
      <c r="Y538" s="44"/>
      <c r="Z538" s="44" t="n">
        <f aca="false">SUM(X538:Y538)</f>
        <v>12676.4</v>
      </c>
      <c r="AA538" s="44"/>
      <c r="AB538" s="44" t="n">
        <f aca="false">SUM(Z538:AA538)</f>
        <v>12676.4</v>
      </c>
      <c r="AC538" s="44"/>
      <c r="AD538" s="44"/>
      <c r="AE538" s="44" t="n">
        <f aca="false">SUM(AB538:AD538)</f>
        <v>12676.4</v>
      </c>
      <c r="AF538" s="44"/>
      <c r="AG538" s="44" t="n">
        <f aca="false">SUM(AE538:AF538)</f>
        <v>12676.4</v>
      </c>
      <c r="AH538" s="44" t="n">
        <v>8052.8</v>
      </c>
      <c r="AI538" s="44"/>
      <c r="AJ538" s="44" t="n">
        <f aca="false">SUM(AH538:AI538)</f>
        <v>8052.8</v>
      </c>
      <c r="AK538" s="44"/>
      <c r="AL538" s="44" t="n">
        <f aca="false">SUM(AJ538:AK538)</f>
        <v>8052.8</v>
      </c>
      <c r="AM538" s="44"/>
      <c r="AN538" s="44" t="n">
        <f aca="false">SUM(AL538:AL538)</f>
        <v>8052.8</v>
      </c>
      <c r="AO538" s="44"/>
      <c r="AP538" s="44"/>
      <c r="AQ538" s="44" t="n">
        <f aca="false">SUM(AN538:AP538)</f>
        <v>8052.8</v>
      </c>
      <c r="AR538" s="44"/>
      <c r="AS538" s="44" t="n">
        <f aca="false">SUM(AP538:AR538)</f>
        <v>8052.8</v>
      </c>
      <c r="AT538" s="44" t="n">
        <v>14041.1</v>
      </c>
      <c r="AU538" s="44"/>
      <c r="AV538" s="44" t="n">
        <f aca="false">SUM(AT538:AU538)</f>
        <v>14041.1</v>
      </c>
      <c r="AW538" s="44"/>
      <c r="AX538" s="44" t="n">
        <f aca="false">SUM(AV538:AW538)</f>
        <v>14041.1</v>
      </c>
      <c r="AY538" s="44"/>
      <c r="AZ538" s="44" t="n">
        <f aca="false">SUM(AX538:AY538)</f>
        <v>14041.1</v>
      </c>
      <c r="BA538" s="44"/>
      <c r="BB538" s="44"/>
      <c r="BC538" s="44" t="n">
        <f aca="false">SUM(AZ538:BB538)</f>
        <v>14041.1</v>
      </c>
      <c r="BD538" s="120"/>
    </row>
    <row r="539" customFormat="false" ht="27" hidden="true" customHeight="true" outlineLevel="0" collapsed="false">
      <c r="A539" s="59"/>
      <c r="B539" s="54" t="s">
        <v>809</v>
      </c>
      <c r="C539" s="54"/>
      <c r="D539" s="54"/>
      <c r="E539" s="87" t="s">
        <v>810</v>
      </c>
      <c r="F539" s="39" t="n">
        <f aca="false">F540+F548</f>
        <v>250</v>
      </c>
      <c r="G539" s="39" t="n">
        <f aca="false">G540+G548</f>
        <v>0</v>
      </c>
      <c r="H539" s="39" t="n">
        <f aca="false">H540+H548</f>
        <v>250</v>
      </c>
      <c r="I539" s="39" t="n">
        <f aca="false">I540+I548</f>
        <v>0</v>
      </c>
      <c r="J539" s="39" t="n">
        <f aca="false">J540+J548</f>
        <v>0</v>
      </c>
      <c r="K539" s="39" t="n">
        <f aca="false">K540+K548</f>
        <v>0</v>
      </c>
      <c r="L539" s="39" t="n">
        <f aca="false">L540+L548</f>
        <v>250</v>
      </c>
      <c r="M539" s="39" t="n">
        <f aca="false">M540+M548</f>
        <v>0</v>
      </c>
      <c r="N539" s="39" t="n">
        <f aca="false">N540+N548</f>
        <v>0</v>
      </c>
      <c r="O539" s="39" t="n">
        <f aca="false">O540+O548</f>
        <v>250</v>
      </c>
      <c r="P539" s="39" t="n">
        <f aca="false">P540+P548</f>
        <v>0</v>
      </c>
      <c r="Q539" s="39" t="n">
        <f aca="false">Q540+Q548</f>
        <v>0</v>
      </c>
      <c r="R539" s="39" t="n">
        <f aca="false">R540+R548</f>
        <v>250</v>
      </c>
      <c r="S539" s="39" t="n">
        <f aca="false">S540+S548</f>
        <v>0</v>
      </c>
      <c r="T539" s="39" t="n">
        <f aca="false">T540+T548</f>
        <v>250</v>
      </c>
      <c r="U539" s="39" t="n">
        <f aca="false">U540+U548</f>
        <v>0</v>
      </c>
      <c r="V539" s="39" t="n">
        <f aca="false">V540+V548</f>
        <v>250</v>
      </c>
      <c r="W539" s="39" t="n">
        <f aca="false">W540+W548</f>
        <v>0</v>
      </c>
      <c r="X539" s="39" t="n">
        <f aca="false">X540+X548</f>
        <v>250</v>
      </c>
      <c r="Y539" s="39" t="n">
        <f aca="false">Y540+Y548</f>
        <v>0</v>
      </c>
      <c r="Z539" s="39" t="n">
        <f aca="false">Z540+Z548</f>
        <v>250</v>
      </c>
      <c r="AA539" s="39" t="n">
        <f aca="false">AA540+AA548</f>
        <v>0</v>
      </c>
      <c r="AB539" s="39" t="n">
        <f aca="false">AB540+AB548</f>
        <v>250</v>
      </c>
      <c r="AC539" s="39" t="n">
        <f aca="false">AC540+AC548</f>
        <v>0</v>
      </c>
      <c r="AD539" s="39" t="n">
        <f aca="false">AD540+AD548</f>
        <v>0</v>
      </c>
      <c r="AE539" s="39" t="n">
        <f aca="false">AE540+AE548</f>
        <v>250</v>
      </c>
      <c r="AF539" s="39" t="n">
        <f aca="false">AF540+AF548</f>
        <v>0</v>
      </c>
      <c r="AG539" s="39" t="n">
        <f aca="false">AG540+AG548</f>
        <v>250</v>
      </c>
      <c r="AH539" s="39" t="n">
        <f aca="false">AH548</f>
        <v>150</v>
      </c>
      <c r="AI539" s="39" t="n">
        <f aca="false">AI548</f>
        <v>0</v>
      </c>
      <c r="AJ539" s="39" t="n">
        <f aca="false">AJ548</f>
        <v>150</v>
      </c>
      <c r="AK539" s="39" t="n">
        <f aca="false">AK548</f>
        <v>0</v>
      </c>
      <c r="AL539" s="39" t="n">
        <f aca="false">AL548</f>
        <v>150</v>
      </c>
      <c r="AM539" s="39" t="n">
        <f aca="false">AM548</f>
        <v>0</v>
      </c>
      <c r="AN539" s="39" t="n">
        <f aca="false">AN548</f>
        <v>150</v>
      </c>
      <c r="AO539" s="39" t="n">
        <f aca="false">AO540+AO548</f>
        <v>0</v>
      </c>
      <c r="AP539" s="39" t="n">
        <f aca="false">AP540+AP548</f>
        <v>0</v>
      </c>
      <c r="AQ539" s="39" t="n">
        <f aca="false">AQ540+AQ548</f>
        <v>150</v>
      </c>
      <c r="AR539" s="39" t="n">
        <f aca="false">AR540+AR548</f>
        <v>0</v>
      </c>
      <c r="AS539" s="39" t="n">
        <f aca="false">AS540+AS548</f>
        <v>150</v>
      </c>
      <c r="AT539" s="39" t="n">
        <f aca="false">AT548</f>
        <v>150</v>
      </c>
      <c r="AU539" s="39" t="n">
        <f aca="false">AU548</f>
        <v>0</v>
      </c>
      <c r="AV539" s="39" t="n">
        <f aca="false">AV548</f>
        <v>150</v>
      </c>
      <c r="AW539" s="39" t="n">
        <f aca="false">AW548</f>
        <v>0</v>
      </c>
      <c r="AX539" s="39" t="n">
        <f aca="false">AX548</f>
        <v>150</v>
      </c>
      <c r="AY539" s="39" t="n">
        <f aca="false">AY548</f>
        <v>0</v>
      </c>
      <c r="AZ539" s="39" t="n">
        <f aca="false">AZ548</f>
        <v>150</v>
      </c>
      <c r="BA539" s="39" t="n">
        <f aca="false">BA540+BA548</f>
        <v>0</v>
      </c>
      <c r="BB539" s="39" t="n">
        <f aca="false">BB540+BB548</f>
        <v>0</v>
      </c>
      <c r="BC539" s="39" t="n">
        <f aca="false">BC540+BC548</f>
        <v>150</v>
      </c>
      <c r="BD539" s="120"/>
    </row>
    <row r="540" customFormat="false" ht="27" hidden="true" customHeight="true" outlineLevel="0" collapsed="false">
      <c r="A540" s="59"/>
      <c r="B540" s="54" t="s">
        <v>811</v>
      </c>
      <c r="C540" s="54"/>
      <c r="D540" s="54"/>
      <c r="E540" s="87" t="s">
        <v>812</v>
      </c>
      <c r="F540" s="39" t="n">
        <f aca="false">F541</f>
        <v>0</v>
      </c>
      <c r="G540" s="39" t="n">
        <f aca="false">G541</f>
        <v>0</v>
      </c>
      <c r="H540" s="39" t="n">
        <f aca="false">H541</f>
        <v>0</v>
      </c>
      <c r="I540" s="39" t="n">
        <f aca="false">I541</f>
        <v>0</v>
      </c>
      <c r="J540" s="39" t="n">
        <f aca="false">J541</f>
        <v>0</v>
      </c>
      <c r="K540" s="39" t="n">
        <f aca="false">K541</f>
        <v>0</v>
      </c>
      <c r="L540" s="39" t="n">
        <f aca="false">L541</f>
        <v>0</v>
      </c>
      <c r="M540" s="39" t="n">
        <f aca="false">M541</f>
        <v>0</v>
      </c>
      <c r="N540" s="39" t="n">
        <f aca="false">N541</f>
        <v>0</v>
      </c>
      <c r="O540" s="39" t="n">
        <f aca="false">O541</f>
        <v>0</v>
      </c>
      <c r="P540" s="39" t="n">
        <f aca="false">P541</f>
        <v>0</v>
      </c>
      <c r="Q540" s="39" t="n">
        <f aca="false">Q541</f>
        <v>0</v>
      </c>
      <c r="R540" s="39" t="n">
        <f aca="false">R541</f>
        <v>0</v>
      </c>
      <c r="S540" s="39" t="n">
        <f aca="false">S541</f>
        <v>0</v>
      </c>
      <c r="T540" s="39" t="n">
        <f aca="false">T541</f>
        <v>0</v>
      </c>
      <c r="U540" s="39" t="n">
        <f aca="false">U541</f>
        <v>0</v>
      </c>
      <c r="V540" s="39" t="n">
        <f aca="false">V541</f>
        <v>0</v>
      </c>
      <c r="W540" s="39" t="n">
        <f aca="false">W541</f>
        <v>0</v>
      </c>
      <c r="X540" s="39" t="n">
        <f aca="false">X541</f>
        <v>0</v>
      </c>
      <c r="Y540" s="39" t="n">
        <f aca="false">Y541</f>
        <v>0</v>
      </c>
      <c r="Z540" s="39" t="n">
        <f aca="false">Z541</f>
        <v>0</v>
      </c>
      <c r="AA540" s="39" t="n">
        <f aca="false">AA541</f>
        <v>0</v>
      </c>
      <c r="AB540" s="39" t="n">
        <f aca="false">AB541</f>
        <v>0</v>
      </c>
      <c r="AC540" s="39" t="n">
        <f aca="false">AC541</f>
        <v>0</v>
      </c>
      <c r="AD540" s="39" t="n">
        <f aca="false">AD541</f>
        <v>0</v>
      </c>
      <c r="AE540" s="39" t="n">
        <f aca="false">AE541</f>
        <v>0</v>
      </c>
      <c r="AF540" s="39" t="n">
        <f aca="false">AF541</f>
        <v>0</v>
      </c>
      <c r="AG540" s="39" t="n">
        <f aca="false">AG541</f>
        <v>0</v>
      </c>
      <c r="AH540" s="39"/>
      <c r="AI540" s="39"/>
      <c r="AJ540" s="39"/>
      <c r="AK540" s="39"/>
      <c r="AL540" s="39"/>
      <c r="AM540" s="39"/>
      <c r="AN540" s="39"/>
      <c r="AO540" s="39" t="n">
        <f aca="false">AO541</f>
        <v>0</v>
      </c>
      <c r="AP540" s="39" t="n">
        <f aca="false">AP541</f>
        <v>0</v>
      </c>
      <c r="AQ540" s="39" t="n">
        <f aca="false">AQ541</f>
        <v>0</v>
      </c>
      <c r="AR540" s="39" t="n">
        <f aca="false">AR541</f>
        <v>0</v>
      </c>
      <c r="AS540" s="39" t="n">
        <f aca="false">AS541</f>
        <v>0</v>
      </c>
      <c r="AT540" s="39"/>
      <c r="AU540" s="39"/>
      <c r="AV540" s="39"/>
      <c r="AW540" s="39"/>
      <c r="AX540" s="39"/>
      <c r="AY540" s="39"/>
      <c r="AZ540" s="39"/>
      <c r="BA540" s="39" t="n">
        <f aca="false">BA541</f>
        <v>0</v>
      </c>
      <c r="BB540" s="39" t="n">
        <f aca="false">BB541</f>
        <v>0</v>
      </c>
      <c r="BC540" s="39" t="n">
        <f aca="false">BC541</f>
        <v>0</v>
      </c>
      <c r="BD540" s="120"/>
    </row>
    <row r="541" customFormat="false" ht="27" hidden="true" customHeight="true" outlineLevel="0" collapsed="false">
      <c r="A541" s="59"/>
      <c r="B541" s="54"/>
      <c r="C541" s="37" t="s">
        <v>124</v>
      </c>
      <c r="D541" s="37"/>
      <c r="E541" s="38" t="s">
        <v>125</v>
      </c>
      <c r="F541" s="39" t="n">
        <f aca="false">F542</f>
        <v>0</v>
      </c>
      <c r="G541" s="39" t="n">
        <f aca="false">G542</f>
        <v>0</v>
      </c>
      <c r="H541" s="39" t="n">
        <f aca="false">H542</f>
        <v>0</v>
      </c>
      <c r="I541" s="39" t="n">
        <f aca="false">I542</f>
        <v>0</v>
      </c>
      <c r="J541" s="39" t="n">
        <f aca="false">J542</f>
        <v>0</v>
      </c>
      <c r="K541" s="39" t="n">
        <f aca="false">K542</f>
        <v>0</v>
      </c>
      <c r="L541" s="39" t="n">
        <f aca="false">L542</f>
        <v>0</v>
      </c>
      <c r="M541" s="39" t="n">
        <f aca="false">M542</f>
        <v>0</v>
      </c>
      <c r="N541" s="39" t="n">
        <f aca="false">N542</f>
        <v>0</v>
      </c>
      <c r="O541" s="39" t="n">
        <f aca="false">O542</f>
        <v>0</v>
      </c>
      <c r="P541" s="39" t="n">
        <f aca="false">P542</f>
        <v>0</v>
      </c>
      <c r="Q541" s="39" t="n">
        <f aca="false">Q542</f>
        <v>0</v>
      </c>
      <c r="R541" s="39" t="n">
        <f aca="false">R542</f>
        <v>0</v>
      </c>
      <c r="S541" s="39" t="n">
        <f aca="false">S542</f>
        <v>0</v>
      </c>
      <c r="T541" s="39" t="n">
        <f aca="false">T542</f>
        <v>0</v>
      </c>
      <c r="U541" s="39" t="n">
        <f aca="false">U542</f>
        <v>0</v>
      </c>
      <c r="V541" s="39" t="n">
        <f aca="false">V542</f>
        <v>0</v>
      </c>
      <c r="W541" s="39" t="n">
        <f aca="false">W542</f>
        <v>0</v>
      </c>
      <c r="X541" s="39" t="n">
        <f aca="false">X542</f>
        <v>0</v>
      </c>
      <c r="Y541" s="39" t="n">
        <f aca="false">Y542</f>
        <v>0</v>
      </c>
      <c r="Z541" s="39" t="n">
        <f aca="false">Z542</f>
        <v>0</v>
      </c>
      <c r="AA541" s="39" t="n">
        <f aca="false">AA542</f>
        <v>0</v>
      </c>
      <c r="AB541" s="39" t="n">
        <f aca="false">AB542</f>
        <v>0</v>
      </c>
      <c r="AC541" s="39" t="n">
        <f aca="false">AC542</f>
        <v>0</v>
      </c>
      <c r="AD541" s="39" t="n">
        <f aca="false">AD542</f>
        <v>0</v>
      </c>
      <c r="AE541" s="39" t="n">
        <f aca="false">AE542</f>
        <v>0</v>
      </c>
      <c r="AF541" s="39" t="n">
        <f aca="false">AF542</f>
        <v>0</v>
      </c>
      <c r="AG541" s="39" t="n">
        <f aca="false">AG542</f>
        <v>0</v>
      </c>
      <c r="AH541" s="39"/>
      <c r="AI541" s="39"/>
      <c r="AJ541" s="39"/>
      <c r="AK541" s="39"/>
      <c r="AL541" s="39"/>
      <c r="AM541" s="39"/>
      <c r="AN541" s="39"/>
      <c r="AO541" s="39" t="n">
        <f aca="false">AO542</f>
        <v>0</v>
      </c>
      <c r="AP541" s="39" t="n">
        <f aca="false">AP542</f>
        <v>0</v>
      </c>
      <c r="AQ541" s="39" t="n">
        <f aca="false">AQ542</f>
        <v>0</v>
      </c>
      <c r="AR541" s="39" t="n">
        <f aca="false">AR542</f>
        <v>0</v>
      </c>
      <c r="AS541" s="39" t="n">
        <f aca="false">AS542</f>
        <v>0</v>
      </c>
      <c r="AT541" s="39"/>
      <c r="AU541" s="39"/>
      <c r="AV541" s="39"/>
      <c r="AW541" s="39"/>
      <c r="AX541" s="39"/>
      <c r="AY541" s="39"/>
      <c r="AZ541" s="39"/>
      <c r="BA541" s="39" t="n">
        <f aca="false">BA542</f>
        <v>0</v>
      </c>
      <c r="BB541" s="39" t="n">
        <f aca="false">BB542</f>
        <v>0</v>
      </c>
      <c r="BC541" s="39" t="n">
        <f aca="false">BC542</f>
        <v>0</v>
      </c>
      <c r="BD541" s="120"/>
    </row>
    <row r="542" customFormat="false" ht="18.75" hidden="true" customHeight="true" outlineLevel="0" collapsed="false">
      <c r="A542" s="59"/>
      <c r="B542" s="54"/>
      <c r="C542" s="37" t="s">
        <v>156</v>
      </c>
      <c r="D542" s="61"/>
      <c r="E542" s="62" t="s">
        <v>157</v>
      </c>
      <c r="F542" s="39" t="n">
        <f aca="false">F543</f>
        <v>0</v>
      </c>
      <c r="G542" s="39" t="n">
        <f aca="false">G543</f>
        <v>0</v>
      </c>
      <c r="H542" s="39" t="n">
        <f aca="false">H543</f>
        <v>0</v>
      </c>
      <c r="I542" s="39" t="n">
        <f aca="false">I543</f>
        <v>0</v>
      </c>
      <c r="J542" s="39" t="n">
        <f aca="false">J543</f>
        <v>0</v>
      </c>
      <c r="K542" s="39" t="n">
        <f aca="false">K543</f>
        <v>0</v>
      </c>
      <c r="L542" s="39" t="n">
        <f aca="false">L543</f>
        <v>0</v>
      </c>
      <c r="M542" s="39" t="n">
        <f aca="false">M543</f>
        <v>0</v>
      </c>
      <c r="N542" s="39" t="n">
        <f aca="false">N543</f>
        <v>0</v>
      </c>
      <c r="O542" s="39" t="n">
        <f aca="false">O543</f>
        <v>0</v>
      </c>
      <c r="P542" s="39" t="n">
        <f aca="false">P543</f>
        <v>0</v>
      </c>
      <c r="Q542" s="39" t="n">
        <f aca="false">Q543</f>
        <v>0</v>
      </c>
      <c r="R542" s="39" t="n">
        <f aca="false">R543</f>
        <v>0</v>
      </c>
      <c r="S542" s="39" t="n">
        <f aca="false">S543</f>
        <v>0</v>
      </c>
      <c r="T542" s="39" t="n">
        <f aca="false">T543</f>
        <v>0</v>
      </c>
      <c r="U542" s="39" t="n">
        <f aca="false">U543</f>
        <v>0</v>
      </c>
      <c r="V542" s="39" t="n">
        <f aca="false">V543</f>
        <v>0</v>
      </c>
      <c r="W542" s="39" t="n">
        <f aca="false">W543</f>
        <v>0</v>
      </c>
      <c r="X542" s="39" t="n">
        <f aca="false">X543</f>
        <v>0</v>
      </c>
      <c r="Y542" s="39" t="n">
        <f aca="false">Y543</f>
        <v>0</v>
      </c>
      <c r="Z542" s="39" t="n">
        <f aca="false">Z543</f>
        <v>0</v>
      </c>
      <c r="AA542" s="39" t="n">
        <f aca="false">AA543</f>
        <v>0</v>
      </c>
      <c r="AB542" s="39" t="n">
        <f aca="false">AB543</f>
        <v>0</v>
      </c>
      <c r="AC542" s="39" t="n">
        <f aca="false">AC543</f>
        <v>0</v>
      </c>
      <c r="AD542" s="39" t="n">
        <f aca="false">AD543</f>
        <v>0</v>
      </c>
      <c r="AE542" s="39" t="n">
        <f aca="false">AE543</f>
        <v>0</v>
      </c>
      <c r="AF542" s="39" t="n">
        <f aca="false">AF543</f>
        <v>0</v>
      </c>
      <c r="AG542" s="39" t="n">
        <f aca="false">AG543</f>
        <v>0</v>
      </c>
      <c r="AH542" s="39"/>
      <c r="AI542" s="39"/>
      <c r="AJ542" s="39"/>
      <c r="AK542" s="39"/>
      <c r="AL542" s="39"/>
      <c r="AM542" s="39"/>
      <c r="AN542" s="39"/>
      <c r="AO542" s="39" t="n">
        <f aca="false">AO543</f>
        <v>0</v>
      </c>
      <c r="AP542" s="39" t="n">
        <f aca="false">AP543</f>
        <v>0</v>
      </c>
      <c r="AQ542" s="39" t="n">
        <f aca="false">AQ543</f>
        <v>0</v>
      </c>
      <c r="AR542" s="39" t="n">
        <f aca="false">AR543</f>
        <v>0</v>
      </c>
      <c r="AS542" s="39" t="n">
        <f aca="false">AS543</f>
        <v>0</v>
      </c>
      <c r="AT542" s="39"/>
      <c r="AU542" s="39"/>
      <c r="AV542" s="39"/>
      <c r="AW542" s="39"/>
      <c r="AX542" s="39"/>
      <c r="AY542" s="39"/>
      <c r="AZ542" s="39"/>
      <c r="BA542" s="39" t="n">
        <f aca="false">BA543</f>
        <v>0</v>
      </c>
      <c r="BB542" s="39" t="n">
        <f aca="false">BB543</f>
        <v>0</v>
      </c>
      <c r="BC542" s="39" t="n">
        <f aca="false">BC543</f>
        <v>0</v>
      </c>
      <c r="BD542" s="120"/>
    </row>
    <row r="543" customFormat="false" ht="18.75" hidden="true" customHeight="true" outlineLevel="0" collapsed="false">
      <c r="A543" s="59"/>
      <c r="B543" s="54"/>
      <c r="C543" s="37" t="s">
        <v>158</v>
      </c>
      <c r="D543" s="61"/>
      <c r="E543" s="63" t="s">
        <v>159</v>
      </c>
      <c r="F543" s="39" t="n">
        <f aca="false">F544+F546</f>
        <v>0</v>
      </c>
      <c r="G543" s="39" t="n">
        <f aca="false">G544+G546</f>
        <v>0</v>
      </c>
      <c r="H543" s="39" t="n">
        <f aca="false">H544+H546</f>
        <v>0</v>
      </c>
      <c r="I543" s="39" t="n">
        <f aca="false">I544+I546</f>
        <v>0</v>
      </c>
      <c r="J543" s="39" t="n">
        <f aca="false">J544+J546</f>
        <v>0</v>
      </c>
      <c r="K543" s="39" t="n">
        <f aca="false">K544+K546</f>
        <v>0</v>
      </c>
      <c r="L543" s="39" t="n">
        <f aca="false">L544+L546</f>
        <v>0</v>
      </c>
      <c r="M543" s="39" t="n">
        <f aca="false">M544+M546</f>
        <v>0</v>
      </c>
      <c r="N543" s="39" t="n">
        <f aca="false">N544+N546</f>
        <v>0</v>
      </c>
      <c r="O543" s="39" t="n">
        <f aca="false">O544+O546</f>
        <v>0</v>
      </c>
      <c r="P543" s="39" t="n">
        <f aca="false">P544+P546</f>
        <v>0</v>
      </c>
      <c r="Q543" s="39" t="n">
        <f aca="false">Q544+Q546</f>
        <v>0</v>
      </c>
      <c r="R543" s="39" t="n">
        <f aca="false">R544+R546</f>
        <v>0</v>
      </c>
      <c r="S543" s="39" t="n">
        <f aca="false">S544+S546</f>
        <v>0</v>
      </c>
      <c r="T543" s="39" t="n">
        <f aca="false">T544+T546</f>
        <v>0</v>
      </c>
      <c r="U543" s="39" t="n">
        <f aca="false">U544+U546</f>
        <v>0</v>
      </c>
      <c r="V543" s="39" t="n">
        <f aca="false">V544+V546</f>
        <v>0</v>
      </c>
      <c r="W543" s="39" t="n">
        <f aca="false">W544+W546</f>
        <v>0</v>
      </c>
      <c r="X543" s="39" t="n">
        <f aca="false">X544+X546</f>
        <v>0</v>
      </c>
      <c r="Y543" s="39" t="n">
        <f aca="false">Y544+Y546</f>
        <v>0</v>
      </c>
      <c r="Z543" s="39" t="n">
        <f aca="false">Z544+Z546</f>
        <v>0</v>
      </c>
      <c r="AA543" s="39" t="n">
        <f aca="false">AA544+AA546</f>
        <v>0</v>
      </c>
      <c r="AB543" s="39" t="n">
        <f aca="false">AB544+AB546</f>
        <v>0</v>
      </c>
      <c r="AC543" s="39" t="n">
        <f aca="false">AC544+AC546</f>
        <v>0</v>
      </c>
      <c r="AD543" s="39" t="n">
        <f aca="false">AD544+AD546</f>
        <v>0</v>
      </c>
      <c r="AE543" s="39" t="n">
        <f aca="false">AE544+AE546</f>
        <v>0</v>
      </c>
      <c r="AF543" s="39" t="n">
        <f aca="false">AF544+AF546</f>
        <v>0</v>
      </c>
      <c r="AG543" s="39" t="n">
        <f aca="false">AG544+AG546</f>
        <v>0</v>
      </c>
      <c r="AH543" s="39"/>
      <c r="AI543" s="39"/>
      <c r="AJ543" s="39"/>
      <c r="AK543" s="39"/>
      <c r="AL543" s="39"/>
      <c r="AM543" s="39"/>
      <c r="AN543" s="39"/>
      <c r="AO543" s="39" t="n">
        <f aca="false">AO544+AO546</f>
        <v>0</v>
      </c>
      <c r="AP543" s="39" t="n">
        <f aca="false">AP544+AP546</f>
        <v>0</v>
      </c>
      <c r="AQ543" s="39" t="n">
        <f aca="false">AQ544+AQ546</f>
        <v>0</v>
      </c>
      <c r="AR543" s="39" t="n">
        <f aca="false">AR544+AR546</f>
        <v>0</v>
      </c>
      <c r="AS543" s="39" t="n">
        <f aca="false">AS544+AS546</f>
        <v>0</v>
      </c>
      <c r="AT543" s="39"/>
      <c r="AU543" s="39"/>
      <c r="AV543" s="39"/>
      <c r="AW543" s="39"/>
      <c r="AX543" s="39"/>
      <c r="AY543" s="39"/>
      <c r="AZ543" s="39"/>
      <c r="BA543" s="39" t="n">
        <f aca="false">BA544+BA546</f>
        <v>0</v>
      </c>
      <c r="BB543" s="39" t="n">
        <f aca="false">BB544+BB546</f>
        <v>0</v>
      </c>
      <c r="BC543" s="39" t="n">
        <f aca="false">BC544+BC546</f>
        <v>0</v>
      </c>
      <c r="BD543" s="120"/>
    </row>
    <row r="544" customFormat="false" ht="37.5" hidden="true" customHeight="true" outlineLevel="0" collapsed="false">
      <c r="A544" s="59"/>
      <c r="B544" s="54"/>
      <c r="C544" s="42" t="s">
        <v>162</v>
      </c>
      <c r="D544" s="42"/>
      <c r="E544" s="46" t="s">
        <v>163</v>
      </c>
      <c r="F544" s="44" t="n">
        <f aca="false">F545</f>
        <v>0</v>
      </c>
      <c r="G544" s="44" t="n">
        <f aca="false">G545</f>
        <v>0</v>
      </c>
      <c r="H544" s="44" t="n">
        <f aca="false">H545</f>
        <v>0</v>
      </c>
      <c r="I544" s="44" t="n">
        <f aca="false">I545</f>
        <v>0</v>
      </c>
      <c r="J544" s="44" t="n">
        <f aca="false">J545</f>
        <v>0</v>
      </c>
      <c r="K544" s="44" t="n">
        <f aca="false">K545</f>
        <v>0</v>
      </c>
      <c r="L544" s="44" t="n">
        <f aca="false">L545</f>
        <v>0</v>
      </c>
      <c r="M544" s="44" t="n">
        <f aca="false">M545</f>
        <v>0</v>
      </c>
      <c r="N544" s="44" t="n">
        <f aca="false">N545</f>
        <v>0</v>
      </c>
      <c r="O544" s="44" t="n">
        <f aca="false">O545</f>
        <v>0</v>
      </c>
      <c r="P544" s="44" t="n">
        <f aca="false">P545</f>
        <v>0</v>
      </c>
      <c r="Q544" s="44" t="n">
        <f aca="false">Q545</f>
        <v>0</v>
      </c>
      <c r="R544" s="44" t="n">
        <f aca="false">R545</f>
        <v>0</v>
      </c>
      <c r="S544" s="44" t="n">
        <f aca="false">S545</f>
        <v>0</v>
      </c>
      <c r="T544" s="44" t="n">
        <f aca="false">T545</f>
        <v>0</v>
      </c>
      <c r="U544" s="44" t="n">
        <f aca="false">U545</f>
        <v>0</v>
      </c>
      <c r="V544" s="44" t="n">
        <f aca="false">V545</f>
        <v>0</v>
      </c>
      <c r="W544" s="44" t="n">
        <f aca="false">W545</f>
        <v>0</v>
      </c>
      <c r="X544" s="44" t="n">
        <f aca="false">X545</f>
        <v>0</v>
      </c>
      <c r="Y544" s="44" t="n">
        <f aca="false">Y545</f>
        <v>0</v>
      </c>
      <c r="Z544" s="44" t="n">
        <f aca="false">Z545</f>
        <v>0</v>
      </c>
      <c r="AA544" s="44" t="n">
        <f aca="false">AA545</f>
        <v>0</v>
      </c>
      <c r="AB544" s="44" t="n">
        <f aca="false">AB545</f>
        <v>0</v>
      </c>
      <c r="AC544" s="44" t="n">
        <f aca="false">AC545</f>
        <v>0</v>
      </c>
      <c r="AD544" s="44" t="n">
        <f aca="false">AD545</f>
        <v>0</v>
      </c>
      <c r="AE544" s="44" t="n">
        <f aca="false">AE545</f>
        <v>0</v>
      </c>
      <c r="AF544" s="44" t="n">
        <f aca="false">AF545</f>
        <v>0</v>
      </c>
      <c r="AG544" s="44" t="n">
        <f aca="false">AG545</f>
        <v>0</v>
      </c>
      <c r="AH544" s="39"/>
      <c r="AI544" s="39"/>
      <c r="AJ544" s="39"/>
      <c r="AK544" s="39"/>
      <c r="AL544" s="39"/>
      <c r="AM544" s="39"/>
      <c r="AN544" s="39"/>
      <c r="AO544" s="44" t="n">
        <f aca="false">AO545</f>
        <v>0</v>
      </c>
      <c r="AP544" s="44" t="n">
        <f aca="false">AP545</f>
        <v>0</v>
      </c>
      <c r="AQ544" s="44" t="n">
        <f aca="false">AQ545</f>
        <v>0</v>
      </c>
      <c r="AR544" s="44" t="n">
        <f aca="false">AR545</f>
        <v>0</v>
      </c>
      <c r="AS544" s="44" t="n">
        <f aca="false">AS545</f>
        <v>0</v>
      </c>
      <c r="AT544" s="39"/>
      <c r="AU544" s="39"/>
      <c r="AV544" s="39"/>
      <c r="AW544" s="39"/>
      <c r="AX544" s="39"/>
      <c r="AY544" s="39"/>
      <c r="AZ544" s="39"/>
      <c r="BA544" s="44" t="n">
        <f aca="false">BA545</f>
        <v>0</v>
      </c>
      <c r="BB544" s="44" t="n">
        <f aca="false">BB545</f>
        <v>0</v>
      </c>
      <c r="BC544" s="44" t="n">
        <f aca="false">BC545</f>
        <v>0</v>
      </c>
      <c r="BD544" s="120"/>
    </row>
    <row r="545" customFormat="false" ht="18.75" hidden="true" customHeight="true" outlineLevel="0" collapsed="false">
      <c r="A545" s="59"/>
      <c r="B545" s="54"/>
      <c r="C545" s="42"/>
      <c r="D545" s="42" t="s">
        <v>40</v>
      </c>
      <c r="E545" s="46" t="s">
        <v>41</v>
      </c>
      <c r="F545" s="44"/>
      <c r="G545" s="44" t="n">
        <v>0</v>
      </c>
      <c r="H545" s="44" t="n">
        <f aca="false">SUM(F545:G545)</f>
        <v>0</v>
      </c>
      <c r="I545" s="44" t="n">
        <v>0</v>
      </c>
      <c r="J545" s="44" t="n">
        <v>0</v>
      </c>
      <c r="K545" s="44" t="n">
        <v>0</v>
      </c>
      <c r="L545" s="44" t="n">
        <f aca="false">SUM(H545:K545)</f>
        <v>0</v>
      </c>
      <c r="M545" s="44" t="n">
        <v>0</v>
      </c>
      <c r="N545" s="44" t="n">
        <v>0</v>
      </c>
      <c r="O545" s="44" t="n">
        <f aca="false">SUM(L545:N545)</f>
        <v>0</v>
      </c>
      <c r="P545" s="44" t="n">
        <v>0</v>
      </c>
      <c r="Q545" s="44" t="n">
        <v>0</v>
      </c>
      <c r="R545" s="44" t="n">
        <f aca="false">SUM(O545:Q545)</f>
        <v>0</v>
      </c>
      <c r="S545" s="44" t="n">
        <v>0</v>
      </c>
      <c r="T545" s="44" t="n">
        <f aca="false">SUM(R545:S545)</f>
        <v>0</v>
      </c>
      <c r="U545" s="44" t="n">
        <v>0</v>
      </c>
      <c r="V545" s="44" t="n">
        <f aca="false">SUM(T545:U545)</f>
        <v>0</v>
      </c>
      <c r="W545" s="44" t="n">
        <v>0</v>
      </c>
      <c r="X545" s="44" t="n">
        <f aca="false">SUM(V545:W545)</f>
        <v>0</v>
      </c>
      <c r="Y545" s="44" t="n">
        <v>0</v>
      </c>
      <c r="Z545" s="44" t="n">
        <f aca="false">SUM(X545:Y545)</f>
        <v>0</v>
      </c>
      <c r="AA545" s="44" t="n">
        <v>0</v>
      </c>
      <c r="AB545" s="44" t="n">
        <f aca="false">SUM(Z545:AA545)</f>
        <v>0</v>
      </c>
      <c r="AC545" s="44" t="n">
        <v>0</v>
      </c>
      <c r="AD545" s="44" t="n">
        <v>0</v>
      </c>
      <c r="AE545" s="44" t="n">
        <f aca="false">SUM(AB545:AD545)</f>
        <v>0</v>
      </c>
      <c r="AF545" s="44" t="n">
        <v>0</v>
      </c>
      <c r="AG545" s="44" t="n">
        <f aca="false">SUM(AE545:AF545)</f>
        <v>0</v>
      </c>
      <c r="AH545" s="39"/>
      <c r="AI545" s="39"/>
      <c r="AJ545" s="39"/>
      <c r="AK545" s="39"/>
      <c r="AL545" s="39"/>
      <c r="AM545" s="39"/>
      <c r="AN545" s="39"/>
      <c r="AO545" s="44" t="n">
        <v>0</v>
      </c>
      <c r="AP545" s="44" t="n">
        <v>0</v>
      </c>
      <c r="AQ545" s="44" t="n">
        <f aca="false">SUM(AN545:AP545)</f>
        <v>0</v>
      </c>
      <c r="AR545" s="44" t="n">
        <v>0</v>
      </c>
      <c r="AS545" s="44" t="n">
        <f aca="false">SUM(AP545:AR545)</f>
        <v>0</v>
      </c>
      <c r="AT545" s="39"/>
      <c r="AU545" s="39"/>
      <c r="AV545" s="39"/>
      <c r="AW545" s="39"/>
      <c r="AX545" s="39"/>
      <c r="AY545" s="39"/>
      <c r="AZ545" s="39"/>
      <c r="BA545" s="44" t="n">
        <v>0</v>
      </c>
      <c r="BB545" s="44" t="n">
        <v>0</v>
      </c>
      <c r="BC545" s="44" t="n">
        <f aca="false">SUM(AZ545:BB545)</f>
        <v>0</v>
      </c>
      <c r="BD545" s="120"/>
    </row>
    <row r="546" customFormat="false" ht="37.5" hidden="true" customHeight="true" outlineLevel="0" collapsed="false">
      <c r="A546" s="59"/>
      <c r="B546" s="54"/>
      <c r="C546" s="42" t="s">
        <v>162</v>
      </c>
      <c r="D546" s="42"/>
      <c r="E546" s="46" t="s">
        <v>164</v>
      </c>
      <c r="F546" s="44" t="n">
        <f aca="false">F547</f>
        <v>0</v>
      </c>
      <c r="G546" s="44" t="n">
        <f aca="false">G547</f>
        <v>0</v>
      </c>
      <c r="H546" s="44" t="n">
        <f aca="false">H547</f>
        <v>0</v>
      </c>
      <c r="I546" s="44" t="n">
        <f aca="false">I547</f>
        <v>0</v>
      </c>
      <c r="J546" s="44" t="n">
        <f aca="false">J547</f>
        <v>0</v>
      </c>
      <c r="K546" s="44" t="n">
        <f aca="false">K547</f>
        <v>0</v>
      </c>
      <c r="L546" s="44" t="n">
        <f aca="false">L547</f>
        <v>0</v>
      </c>
      <c r="M546" s="44" t="n">
        <f aca="false">M547</f>
        <v>0</v>
      </c>
      <c r="N546" s="44" t="n">
        <f aca="false">N547</f>
        <v>0</v>
      </c>
      <c r="O546" s="44" t="n">
        <f aca="false">O547</f>
        <v>0</v>
      </c>
      <c r="P546" s="44" t="n">
        <f aca="false">P547</f>
        <v>0</v>
      </c>
      <c r="Q546" s="44" t="n">
        <f aca="false">Q547</f>
        <v>0</v>
      </c>
      <c r="R546" s="44" t="n">
        <f aca="false">R547</f>
        <v>0</v>
      </c>
      <c r="S546" s="44" t="n">
        <f aca="false">S547</f>
        <v>0</v>
      </c>
      <c r="T546" s="44" t="n">
        <f aca="false">T547</f>
        <v>0</v>
      </c>
      <c r="U546" s="44" t="n">
        <f aca="false">U547</f>
        <v>0</v>
      </c>
      <c r="V546" s="44" t="n">
        <f aca="false">V547</f>
        <v>0</v>
      </c>
      <c r="W546" s="44" t="n">
        <f aca="false">W547</f>
        <v>0</v>
      </c>
      <c r="X546" s="44" t="n">
        <f aca="false">X547</f>
        <v>0</v>
      </c>
      <c r="Y546" s="44" t="n">
        <f aca="false">Y547</f>
        <v>0</v>
      </c>
      <c r="Z546" s="44" t="n">
        <f aca="false">Z547</f>
        <v>0</v>
      </c>
      <c r="AA546" s="44" t="n">
        <f aca="false">AA547</f>
        <v>0</v>
      </c>
      <c r="AB546" s="44" t="n">
        <f aca="false">AB547</f>
        <v>0</v>
      </c>
      <c r="AC546" s="44" t="n">
        <f aca="false">AC547</f>
        <v>0</v>
      </c>
      <c r="AD546" s="44" t="n">
        <f aca="false">AD547</f>
        <v>0</v>
      </c>
      <c r="AE546" s="44" t="n">
        <f aca="false">AE547</f>
        <v>0</v>
      </c>
      <c r="AF546" s="44" t="n">
        <f aca="false">AF547</f>
        <v>0</v>
      </c>
      <c r="AG546" s="44" t="n">
        <f aca="false">AG547</f>
        <v>0</v>
      </c>
      <c r="AH546" s="39"/>
      <c r="AI546" s="39"/>
      <c r="AJ546" s="39"/>
      <c r="AK546" s="39"/>
      <c r="AL546" s="39"/>
      <c r="AM546" s="39"/>
      <c r="AN546" s="39"/>
      <c r="AO546" s="44" t="n">
        <f aca="false">AO547</f>
        <v>0</v>
      </c>
      <c r="AP546" s="44" t="n">
        <f aca="false">AP547</f>
        <v>0</v>
      </c>
      <c r="AQ546" s="44" t="n">
        <f aca="false">AQ547</f>
        <v>0</v>
      </c>
      <c r="AR546" s="44" t="n">
        <f aca="false">AR547</f>
        <v>0</v>
      </c>
      <c r="AS546" s="44" t="n">
        <f aca="false">AS547</f>
        <v>0</v>
      </c>
      <c r="AT546" s="39"/>
      <c r="AU546" s="39"/>
      <c r="AV546" s="39"/>
      <c r="AW546" s="39"/>
      <c r="AX546" s="39"/>
      <c r="AY546" s="39"/>
      <c r="AZ546" s="39"/>
      <c r="BA546" s="44" t="n">
        <f aca="false">BA547</f>
        <v>0</v>
      </c>
      <c r="BB546" s="44" t="n">
        <f aca="false">BB547</f>
        <v>0</v>
      </c>
      <c r="BC546" s="44" t="n">
        <f aca="false">BC547</f>
        <v>0</v>
      </c>
      <c r="BD546" s="120"/>
    </row>
    <row r="547" customFormat="false" ht="18.75" hidden="true" customHeight="true" outlineLevel="0" collapsed="false">
      <c r="A547" s="38"/>
      <c r="B547" s="54"/>
      <c r="C547" s="42"/>
      <c r="D547" s="42" t="s">
        <v>40</v>
      </c>
      <c r="E547" s="46" t="s">
        <v>41</v>
      </c>
      <c r="F547" s="39"/>
      <c r="G547" s="44" t="n">
        <v>0</v>
      </c>
      <c r="H547" s="44" t="n">
        <f aca="false">SUM(F547:G547)</f>
        <v>0</v>
      </c>
      <c r="I547" s="44" t="n">
        <v>0</v>
      </c>
      <c r="J547" s="44" t="n">
        <v>0</v>
      </c>
      <c r="K547" s="44" t="n">
        <v>0</v>
      </c>
      <c r="L547" s="44" t="n">
        <f aca="false">SUM(H547:K547)</f>
        <v>0</v>
      </c>
      <c r="M547" s="44" t="n">
        <v>0</v>
      </c>
      <c r="N547" s="44" t="n">
        <v>0</v>
      </c>
      <c r="O547" s="44" t="n">
        <f aca="false">SUM(L547:N547)</f>
        <v>0</v>
      </c>
      <c r="P547" s="44" t="n">
        <v>0</v>
      </c>
      <c r="Q547" s="44" t="n">
        <v>0</v>
      </c>
      <c r="R547" s="44" t="n">
        <f aca="false">SUM(O547:Q547)</f>
        <v>0</v>
      </c>
      <c r="S547" s="44" t="n">
        <v>0</v>
      </c>
      <c r="T547" s="44" t="n">
        <f aca="false">SUM(R547:S547)</f>
        <v>0</v>
      </c>
      <c r="U547" s="44" t="n">
        <v>0</v>
      </c>
      <c r="V547" s="44" t="n">
        <f aca="false">SUM(T547:U547)</f>
        <v>0</v>
      </c>
      <c r="W547" s="44" t="n">
        <v>0</v>
      </c>
      <c r="X547" s="44" t="n">
        <f aca="false">SUM(V547:W547)</f>
        <v>0</v>
      </c>
      <c r="Y547" s="44" t="n">
        <v>0</v>
      </c>
      <c r="Z547" s="44" t="n">
        <f aca="false">SUM(X547:Y547)</f>
        <v>0</v>
      </c>
      <c r="AA547" s="44" t="n">
        <v>0</v>
      </c>
      <c r="AB547" s="44" t="n">
        <f aca="false">SUM(Z547:AA547)</f>
        <v>0</v>
      </c>
      <c r="AC547" s="44" t="n">
        <v>0</v>
      </c>
      <c r="AD547" s="44" t="n">
        <v>0</v>
      </c>
      <c r="AE547" s="44" t="n">
        <f aca="false">SUM(AB547:AD547)</f>
        <v>0</v>
      </c>
      <c r="AF547" s="44" t="n">
        <v>0</v>
      </c>
      <c r="AG547" s="44" t="n">
        <f aca="false">SUM(AE547:AF547)</f>
        <v>0</v>
      </c>
      <c r="AH547" s="39"/>
      <c r="AI547" s="39"/>
      <c r="AJ547" s="39"/>
      <c r="AK547" s="39"/>
      <c r="AL547" s="39"/>
      <c r="AM547" s="39"/>
      <c r="AN547" s="39"/>
      <c r="AO547" s="44" t="n">
        <v>0</v>
      </c>
      <c r="AP547" s="44" t="n">
        <v>0</v>
      </c>
      <c r="AQ547" s="44" t="n">
        <f aca="false">SUM(AN547:AP547)</f>
        <v>0</v>
      </c>
      <c r="AR547" s="44" t="n">
        <v>0</v>
      </c>
      <c r="AS547" s="44" t="n">
        <f aca="false">SUM(AP547:AR547)</f>
        <v>0</v>
      </c>
      <c r="AT547" s="39"/>
      <c r="AU547" s="39"/>
      <c r="AV547" s="39"/>
      <c r="AW547" s="39"/>
      <c r="AX547" s="39"/>
      <c r="AY547" s="39"/>
      <c r="AZ547" s="39"/>
      <c r="BA547" s="44" t="n">
        <v>0</v>
      </c>
      <c r="BB547" s="44" t="n">
        <v>0</v>
      </c>
      <c r="BC547" s="44" t="n">
        <f aca="false">SUM(AZ547:BB547)</f>
        <v>0</v>
      </c>
      <c r="BD547" s="120"/>
    </row>
    <row r="548" customFormat="false" ht="18.75" hidden="true" customHeight="false" outlineLevel="0" collapsed="false">
      <c r="A548" s="38"/>
      <c r="B548" s="122" t="s">
        <v>813</v>
      </c>
      <c r="C548" s="54"/>
      <c r="D548" s="54"/>
      <c r="E548" s="87" t="s">
        <v>814</v>
      </c>
      <c r="F548" s="39" t="n">
        <f aca="false">F549</f>
        <v>250</v>
      </c>
      <c r="G548" s="39" t="n">
        <f aca="false">G549</f>
        <v>0</v>
      </c>
      <c r="H548" s="39" t="n">
        <f aca="false">H549</f>
        <v>250</v>
      </c>
      <c r="I548" s="39" t="n">
        <f aca="false">I549</f>
        <v>0</v>
      </c>
      <c r="J548" s="39" t="n">
        <f aca="false">J549</f>
        <v>0</v>
      </c>
      <c r="K548" s="39" t="n">
        <f aca="false">K549</f>
        <v>0</v>
      </c>
      <c r="L548" s="39" t="n">
        <f aca="false">L549</f>
        <v>250</v>
      </c>
      <c r="M548" s="39" t="n">
        <f aca="false">M549</f>
        <v>0</v>
      </c>
      <c r="N548" s="39" t="n">
        <f aca="false">N549</f>
        <v>0</v>
      </c>
      <c r="O548" s="39" t="n">
        <f aca="false">O549</f>
        <v>250</v>
      </c>
      <c r="P548" s="39" t="n">
        <f aca="false">P549</f>
        <v>0</v>
      </c>
      <c r="Q548" s="39" t="n">
        <f aca="false">Q549</f>
        <v>0</v>
      </c>
      <c r="R548" s="39" t="n">
        <f aca="false">R549</f>
        <v>250</v>
      </c>
      <c r="S548" s="39" t="n">
        <f aca="false">S549</f>
        <v>0</v>
      </c>
      <c r="T548" s="39" t="n">
        <f aca="false">T549</f>
        <v>250</v>
      </c>
      <c r="U548" s="39" t="n">
        <f aca="false">U549</f>
        <v>0</v>
      </c>
      <c r="V548" s="39" t="n">
        <f aca="false">V549</f>
        <v>250</v>
      </c>
      <c r="W548" s="39" t="n">
        <f aca="false">W549</f>
        <v>0</v>
      </c>
      <c r="X548" s="39" t="n">
        <f aca="false">X549</f>
        <v>250</v>
      </c>
      <c r="Y548" s="39" t="n">
        <f aca="false">Y549</f>
        <v>0</v>
      </c>
      <c r="Z548" s="39" t="n">
        <f aca="false">Z549</f>
        <v>250</v>
      </c>
      <c r="AA548" s="39" t="n">
        <f aca="false">AA549</f>
        <v>0</v>
      </c>
      <c r="AB548" s="39" t="n">
        <f aca="false">AB549</f>
        <v>250</v>
      </c>
      <c r="AC548" s="39" t="n">
        <f aca="false">AC549</f>
        <v>0</v>
      </c>
      <c r="AD548" s="39" t="n">
        <f aca="false">AD549</f>
        <v>0</v>
      </c>
      <c r="AE548" s="39" t="n">
        <f aca="false">AE549</f>
        <v>250</v>
      </c>
      <c r="AF548" s="39" t="n">
        <f aca="false">AF549</f>
        <v>0</v>
      </c>
      <c r="AG548" s="39" t="n">
        <f aca="false">AG549</f>
        <v>250</v>
      </c>
      <c r="AH548" s="39" t="n">
        <f aca="false">AH549</f>
        <v>150</v>
      </c>
      <c r="AI548" s="39" t="n">
        <f aca="false">AI549</f>
        <v>0</v>
      </c>
      <c r="AJ548" s="39" t="n">
        <f aca="false">AJ549</f>
        <v>150</v>
      </c>
      <c r="AK548" s="39" t="n">
        <f aca="false">AK549</f>
        <v>0</v>
      </c>
      <c r="AL548" s="39" t="n">
        <f aca="false">AL549</f>
        <v>150</v>
      </c>
      <c r="AM548" s="39" t="n">
        <f aca="false">AM549</f>
        <v>0</v>
      </c>
      <c r="AN548" s="39" t="n">
        <f aca="false">AN549</f>
        <v>150</v>
      </c>
      <c r="AO548" s="39" t="n">
        <f aca="false">AO549</f>
        <v>0</v>
      </c>
      <c r="AP548" s="39" t="n">
        <f aca="false">AP549</f>
        <v>0</v>
      </c>
      <c r="AQ548" s="39" t="n">
        <f aca="false">AQ549</f>
        <v>150</v>
      </c>
      <c r="AR548" s="39" t="n">
        <f aca="false">AR549</f>
        <v>0</v>
      </c>
      <c r="AS548" s="39" t="n">
        <f aca="false">AS549</f>
        <v>150</v>
      </c>
      <c r="AT548" s="39" t="n">
        <f aca="false">AT549</f>
        <v>150</v>
      </c>
      <c r="AU548" s="39" t="n">
        <f aca="false">AU549</f>
        <v>0</v>
      </c>
      <c r="AV548" s="39" t="n">
        <f aca="false">AV549</f>
        <v>150</v>
      </c>
      <c r="AW548" s="39" t="n">
        <f aca="false">AW549</f>
        <v>0</v>
      </c>
      <c r="AX548" s="39" t="n">
        <f aca="false">AX549</f>
        <v>150</v>
      </c>
      <c r="AY548" s="39" t="n">
        <f aca="false">AY549</f>
        <v>0</v>
      </c>
      <c r="AZ548" s="39" t="n">
        <f aca="false">AZ549</f>
        <v>150</v>
      </c>
      <c r="BA548" s="39" t="n">
        <f aca="false">BA549</f>
        <v>0</v>
      </c>
      <c r="BB548" s="39" t="n">
        <f aca="false">BB549</f>
        <v>0</v>
      </c>
      <c r="BC548" s="39" t="n">
        <f aca="false">BC549</f>
        <v>150</v>
      </c>
      <c r="BD548" s="120"/>
    </row>
    <row r="549" customFormat="false" ht="18.75" hidden="true" customHeight="false" outlineLevel="0" collapsed="false">
      <c r="A549" s="37"/>
      <c r="B549" s="37"/>
      <c r="C549" s="37" t="s">
        <v>124</v>
      </c>
      <c r="D549" s="37"/>
      <c r="E549" s="38" t="s">
        <v>125</v>
      </c>
      <c r="F549" s="39" t="n">
        <f aca="false">F550</f>
        <v>250</v>
      </c>
      <c r="G549" s="39" t="n">
        <f aca="false">G550</f>
        <v>0</v>
      </c>
      <c r="H549" s="39" t="n">
        <f aca="false">H550</f>
        <v>250</v>
      </c>
      <c r="I549" s="39" t="n">
        <f aca="false">I550</f>
        <v>0</v>
      </c>
      <c r="J549" s="39" t="n">
        <f aca="false">J550</f>
        <v>0</v>
      </c>
      <c r="K549" s="39" t="n">
        <f aca="false">K550</f>
        <v>0</v>
      </c>
      <c r="L549" s="39" t="n">
        <f aca="false">L550</f>
        <v>250</v>
      </c>
      <c r="M549" s="39" t="n">
        <f aca="false">M550</f>
        <v>0</v>
      </c>
      <c r="N549" s="39" t="n">
        <f aca="false">N550</f>
        <v>0</v>
      </c>
      <c r="O549" s="39" t="n">
        <f aca="false">O550</f>
        <v>250</v>
      </c>
      <c r="P549" s="39" t="n">
        <f aca="false">P550</f>
        <v>0</v>
      </c>
      <c r="Q549" s="39" t="n">
        <f aca="false">Q550</f>
        <v>0</v>
      </c>
      <c r="R549" s="39" t="n">
        <f aca="false">R550</f>
        <v>250</v>
      </c>
      <c r="S549" s="39" t="n">
        <f aca="false">S550</f>
        <v>0</v>
      </c>
      <c r="T549" s="39" t="n">
        <f aca="false">T550</f>
        <v>250</v>
      </c>
      <c r="U549" s="39" t="n">
        <f aca="false">U550</f>
        <v>0</v>
      </c>
      <c r="V549" s="39" t="n">
        <f aca="false">V550</f>
        <v>250</v>
      </c>
      <c r="W549" s="39" t="n">
        <f aca="false">W550</f>
        <v>0</v>
      </c>
      <c r="X549" s="39" t="n">
        <f aca="false">X550</f>
        <v>250</v>
      </c>
      <c r="Y549" s="39" t="n">
        <f aca="false">Y550</f>
        <v>0</v>
      </c>
      <c r="Z549" s="39" t="n">
        <f aca="false">Z550</f>
        <v>250</v>
      </c>
      <c r="AA549" s="39" t="n">
        <f aca="false">AA550</f>
        <v>0</v>
      </c>
      <c r="AB549" s="39" t="n">
        <f aca="false">AB550</f>
        <v>250</v>
      </c>
      <c r="AC549" s="39" t="n">
        <f aca="false">AC550</f>
        <v>0</v>
      </c>
      <c r="AD549" s="39" t="n">
        <f aca="false">AD550</f>
        <v>0</v>
      </c>
      <c r="AE549" s="39" t="n">
        <f aca="false">AE550</f>
        <v>250</v>
      </c>
      <c r="AF549" s="39" t="n">
        <f aca="false">AF550</f>
        <v>0</v>
      </c>
      <c r="AG549" s="39" t="n">
        <f aca="false">AG550</f>
        <v>250</v>
      </c>
      <c r="AH549" s="39" t="n">
        <f aca="false">AH550</f>
        <v>150</v>
      </c>
      <c r="AI549" s="39" t="n">
        <f aca="false">AI550</f>
        <v>0</v>
      </c>
      <c r="AJ549" s="39" t="n">
        <f aca="false">AJ550</f>
        <v>150</v>
      </c>
      <c r="AK549" s="39" t="n">
        <f aca="false">AK550</f>
        <v>0</v>
      </c>
      <c r="AL549" s="39" t="n">
        <f aca="false">AL550</f>
        <v>150</v>
      </c>
      <c r="AM549" s="39" t="n">
        <f aca="false">AM550</f>
        <v>0</v>
      </c>
      <c r="AN549" s="39" t="n">
        <f aca="false">AN550</f>
        <v>150</v>
      </c>
      <c r="AO549" s="39" t="n">
        <f aca="false">AO550</f>
        <v>0</v>
      </c>
      <c r="AP549" s="39" t="n">
        <f aca="false">AP550</f>
        <v>0</v>
      </c>
      <c r="AQ549" s="39" t="n">
        <f aca="false">AQ550</f>
        <v>150</v>
      </c>
      <c r="AR549" s="39" t="n">
        <f aca="false">AR550</f>
        <v>0</v>
      </c>
      <c r="AS549" s="39" t="n">
        <f aca="false">AS550</f>
        <v>150</v>
      </c>
      <c r="AT549" s="39" t="n">
        <f aca="false">AT550</f>
        <v>150</v>
      </c>
      <c r="AU549" s="39" t="n">
        <f aca="false">AU550</f>
        <v>0</v>
      </c>
      <c r="AV549" s="39" t="n">
        <f aca="false">AV550</f>
        <v>150</v>
      </c>
      <c r="AW549" s="39" t="n">
        <f aca="false">AW550</f>
        <v>0</v>
      </c>
      <c r="AX549" s="39" t="n">
        <f aca="false">AX550</f>
        <v>150</v>
      </c>
      <c r="AY549" s="39" t="n">
        <f aca="false">AY550</f>
        <v>0</v>
      </c>
      <c r="AZ549" s="39" t="n">
        <f aca="false">AZ550</f>
        <v>150</v>
      </c>
      <c r="BA549" s="39" t="n">
        <f aca="false">BA550</f>
        <v>0</v>
      </c>
      <c r="BB549" s="39" t="n">
        <f aca="false">BB550</f>
        <v>0</v>
      </c>
      <c r="BC549" s="39" t="n">
        <f aca="false">BC550</f>
        <v>150</v>
      </c>
      <c r="BD549" s="120"/>
    </row>
    <row r="550" customFormat="false" ht="18.75" hidden="true" customHeight="false" outlineLevel="0" collapsed="false">
      <c r="A550" s="37"/>
      <c r="B550" s="37"/>
      <c r="C550" s="37" t="s">
        <v>126</v>
      </c>
      <c r="D550" s="37"/>
      <c r="E550" s="38" t="s">
        <v>127</v>
      </c>
      <c r="F550" s="39" t="n">
        <f aca="false">F551</f>
        <v>250</v>
      </c>
      <c r="G550" s="39" t="n">
        <f aca="false">G551</f>
        <v>0</v>
      </c>
      <c r="H550" s="39" t="n">
        <f aca="false">H551</f>
        <v>250</v>
      </c>
      <c r="I550" s="39" t="n">
        <f aca="false">I551</f>
        <v>0</v>
      </c>
      <c r="J550" s="39" t="n">
        <f aca="false">J551</f>
        <v>0</v>
      </c>
      <c r="K550" s="39" t="n">
        <f aca="false">K551</f>
        <v>0</v>
      </c>
      <c r="L550" s="39" t="n">
        <f aca="false">L551</f>
        <v>250</v>
      </c>
      <c r="M550" s="39" t="n">
        <f aca="false">M551</f>
        <v>0</v>
      </c>
      <c r="N550" s="39" t="n">
        <f aca="false">N551</f>
        <v>0</v>
      </c>
      <c r="O550" s="39" t="n">
        <f aca="false">O551</f>
        <v>250</v>
      </c>
      <c r="P550" s="39" t="n">
        <f aca="false">P551</f>
        <v>0</v>
      </c>
      <c r="Q550" s="39" t="n">
        <f aca="false">Q551</f>
        <v>0</v>
      </c>
      <c r="R550" s="39" t="n">
        <f aca="false">R551</f>
        <v>250</v>
      </c>
      <c r="S550" s="39" t="n">
        <f aca="false">S551</f>
        <v>0</v>
      </c>
      <c r="T550" s="39" t="n">
        <f aca="false">T551</f>
        <v>250</v>
      </c>
      <c r="U550" s="39" t="n">
        <f aca="false">U551</f>
        <v>0</v>
      </c>
      <c r="V550" s="39" t="n">
        <f aca="false">V551</f>
        <v>250</v>
      </c>
      <c r="W550" s="39" t="n">
        <f aca="false">W551</f>
        <v>0</v>
      </c>
      <c r="X550" s="39" t="n">
        <f aca="false">X551</f>
        <v>250</v>
      </c>
      <c r="Y550" s="39" t="n">
        <f aca="false">Y551</f>
        <v>0</v>
      </c>
      <c r="Z550" s="39" t="n">
        <f aca="false">Z551</f>
        <v>250</v>
      </c>
      <c r="AA550" s="39" t="n">
        <f aca="false">AA551</f>
        <v>0</v>
      </c>
      <c r="AB550" s="39" t="n">
        <f aca="false">AB551</f>
        <v>250</v>
      </c>
      <c r="AC550" s="39" t="n">
        <f aca="false">AC551</f>
        <v>0</v>
      </c>
      <c r="AD550" s="39" t="n">
        <f aca="false">AD551</f>
        <v>0</v>
      </c>
      <c r="AE550" s="39" t="n">
        <f aca="false">AE551</f>
        <v>250</v>
      </c>
      <c r="AF550" s="39" t="n">
        <f aca="false">AF551</f>
        <v>0</v>
      </c>
      <c r="AG550" s="39" t="n">
        <f aca="false">AG551</f>
        <v>250</v>
      </c>
      <c r="AH550" s="39" t="n">
        <f aca="false">AH551</f>
        <v>150</v>
      </c>
      <c r="AI550" s="39" t="n">
        <f aca="false">AI551</f>
        <v>0</v>
      </c>
      <c r="AJ550" s="39" t="n">
        <f aca="false">AJ551</f>
        <v>150</v>
      </c>
      <c r="AK550" s="39" t="n">
        <f aca="false">AK551</f>
        <v>0</v>
      </c>
      <c r="AL550" s="39" t="n">
        <f aca="false">AL551</f>
        <v>150</v>
      </c>
      <c r="AM550" s="39" t="n">
        <f aca="false">AM551</f>
        <v>0</v>
      </c>
      <c r="AN550" s="39" t="n">
        <f aca="false">AN551</f>
        <v>150</v>
      </c>
      <c r="AO550" s="39" t="n">
        <f aca="false">AO551</f>
        <v>0</v>
      </c>
      <c r="AP550" s="39" t="n">
        <f aca="false">AP551</f>
        <v>0</v>
      </c>
      <c r="AQ550" s="39" t="n">
        <f aca="false">AQ551</f>
        <v>150</v>
      </c>
      <c r="AR550" s="39" t="n">
        <f aca="false">AR551</f>
        <v>0</v>
      </c>
      <c r="AS550" s="39" t="n">
        <f aca="false">AS551</f>
        <v>150</v>
      </c>
      <c r="AT550" s="39" t="n">
        <f aca="false">AT551</f>
        <v>150</v>
      </c>
      <c r="AU550" s="39" t="n">
        <f aca="false">AU551</f>
        <v>0</v>
      </c>
      <c r="AV550" s="39" t="n">
        <f aca="false">AV551</f>
        <v>150</v>
      </c>
      <c r="AW550" s="39" t="n">
        <f aca="false">AW551</f>
        <v>0</v>
      </c>
      <c r="AX550" s="39" t="n">
        <f aca="false">AX551</f>
        <v>150</v>
      </c>
      <c r="AY550" s="39" t="n">
        <f aca="false">AY551</f>
        <v>0</v>
      </c>
      <c r="AZ550" s="39" t="n">
        <f aca="false">AZ551</f>
        <v>150</v>
      </c>
      <c r="BA550" s="39" t="n">
        <f aca="false">BA551</f>
        <v>0</v>
      </c>
      <c r="BB550" s="39" t="n">
        <f aca="false">BB551</f>
        <v>0</v>
      </c>
      <c r="BC550" s="39" t="n">
        <f aca="false">BC551</f>
        <v>150</v>
      </c>
      <c r="BD550" s="120"/>
    </row>
    <row r="551" customFormat="false" ht="18.75" hidden="true" customHeight="false" outlineLevel="0" collapsed="false">
      <c r="A551" s="37"/>
      <c r="B551" s="37"/>
      <c r="C551" s="37" t="s">
        <v>128</v>
      </c>
      <c r="D551" s="37"/>
      <c r="E551" s="38" t="s">
        <v>129</v>
      </c>
      <c r="F551" s="39" t="n">
        <f aca="false">F552</f>
        <v>250</v>
      </c>
      <c r="G551" s="39" t="n">
        <f aca="false">G552</f>
        <v>0</v>
      </c>
      <c r="H551" s="39" t="n">
        <f aca="false">H552</f>
        <v>250</v>
      </c>
      <c r="I551" s="39" t="n">
        <f aca="false">I552</f>
        <v>0</v>
      </c>
      <c r="J551" s="39" t="n">
        <f aca="false">J552</f>
        <v>0</v>
      </c>
      <c r="K551" s="39" t="n">
        <f aca="false">K552</f>
        <v>0</v>
      </c>
      <c r="L551" s="39" t="n">
        <f aca="false">L552</f>
        <v>250</v>
      </c>
      <c r="M551" s="39" t="n">
        <f aca="false">M552</f>
        <v>0</v>
      </c>
      <c r="N551" s="39" t="n">
        <f aca="false">N552</f>
        <v>0</v>
      </c>
      <c r="O551" s="39" t="n">
        <f aca="false">O552</f>
        <v>250</v>
      </c>
      <c r="P551" s="39" t="n">
        <f aca="false">P552</f>
        <v>0</v>
      </c>
      <c r="Q551" s="39" t="n">
        <f aca="false">Q552</f>
        <v>0</v>
      </c>
      <c r="R551" s="39" t="n">
        <f aca="false">R552</f>
        <v>250</v>
      </c>
      <c r="S551" s="39" t="n">
        <f aca="false">S552</f>
        <v>0</v>
      </c>
      <c r="T551" s="39" t="n">
        <f aca="false">T552</f>
        <v>250</v>
      </c>
      <c r="U551" s="39" t="n">
        <f aca="false">U552</f>
        <v>0</v>
      </c>
      <c r="V551" s="39" t="n">
        <f aca="false">V552</f>
        <v>250</v>
      </c>
      <c r="W551" s="39" t="n">
        <f aca="false">W552</f>
        <v>0</v>
      </c>
      <c r="X551" s="39" t="n">
        <f aca="false">X552</f>
        <v>250</v>
      </c>
      <c r="Y551" s="39" t="n">
        <f aca="false">Y552</f>
        <v>0</v>
      </c>
      <c r="Z551" s="39" t="n">
        <f aca="false">Z552</f>
        <v>250</v>
      </c>
      <c r="AA551" s="39" t="n">
        <f aca="false">AA552</f>
        <v>0</v>
      </c>
      <c r="AB551" s="39" t="n">
        <f aca="false">AB552</f>
        <v>250</v>
      </c>
      <c r="AC551" s="39" t="n">
        <f aca="false">AC552</f>
        <v>0</v>
      </c>
      <c r="AD551" s="39" t="n">
        <f aca="false">AD552</f>
        <v>0</v>
      </c>
      <c r="AE551" s="39" t="n">
        <f aca="false">AE552</f>
        <v>250</v>
      </c>
      <c r="AF551" s="39" t="n">
        <f aca="false">AF552</f>
        <v>0</v>
      </c>
      <c r="AG551" s="39" t="n">
        <f aca="false">AG552</f>
        <v>250</v>
      </c>
      <c r="AH551" s="39" t="n">
        <f aca="false">AH552</f>
        <v>150</v>
      </c>
      <c r="AI551" s="39" t="n">
        <f aca="false">AI552</f>
        <v>0</v>
      </c>
      <c r="AJ551" s="39" t="n">
        <f aca="false">AJ552</f>
        <v>150</v>
      </c>
      <c r="AK551" s="39" t="n">
        <f aca="false">AK552</f>
        <v>0</v>
      </c>
      <c r="AL551" s="39" t="n">
        <f aca="false">AL552</f>
        <v>150</v>
      </c>
      <c r="AM551" s="39" t="n">
        <f aca="false">AM552</f>
        <v>0</v>
      </c>
      <c r="AN551" s="39" t="n">
        <f aca="false">AN552</f>
        <v>150</v>
      </c>
      <c r="AO551" s="39" t="n">
        <f aca="false">AO552</f>
        <v>0</v>
      </c>
      <c r="AP551" s="39" t="n">
        <f aca="false">AP552</f>
        <v>0</v>
      </c>
      <c r="AQ551" s="39" t="n">
        <f aca="false">AQ552</f>
        <v>150</v>
      </c>
      <c r="AR551" s="39" t="n">
        <f aca="false">AR552</f>
        <v>0</v>
      </c>
      <c r="AS551" s="39" t="n">
        <f aca="false">AS552</f>
        <v>150</v>
      </c>
      <c r="AT551" s="39" t="n">
        <f aca="false">AT552</f>
        <v>150</v>
      </c>
      <c r="AU551" s="39" t="n">
        <f aca="false">AU552</f>
        <v>0</v>
      </c>
      <c r="AV551" s="39" t="n">
        <f aca="false">AV552</f>
        <v>150</v>
      </c>
      <c r="AW551" s="39" t="n">
        <f aca="false">AW552</f>
        <v>0</v>
      </c>
      <c r="AX551" s="39" t="n">
        <f aca="false">AX552</f>
        <v>150</v>
      </c>
      <c r="AY551" s="39" t="n">
        <f aca="false">AY552</f>
        <v>0</v>
      </c>
      <c r="AZ551" s="39" t="n">
        <f aca="false">AZ552</f>
        <v>150</v>
      </c>
      <c r="BA551" s="39" t="n">
        <f aca="false">BA552</f>
        <v>0</v>
      </c>
      <c r="BB551" s="39" t="n">
        <f aca="false">BB552</f>
        <v>0</v>
      </c>
      <c r="BC551" s="39" t="n">
        <f aca="false">BC552</f>
        <v>150</v>
      </c>
      <c r="BD551" s="120"/>
    </row>
    <row r="552" customFormat="false" ht="18.75" hidden="true" customHeight="false" outlineLevel="0" collapsed="false">
      <c r="A552" s="37"/>
      <c r="B552" s="37"/>
      <c r="C552" s="42" t="s">
        <v>130</v>
      </c>
      <c r="D552" s="42"/>
      <c r="E552" s="43" t="s">
        <v>131</v>
      </c>
      <c r="F552" s="44" t="n">
        <f aca="false">F553</f>
        <v>250</v>
      </c>
      <c r="G552" s="44" t="n">
        <f aca="false">G553</f>
        <v>0</v>
      </c>
      <c r="H552" s="44" t="n">
        <f aca="false">H553</f>
        <v>250</v>
      </c>
      <c r="I552" s="44" t="n">
        <f aca="false">I553</f>
        <v>0</v>
      </c>
      <c r="J552" s="44" t="n">
        <f aca="false">J553</f>
        <v>0</v>
      </c>
      <c r="K552" s="44" t="n">
        <f aca="false">K553</f>
        <v>0</v>
      </c>
      <c r="L552" s="44" t="n">
        <f aca="false">L553</f>
        <v>250</v>
      </c>
      <c r="M552" s="44" t="n">
        <f aca="false">M553</f>
        <v>0</v>
      </c>
      <c r="N552" s="44" t="n">
        <f aca="false">N553</f>
        <v>0</v>
      </c>
      <c r="O552" s="44" t="n">
        <f aca="false">O553</f>
        <v>250</v>
      </c>
      <c r="P552" s="44" t="n">
        <f aca="false">P553</f>
        <v>0</v>
      </c>
      <c r="Q552" s="44" t="n">
        <f aca="false">Q553</f>
        <v>0</v>
      </c>
      <c r="R552" s="44" t="n">
        <f aca="false">R553</f>
        <v>250</v>
      </c>
      <c r="S552" s="44" t="n">
        <f aca="false">S553</f>
        <v>0</v>
      </c>
      <c r="T552" s="44" t="n">
        <f aca="false">T553</f>
        <v>250</v>
      </c>
      <c r="U552" s="44" t="n">
        <f aca="false">U553</f>
        <v>0</v>
      </c>
      <c r="V552" s="44" t="n">
        <f aca="false">V553</f>
        <v>250</v>
      </c>
      <c r="W552" s="44" t="n">
        <f aca="false">W553</f>
        <v>0</v>
      </c>
      <c r="X552" s="44" t="n">
        <f aca="false">X553</f>
        <v>250</v>
      </c>
      <c r="Y552" s="44" t="n">
        <f aca="false">Y553</f>
        <v>0</v>
      </c>
      <c r="Z552" s="44" t="n">
        <f aca="false">Z553</f>
        <v>250</v>
      </c>
      <c r="AA552" s="44" t="n">
        <f aca="false">AA553</f>
        <v>0</v>
      </c>
      <c r="AB552" s="44" t="n">
        <f aca="false">AB553</f>
        <v>250</v>
      </c>
      <c r="AC552" s="44" t="n">
        <f aca="false">AC553</f>
        <v>0</v>
      </c>
      <c r="AD552" s="44" t="n">
        <f aca="false">AD553</f>
        <v>0</v>
      </c>
      <c r="AE552" s="44" t="n">
        <f aca="false">AE553</f>
        <v>250</v>
      </c>
      <c r="AF552" s="44" t="n">
        <f aca="false">AF553</f>
        <v>0</v>
      </c>
      <c r="AG552" s="44" t="n">
        <f aca="false">AG553</f>
        <v>250</v>
      </c>
      <c r="AH552" s="44" t="n">
        <f aca="false">AH553</f>
        <v>150</v>
      </c>
      <c r="AI552" s="44" t="n">
        <f aca="false">AI553</f>
        <v>0</v>
      </c>
      <c r="AJ552" s="44" t="n">
        <f aca="false">AJ553</f>
        <v>150</v>
      </c>
      <c r="AK552" s="44" t="n">
        <f aca="false">AK553</f>
        <v>0</v>
      </c>
      <c r="AL552" s="44" t="n">
        <f aca="false">AL553</f>
        <v>150</v>
      </c>
      <c r="AM552" s="44" t="n">
        <f aca="false">AM553</f>
        <v>0</v>
      </c>
      <c r="AN552" s="44" t="n">
        <f aca="false">AN553</f>
        <v>150</v>
      </c>
      <c r="AO552" s="44" t="n">
        <f aca="false">AO553</f>
        <v>0</v>
      </c>
      <c r="AP552" s="44" t="n">
        <f aca="false">AP553</f>
        <v>0</v>
      </c>
      <c r="AQ552" s="44" t="n">
        <f aca="false">AQ553</f>
        <v>150</v>
      </c>
      <c r="AR552" s="44" t="n">
        <f aca="false">AR553</f>
        <v>0</v>
      </c>
      <c r="AS552" s="44" t="n">
        <f aca="false">AS553</f>
        <v>150</v>
      </c>
      <c r="AT552" s="44" t="n">
        <f aca="false">AT553</f>
        <v>150</v>
      </c>
      <c r="AU552" s="44" t="n">
        <f aca="false">AU553</f>
        <v>0</v>
      </c>
      <c r="AV552" s="44" t="n">
        <f aca="false">AV553</f>
        <v>150</v>
      </c>
      <c r="AW552" s="44" t="n">
        <f aca="false">AW553</f>
        <v>0</v>
      </c>
      <c r="AX552" s="44" t="n">
        <f aca="false">AX553</f>
        <v>150</v>
      </c>
      <c r="AY552" s="44" t="n">
        <f aca="false">AY553</f>
        <v>0</v>
      </c>
      <c r="AZ552" s="44" t="n">
        <f aca="false">AZ553</f>
        <v>150</v>
      </c>
      <c r="BA552" s="44" t="n">
        <f aca="false">BA553</f>
        <v>0</v>
      </c>
      <c r="BB552" s="44" t="n">
        <f aca="false">BB553</f>
        <v>0</v>
      </c>
      <c r="BC552" s="44" t="n">
        <f aca="false">BC553</f>
        <v>150</v>
      </c>
      <c r="BD552" s="120"/>
    </row>
    <row r="553" customFormat="false" ht="18.75" hidden="true" customHeight="false" outlineLevel="0" collapsed="false">
      <c r="A553" s="42"/>
      <c r="B553" s="42"/>
      <c r="C553" s="42"/>
      <c r="D553" s="42" t="s">
        <v>72</v>
      </c>
      <c r="E553" s="46" t="s">
        <v>73</v>
      </c>
      <c r="F553" s="44" t="n">
        <v>250</v>
      </c>
      <c r="G553" s="44"/>
      <c r="H553" s="44" t="n">
        <f aca="false">SUM(F553:G553)</f>
        <v>250</v>
      </c>
      <c r="I553" s="44"/>
      <c r="J553" s="44"/>
      <c r="K553" s="44"/>
      <c r="L553" s="44" t="n">
        <f aca="false">SUM(H553:K553)</f>
        <v>250</v>
      </c>
      <c r="M553" s="44"/>
      <c r="N553" s="44"/>
      <c r="O553" s="44" t="n">
        <f aca="false">SUM(L553:N553)</f>
        <v>250</v>
      </c>
      <c r="P553" s="44"/>
      <c r="Q553" s="44"/>
      <c r="R553" s="44" t="n">
        <f aca="false">SUM(O553:Q553)</f>
        <v>250</v>
      </c>
      <c r="S553" s="44"/>
      <c r="T553" s="44" t="n">
        <f aca="false">SUM(R553:S553)</f>
        <v>250</v>
      </c>
      <c r="U553" s="44"/>
      <c r="V553" s="44" t="n">
        <f aca="false">SUM(T553:U553)</f>
        <v>250</v>
      </c>
      <c r="W553" s="44"/>
      <c r="X553" s="44" t="n">
        <f aca="false">SUM(V553:W553)</f>
        <v>250</v>
      </c>
      <c r="Y553" s="44"/>
      <c r="Z553" s="44" t="n">
        <f aca="false">SUM(X553:Y553)</f>
        <v>250</v>
      </c>
      <c r="AA553" s="44"/>
      <c r="AB553" s="44" t="n">
        <f aca="false">SUM(Z553:AA553)</f>
        <v>250</v>
      </c>
      <c r="AC553" s="44"/>
      <c r="AD553" s="44"/>
      <c r="AE553" s="44" t="n">
        <f aca="false">SUM(AB553:AD553)</f>
        <v>250</v>
      </c>
      <c r="AF553" s="44"/>
      <c r="AG553" s="44" t="n">
        <f aca="false">SUM(AE553:AF553)</f>
        <v>250</v>
      </c>
      <c r="AH553" s="44" t="n">
        <v>150</v>
      </c>
      <c r="AI553" s="44"/>
      <c r="AJ553" s="44" t="n">
        <f aca="false">SUM(AH553:AI553)</f>
        <v>150</v>
      </c>
      <c r="AK553" s="44"/>
      <c r="AL553" s="44" t="n">
        <f aca="false">SUM(AJ553:AK553)</f>
        <v>150</v>
      </c>
      <c r="AM553" s="44"/>
      <c r="AN553" s="44" t="n">
        <f aca="false">SUM(AL553:AL553)</f>
        <v>150</v>
      </c>
      <c r="AO553" s="44"/>
      <c r="AP553" s="44"/>
      <c r="AQ553" s="44" t="n">
        <f aca="false">SUM(AN553:AP553)</f>
        <v>150</v>
      </c>
      <c r="AR553" s="44"/>
      <c r="AS553" s="44" t="n">
        <f aca="false">SUM(AP553:AR553)</f>
        <v>150</v>
      </c>
      <c r="AT553" s="44" t="n">
        <v>150</v>
      </c>
      <c r="AU553" s="44"/>
      <c r="AV553" s="44" t="n">
        <f aca="false">SUM(AT553:AU553)</f>
        <v>150</v>
      </c>
      <c r="AW553" s="44"/>
      <c r="AX553" s="44" t="n">
        <f aca="false">SUM(AV553:AW553)</f>
        <v>150</v>
      </c>
      <c r="AY553" s="44"/>
      <c r="AZ553" s="44" t="n">
        <f aca="false">SUM(AX553:AY553)</f>
        <v>150</v>
      </c>
      <c r="BA553" s="44"/>
      <c r="BB553" s="44"/>
      <c r="BC553" s="44" t="n">
        <f aca="false">SUM(AZ553:BB553)</f>
        <v>150</v>
      </c>
      <c r="BD553" s="120"/>
    </row>
    <row r="554" customFormat="false" ht="18.75" hidden="false" customHeight="false" outlineLevel="0" collapsed="false">
      <c r="A554" s="42"/>
      <c r="B554" s="54" t="s">
        <v>815</v>
      </c>
      <c r="C554" s="54"/>
      <c r="D554" s="54"/>
      <c r="E554" s="87" t="s">
        <v>816</v>
      </c>
      <c r="F554" s="39" t="n">
        <f aca="false">F555+F598+F592+F561</f>
        <v>84172.77</v>
      </c>
      <c r="G554" s="39" t="n">
        <f aca="false">G555+G598+G592+G561</f>
        <v>-15002.4</v>
      </c>
      <c r="H554" s="39" t="n">
        <f aca="false">H555+H598+H592+H561</f>
        <v>69170.37</v>
      </c>
      <c r="I554" s="39" t="n">
        <f aca="false">I555+I598+I592+I561</f>
        <v>0</v>
      </c>
      <c r="J554" s="39" t="n">
        <f aca="false">J555+J598+J592+J561</f>
        <v>0</v>
      </c>
      <c r="K554" s="39" t="n">
        <f aca="false">K555+K598+K592+K561</f>
        <v>-1500</v>
      </c>
      <c r="L554" s="39" t="n">
        <f aca="false">L555+L598+L592+L561</f>
        <v>67670.37</v>
      </c>
      <c r="M554" s="39" t="n">
        <f aca="false">M555+M598+M592+M561</f>
        <v>1000</v>
      </c>
      <c r="N554" s="39" t="n">
        <f aca="false">N555+N598+N592+N561</f>
        <v>2243.24075</v>
      </c>
      <c r="O554" s="39" t="n">
        <f aca="false">O555+O598+O592+O561</f>
        <v>70913.61075</v>
      </c>
      <c r="P554" s="39" t="n">
        <f aca="false">P555+P598+P592+P561</f>
        <v>9364.362</v>
      </c>
      <c r="Q554" s="39" t="n">
        <f aca="false">Q555+Q598+Q592+Q561</f>
        <v>0</v>
      </c>
      <c r="R554" s="39" t="n">
        <f aca="false">R555+R598+R592+R561</f>
        <v>80277.97275</v>
      </c>
      <c r="S554" s="39" t="n">
        <f aca="false">S555+S598+S592+S561</f>
        <v>-138.41</v>
      </c>
      <c r="T554" s="39" t="n">
        <f aca="false">T555+T598+T592+T561</f>
        <v>80139.56275</v>
      </c>
      <c r="U554" s="39" t="n">
        <f aca="false">U555+U598+U592+U561</f>
        <v>960.64591</v>
      </c>
      <c r="V554" s="39" t="n">
        <f aca="false">V555+V598+V592+V561</f>
        <v>81100.20866</v>
      </c>
      <c r="W554" s="39" t="n">
        <f aca="false">W555+W598+W592+W561</f>
        <v>828.301</v>
      </c>
      <c r="X554" s="39" t="n">
        <f aca="false">X555+X598+X592+X561</f>
        <v>81928.50966</v>
      </c>
      <c r="Y554" s="39" t="n">
        <f aca="false">Y555+Y598+Y592+Y561</f>
        <v>-2000</v>
      </c>
      <c r="Z554" s="39" t="n">
        <f aca="false">Z555+Z598+Z592+Z561</f>
        <v>79928.50966</v>
      </c>
      <c r="AA554" s="39" t="n">
        <f aca="false">AA555+AA598+AA592+AA561</f>
        <v>0</v>
      </c>
      <c r="AB554" s="39" t="n">
        <f aca="false">AB555+AB598+AB592+AB561</f>
        <v>79928.50966</v>
      </c>
      <c r="AC554" s="39" t="n">
        <f aca="false">AC555+AC598+AC592+AC561</f>
        <v>9890.26</v>
      </c>
      <c r="AD554" s="39" t="n">
        <f aca="false">AD555+AD598+AD592+AD561</f>
        <v>-311.09188</v>
      </c>
      <c r="AE554" s="39" t="n">
        <f aca="false">AE555+AE598+AE592+AE561</f>
        <v>89507.67778</v>
      </c>
      <c r="AF554" s="39" t="n">
        <f aca="false">AF555+AF598+AF592+AF561</f>
        <v>-1104.468</v>
      </c>
      <c r="AG554" s="39" t="n">
        <f aca="false">AG555+AG598+AG592+AG561</f>
        <v>88403.20978</v>
      </c>
      <c r="AH554" s="39" t="n">
        <f aca="false">AH555+AH598+AH592+AH561</f>
        <v>78237.78954</v>
      </c>
      <c r="AI554" s="39" t="n">
        <f aca="false">AI555+AI598+AI592+AI561</f>
        <v>-12498.6</v>
      </c>
      <c r="AJ554" s="39" t="n">
        <f aca="false">AJ555+AJ598+AJ592+AJ561</f>
        <v>65739.18954</v>
      </c>
      <c r="AK554" s="39" t="n">
        <f aca="false">AK555+AK598+AK592+AK561</f>
        <v>0</v>
      </c>
      <c r="AL554" s="39" t="n">
        <f aca="false">AL555+AL598+AL592+AL561</f>
        <v>65739.18954</v>
      </c>
      <c r="AM554" s="39" t="n">
        <f aca="false">AM555+AM598+AM592+AM561</f>
        <v>0</v>
      </c>
      <c r="AN554" s="39" t="n">
        <f aca="false">AN555+AN598+AN592+AN561</f>
        <v>65739.18954</v>
      </c>
      <c r="AO554" s="39" t="n">
        <f aca="false">AO555+AO598+AO592+AO561</f>
        <v>8017.929</v>
      </c>
      <c r="AP554" s="39" t="n">
        <f aca="false">AP555+AP598+AP592+AP561</f>
        <v>0</v>
      </c>
      <c r="AQ554" s="39" t="n">
        <f aca="false">AQ555+AQ598+AQ592+AQ561</f>
        <v>73757.11854</v>
      </c>
      <c r="AR554" s="39" t="n">
        <f aca="false">AR555+AR598+AR592+AR561</f>
        <v>0</v>
      </c>
      <c r="AS554" s="39" t="n">
        <f aca="false">AS555+AS598+AS592+AS561</f>
        <v>73757.11854</v>
      </c>
      <c r="AT554" s="39" t="n">
        <f aca="false">AT555+AT598+AT592+AT561</f>
        <v>56677.22</v>
      </c>
      <c r="AU554" s="39" t="n">
        <f aca="false">AU555+AU598+AU592+AU561</f>
        <v>1402</v>
      </c>
      <c r="AV554" s="39" t="n">
        <f aca="false">AV555+AV598+AV592+AV561</f>
        <v>58079.22</v>
      </c>
      <c r="AW554" s="39" t="n">
        <f aca="false">AW555+AW598+AW592+AW561</f>
        <v>0</v>
      </c>
      <c r="AX554" s="39" t="n">
        <f aca="false">AX555+AX598+AX592+AX561</f>
        <v>58079.22</v>
      </c>
      <c r="AY554" s="39" t="n">
        <f aca="false">AY555+AY598+AY592+AY561</f>
        <v>0</v>
      </c>
      <c r="AZ554" s="39" t="n">
        <f aca="false">AZ555+AZ598+AZ592+AZ561</f>
        <v>58079.22</v>
      </c>
      <c r="BA554" s="39" t="n">
        <f aca="false">BA555+BA598+BA592+BA561</f>
        <v>16792.387</v>
      </c>
      <c r="BB554" s="39" t="n">
        <f aca="false">BB555+BB598+BB592+BB561</f>
        <v>0</v>
      </c>
      <c r="BC554" s="39" t="n">
        <f aca="false">BC555+BC598+BC592+BC561</f>
        <v>74871.607</v>
      </c>
      <c r="BD554" s="120"/>
    </row>
    <row r="555" customFormat="false" ht="18.75" hidden="true" customHeight="false" outlineLevel="0" collapsed="false">
      <c r="A555" s="42"/>
      <c r="B555" s="122" t="s">
        <v>817</v>
      </c>
      <c r="C555" s="54"/>
      <c r="D555" s="54"/>
      <c r="E555" s="87" t="s">
        <v>818</v>
      </c>
      <c r="F555" s="39" t="n">
        <f aca="false">F556</f>
        <v>13708</v>
      </c>
      <c r="G555" s="39" t="n">
        <f aca="false">G556</f>
        <v>0</v>
      </c>
      <c r="H555" s="39" t="n">
        <f aca="false">H556</f>
        <v>13708</v>
      </c>
      <c r="I555" s="39" t="n">
        <f aca="false">I556</f>
        <v>0</v>
      </c>
      <c r="J555" s="39" t="n">
        <f aca="false">J556</f>
        <v>0</v>
      </c>
      <c r="K555" s="39" t="n">
        <f aca="false">K556</f>
        <v>0</v>
      </c>
      <c r="L555" s="39" t="n">
        <f aca="false">L556</f>
        <v>13708</v>
      </c>
      <c r="M555" s="39" t="n">
        <f aca="false">M556</f>
        <v>0</v>
      </c>
      <c r="N555" s="39" t="n">
        <f aca="false">N556</f>
        <v>0</v>
      </c>
      <c r="O555" s="39" t="n">
        <f aca="false">O556</f>
        <v>13708</v>
      </c>
      <c r="P555" s="39" t="n">
        <f aca="false">P556</f>
        <v>0</v>
      </c>
      <c r="Q555" s="39" t="n">
        <f aca="false">Q556</f>
        <v>0</v>
      </c>
      <c r="R555" s="39" t="n">
        <f aca="false">R556</f>
        <v>13708</v>
      </c>
      <c r="S555" s="39" t="n">
        <f aca="false">S556</f>
        <v>-138.41</v>
      </c>
      <c r="T555" s="39" t="n">
        <f aca="false">T556</f>
        <v>13569.59</v>
      </c>
      <c r="U555" s="39" t="n">
        <f aca="false">U556</f>
        <v>0</v>
      </c>
      <c r="V555" s="39" t="n">
        <f aca="false">V556</f>
        <v>13569.59</v>
      </c>
      <c r="W555" s="39" t="n">
        <f aca="false">W556</f>
        <v>0</v>
      </c>
      <c r="X555" s="39" t="n">
        <f aca="false">X556</f>
        <v>13569.59</v>
      </c>
      <c r="Y555" s="39" t="n">
        <f aca="false">Y556</f>
        <v>0</v>
      </c>
      <c r="Z555" s="39" t="n">
        <f aca="false">Z556</f>
        <v>13569.59</v>
      </c>
      <c r="AA555" s="39" t="n">
        <f aca="false">AA556</f>
        <v>0</v>
      </c>
      <c r="AB555" s="39" t="n">
        <f aca="false">AB556</f>
        <v>13569.59</v>
      </c>
      <c r="AC555" s="39" t="n">
        <f aca="false">AC556</f>
        <v>0</v>
      </c>
      <c r="AD555" s="39" t="n">
        <f aca="false">AD556</f>
        <v>-800</v>
      </c>
      <c r="AE555" s="39" t="n">
        <f aca="false">AE556</f>
        <v>12769.59</v>
      </c>
      <c r="AF555" s="39" t="n">
        <f aca="false">AF556</f>
        <v>0</v>
      </c>
      <c r="AG555" s="39" t="n">
        <f aca="false">AG556</f>
        <v>12769.59</v>
      </c>
      <c r="AH555" s="39" t="n">
        <f aca="false">AH556</f>
        <v>13708</v>
      </c>
      <c r="AI555" s="39" t="n">
        <f aca="false">AI556</f>
        <v>0</v>
      </c>
      <c r="AJ555" s="39" t="n">
        <f aca="false">AJ556</f>
        <v>13708</v>
      </c>
      <c r="AK555" s="39" t="n">
        <f aca="false">AK556</f>
        <v>0</v>
      </c>
      <c r="AL555" s="39" t="n">
        <f aca="false">AL556</f>
        <v>13708</v>
      </c>
      <c r="AM555" s="39" t="n">
        <f aca="false">AM556</f>
        <v>0</v>
      </c>
      <c r="AN555" s="39" t="n">
        <f aca="false">AN556</f>
        <v>13708</v>
      </c>
      <c r="AO555" s="39" t="n">
        <f aca="false">AO556</f>
        <v>0</v>
      </c>
      <c r="AP555" s="39" t="n">
        <f aca="false">AP556</f>
        <v>0</v>
      </c>
      <c r="AQ555" s="39" t="n">
        <f aca="false">AQ556</f>
        <v>13708</v>
      </c>
      <c r="AR555" s="39" t="n">
        <f aca="false">AR556</f>
        <v>0</v>
      </c>
      <c r="AS555" s="39" t="n">
        <f aca="false">AS556</f>
        <v>13708</v>
      </c>
      <c r="AT555" s="39" t="n">
        <f aca="false">AT556</f>
        <v>13708</v>
      </c>
      <c r="AU555" s="39" t="n">
        <f aca="false">AU556</f>
        <v>0</v>
      </c>
      <c r="AV555" s="39" t="n">
        <f aca="false">AV556</f>
        <v>13708</v>
      </c>
      <c r="AW555" s="39" t="n">
        <f aca="false">AW556</f>
        <v>0</v>
      </c>
      <c r="AX555" s="39" t="n">
        <f aca="false">AX556</f>
        <v>13708</v>
      </c>
      <c r="AY555" s="39" t="n">
        <f aca="false">AY556</f>
        <v>0</v>
      </c>
      <c r="AZ555" s="39" t="n">
        <f aca="false">AZ556</f>
        <v>13708</v>
      </c>
      <c r="BA555" s="39" t="n">
        <f aca="false">BA556</f>
        <v>0</v>
      </c>
      <c r="BB555" s="39" t="n">
        <f aca="false">BB556</f>
        <v>0</v>
      </c>
      <c r="BC555" s="39" t="n">
        <f aca="false">BC556</f>
        <v>13708</v>
      </c>
      <c r="BD555" s="120"/>
    </row>
    <row r="556" customFormat="false" ht="37.5" hidden="true" customHeight="false" outlineLevel="0" collapsed="false">
      <c r="A556" s="37"/>
      <c r="B556" s="37"/>
      <c r="C556" s="37" t="s">
        <v>593</v>
      </c>
      <c r="D556" s="37"/>
      <c r="E556" s="38" t="s">
        <v>594</v>
      </c>
      <c r="F556" s="39" t="n">
        <f aca="false">F557</f>
        <v>13708</v>
      </c>
      <c r="G556" s="39" t="n">
        <f aca="false">G557</f>
        <v>0</v>
      </c>
      <c r="H556" s="39" t="n">
        <f aca="false">H557</f>
        <v>13708</v>
      </c>
      <c r="I556" s="39" t="n">
        <f aca="false">I557</f>
        <v>0</v>
      </c>
      <c r="J556" s="39" t="n">
        <f aca="false">J557</f>
        <v>0</v>
      </c>
      <c r="K556" s="39" t="n">
        <f aca="false">K557</f>
        <v>0</v>
      </c>
      <c r="L556" s="39" t="n">
        <f aca="false">L557</f>
        <v>13708</v>
      </c>
      <c r="M556" s="39" t="n">
        <f aca="false">M557</f>
        <v>0</v>
      </c>
      <c r="N556" s="39" t="n">
        <f aca="false">N557</f>
        <v>0</v>
      </c>
      <c r="O556" s="39" t="n">
        <f aca="false">O557</f>
        <v>13708</v>
      </c>
      <c r="P556" s="39" t="n">
        <f aca="false">P557</f>
        <v>0</v>
      </c>
      <c r="Q556" s="39" t="n">
        <f aca="false">Q557</f>
        <v>0</v>
      </c>
      <c r="R556" s="39" t="n">
        <f aca="false">R557</f>
        <v>13708</v>
      </c>
      <c r="S556" s="39" t="n">
        <f aca="false">S557</f>
        <v>-138.41</v>
      </c>
      <c r="T556" s="39" t="n">
        <f aca="false">T557</f>
        <v>13569.59</v>
      </c>
      <c r="U556" s="39" t="n">
        <f aca="false">U557</f>
        <v>0</v>
      </c>
      <c r="V556" s="39" t="n">
        <f aca="false">V557</f>
        <v>13569.59</v>
      </c>
      <c r="W556" s="39" t="n">
        <f aca="false">W557</f>
        <v>0</v>
      </c>
      <c r="X556" s="39" t="n">
        <f aca="false">X557</f>
        <v>13569.59</v>
      </c>
      <c r="Y556" s="39" t="n">
        <f aca="false">Y557</f>
        <v>0</v>
      </c>
      <c r="Z556" s="39" t="n">
        <f aca="false">Z557</f>
        <v>13569.59</v>
      </c>
      <c r="AA556" s="39" t="n">
        <f aca="false">AA557</f>
        <v>0</v>
      </c>
      <c r="AB556" s="39" t="n">
        <f aca="false">AB557</f>
        <v>13569.59</v>
      </c>
      <c r="AC556" s="39" t="n">
        <f aca="false">AC557</f>
        <v>0</v>
      </c>
      <c r="AD556" s="39" t="n">
        <f aca="false">AD557</f>
        <v>-800</v>
      </c>
      <c r="AE556" s="39" t="n">
        <f aca="false">AE557</f>
        <v>12769.59</v>
      </c>
      <c r="AF556" s="39" t="n">
        <f aca="false">AF557</f>
        <v>0</v>
      </c>
      <c r="AG556" s="39" t="n">
        <f aca="false">AG557</f>
        <v>12769.59</v>
      </c>
      <c r="AH556" s="39" t="n">
        <f aca="false">AH557</f>
        <v>13708</v>
      </c>
      <c r="AI556" s="39" t="n">
        <f aca="false">AI557</f>
        <v>0</v>
      </c>
      <c r="AJ556" s="39" t="n">
        <f aca="false">AJ557</f>
        <v>13708</v>
      </c>
      <c r="AK556" s="39" t="n">
        <f aca="false">AK557</f>
        <v>0</v>
      </c>
      <c r="AL556" s="39" t="n">
        <f aca="false">AL557</f>
        <v>13708</v>
      </c>
      <c r="AM556" s="39" t="n">
        <f aca="false">AM557</f>
        <v>0</v>
      </c>
      <c r="AN556" s="39" t="n">
        <f aca="false">AN557</f>
        <v>13708</v>
      </c>
      <c r="AO556" s="39" t="n">
        <f aca="false">AO557</f>
        <v>0</v>
      </c>
      <c r="AP556" s="39" t="n">
        <f aca="false">AP557</f>
        <v>0</v>
      </c>
      <c r="AQ556" s="39" t="n">
        <f aca="false">AQ557</f>
        <v>13708</v>
      </c>
      <c r="AR556" s="39" t="n">
        <f aca="false">AR557</f>
        <v>0</v>
      </c>
      <c r="AS556" s="39" t="n">
        <f aca="false">AS557</f>
        <v>13708</v>
      </c>
      <c r="AT556" s="39" t="n">
        <f aca="false">AT557</f>
        <v>13708</v>
      </c>
      <c r="AU556" s="39" t="n">
        <f aca="false">AU557</f>
        <v>0</v>
      </c>
      <c r="AV556" s="39" t="n">
        <f aca="false">AV557</f>
        <v>13708</v>
      </c>
      <c r="AW556" s="39" t="n">
        <f aca="false">AW557</f>
        <v>0</v>
      </c>
      <c r="AX556" s="39" t="n">
        <f aca="false">AX557</f>
        <v>13708</v>
      </c>
      <c r="AY556" s="39" t="n">
        <f aca="false">AY557</f>
        <v>0</v>
      </c>
      <c r="AZ556" s="39" t="n">
        <f aca="false">AZ557</f>
        <v>13708</v>
      </c>
      <c r="BA556" s="39" t="n">
        <f aca="false">BA557</f>
        <v>0</v>
      </c>
      <c r="BB556" s="39" t="n">
        <f aca="false">BB557</f>
        <v>0</v>
      </c>
      <c r="BC556" s="39" t="n">
        <f aca="false">BC557</f>
        <v>13708</v>
      </c>
      <c r="BD556" s="120"/>
    </row>
    <row r="557" customFormat="false" ht="37.5" hidden="true" customHeight="false" outlineLevel="0" collapsed="false">
      <c r="A557" s="37"/>
      <c r="B557" s="37"/>
      <c r="C557" s="37" t="s">
        <v>601</v>
      </c>
      <c r="D557" s="37"/>
      <c r="E557" s="38" t="s">
        <v>602</v>
      </c>
      <c r="F557" s="39" t="n">
        <f aca="false">F558</f>
        <v>13708</v>
      </c>
      <c r="G557" s="39" t="n">
        <f aca="false">G558</f>
        <v>0</v>
      </c>
      <c r="H557" s="39" t="n">
        <f aca="false">H558</f>
        <v>13708</v>
      </c>
      <c r="I557" s="39" t="n">
        <f aca="false">I558</f>
        <v>0</v>
      </c>
      <c r="J557" s="39" t="n">
        <f aca="false">J558</f>
        <v>0</v>
      </c>
      <c r="K557" s="39" t="n">
        <f aca="false">K558</f>
        <v>0</v>
      </c>
      <c r="L557" s="39" t="n">
        <f aca="false">L558</f>
        <v>13708</v>
      </c>
      <c r="M557" s="39" t="n">
        <f aca="false">M558</f>
        <v>0</v>
      </c>
      <c r="N557" s="39" t="n">
        <f aca="false">N558</f>
        <v>0</v>
      </c>
      <c r="O557" s="39" t="n">
        <f aca="false">O558</f>
        <v>13708</v>
      </c>
      <c r="P557" s="39" t="n">
        <f aca="false">P558</f>
        <v>0</v>
      </c>
      <c r="Q557" s="39" t="n">
        <f aca="false">Q558</f>
        <v>0</v>
      </c>
      <c r="R557" s="39" t="n">
        <f aca="false">R558</f>
        <v>13708</v>
      </c>
      <c r="S557" s="39" t="n">
        <f aca="false">S558</f>
        <v>-138.41</v>
      </c>
      <c r="T557" s="39" t="n">
        <f aca="false">T558</f>
        <v>13569.59</v>
      </c>
      <c r="U557" s="39" t="n">
        <f aca="false">U558</f>
        <v>0</v>
      </c>
      <c r="V557" s="39" t="n">
        <f aca="false">V558</f>
        <v>13569.59</v>
      </c>
      <c r="W557" s="39" t="n">
        <f aca="false">W558</f>
        <v>0</v>
      </c>
      <c r="X557" s="39" t="n">
        <f aca="false">X558</f>
        <v>13569.59</v>
      </c>
      <c r="Y557" s="39" t="n">
        <f aca="false">Y558</f>
        <v>0</v>
      </c>
      <c r="Z557" s="39" t="n">
        <f aca="false">Z558</f>
        <v>13569.59</v>
      </c>
      <c r="AA557" s="39" t="n">
        <f aca="false">AA558</f>
        <v>0</v>
      </c>
      <c r="AB557" s="39" t="n">
        <f aca="false">AB558</f>
        <v>13569.59</v>
      </c>
      <c r="AC557" s="39" t="n">
        <f aca="false">AC558</f>
        <v>0</v>
      </c>
      <c r="AD557" s="39" t="n">
        <f aca="false">AD558</f>
        <v>-800</v>
      </c>
      <c r="AE557" s="39" t="n">
        <f aca="false">AE558</f>
        <v>12769.59</v>
      </c>
      <c r="AF557" s="39" t="n">
        <f aca="false">AF558</f>
        <v>0</v>
      </c>
      <c r="AG557" s="39" t="n">
        <f aca="false">AG558</f>
        <v>12769.59</v>
      </c>
      <c r="AH557" s="39" t="n">
        <f aca="false">AH558</f>
        <v>13708</v>
      </c>
      <c r="AI557" s="39" t="n">
        <f aca="false">AI558</f>
        <v>0</v>
      </c>
      <c r="AJ557" s="39" t="n">
        <f aca="false">AJ558</f>
        <v>13708</v>
      </c>
      <c r="AK557" s="39" t="n">
        <f aca="false">AK558</f>
        <v>0</v>
      </c>
      <c r="AL557" s="39" t="n">
        <f aca="false">AL558</f>
        <v>13708</v>
      </c>
      <c r="AM557" s="39" t="n">
        <f aca="false">AM558</f>
        <v>0</v>
      </c>
      <c r="AN557" s="39" t="n">
        <f aca="false">AN558</f>
        <v>13708</v>
      </c>
      <c r="AO557" s="39" t="n">
        <f aca="false">AO558</f>
        <v>0</v>
      </c>
      <c r="AP557" s="39" t="n">
        <f aca="false">AP558</f>
        <v>0</v>
      </c>
      <c r="AQ557" s="39" t="n">
        <f aca="false">AQ558</f>
        <v>13708</v>
      </c>
      <c r="AR557" s="39" t="n">
        <f aca="false">AR558</f>
        <v>0</v>
      </c>
      <c r="AS557" s="39" t="n">
        <f aca="false">AS558</f>
        <v>13708</v>
      </c>
      <c r="AT557" s="39" t="n">
        <f aca="false">AT558</f>
        <v>13708</v>
      </c>
      <c r="AU557" s="39" t="n">
        <f aca="false">AU558</f>
        <v>0</v>
      </c>
      <c r="AV557" s="39" t="n">
        <f aca="false">AV558</f>
        <v>13708</v>
      </c>
      <c r="AW557" s="39" t="n">
        <f aca="false">AW558</f>
        <v>0</v>
      </c>
      <c r="AX557" s="39" t="n">
        <f aca="false">AX558</f>
        <v>13708</v>
      </c>
      <c r="AY557" s="39" t="n">
        <f aca="false">AY558</f>
        <v>0</v>
      </c>
      <c r="AZ557" s="39" t="n">
        <f aca="false">AZ558</f>
        <v>13708</v>
      </c>
      <c r="BA557" s="39" t="n">
        <f aca="false">BA558</f>
        <v>0</v>
      </c>
      <c r="BB557" s="39" t="n">
        <f aca="false">BB558</f>
        <v>0</v>
      </c>
      <c r="BC557" s="39" t="n">
        <f aca="false">BC558</f>
        <v>13708</v>
      </c>
      <c r="BD557" s="120"/>
    </row>
    <row r="558" customFormat="false" ht="37.5" hidden="true" customHeight="false" outlineLevel="0" collapsed="false">
      <c r="A558" s="37"/>
      <c r="B558" s="37"/>
      <c r="C558" s="37" t="s">
        <v>603</v>
      </c>
      <c r="D558" s="37"/>
      <c r="E558" s="38" t="s">
        <v>86</v>
      </c>
      <c r="F558" s="39" t="n">
        <f aca="false">F559</f>
        <v>13708</v>
      </c>
      <c r="G558" s="39" t="n">
        <f aca="false">G559</f>
        <v>0</v>
      </c>
      <c r="H558" s="39" t="n">
        <f aca="false">H559</f>
        <v>13708</v>
      </c>
      <c r="I558" s="39" t="n">
        <f aca="false">I559</f>
        <v>0</v>
      </c>
      <c r="J558" s="39" t="n">
        <f aca="false">J559</f>
        <v>0</v>
      </c>
      <c r="K558" s="39" t="n">
        <f aca="false">K559</f>
        <v>0</v>
      </c>
      <c r="L558" s="39" t="n">
        <f aca="false">L559</f>
        <v>13708</v>
      </c>
      <c r="M558" s="39" t="n">
        <f aca="false">M559</f>
        <v>0</v>
      </c>
      <c r="N558" s="39" t="n">
        <f aca="false">N559</f>
        <v>0</v>
      </c>
      <c r="O558" s="39" t="n">
        <f aca="false">O559</f>
        <v>13708</v>
      </c>
      <c r="P558" s="39" t="n">
        <f aca="false">P559</f>
        <v>0</v>
      </c>
      <c r="Q558" s="39" t="n">
        <f aca="false">Q559</f>
        <v>0</v>
      </c>
      <c r="R558" s="39" t="n">
        <f aca="false">R559</f>
        <v>13708</v>
      </c>
      <c r="S558" s="39" t="n">
        <f aca="false">S559</f>
        <v>-138.41</v>
      </c>
      <c r="T558" s="39" t="n">
        <f aca="false">T559</f>
        <v>13569.59</v>
      </c>
      <c r="U558" s="39" t="n">
        <f aca="false">U559</f>
        <v>0</v>
      </c>
      <c r="V558" s="39" t="n">
        <f aca="false">V559</f>
        <v>13569.59</v>
      </c>
      <c r="W558" s="39" t="n">
        <f aca="false">W559</f>
        <v>0</v>
      </c>
      <c r="X558" s="39" t="n">
        <f aca="false">X559</f>
        <v>13569.59</v>
      </c>
      <c r="Y558" s="39" t="n">
        <f aca="false">Y559</f>
        <v>0</v>
      </c>
      <c r="Z558" s="39" t="n">
        <f aca="false">Z559</f>
        <v>13569.59</v>
      </c>
      <c r="AA558" s="39" t="n">
        <f aca="false">AA559</f>
        <v>0</v>
      </c>
      <c r="AB558" s="39" t="n">
        <f aca="false">AB559</f>
        <v>13569.59</v>
      </c>
      <c r="AC558" s="39" t="n">
        <f aca="false">AC559</f>
        <v>0</v>
      </c>
      <c r="AD558" s="39" t="n">
        <f aca="false">AD559</f>
        <v>-800</v>
      </c>
      <c r="AE558" s="39" t="n">
        <f aca="false">AE559</f>
        <v>12769.59</v>
      </c>
      <c r="AF558" s="39" t="n">
        <f aca="false">AF559</f>
        <v>0</v>
      </c>
      <c r="AG558" s="39" t="n">
        <f aca="false">AG559</f>
        <v>12769.59</v>
      </c>
      <c r="AH558" s="39" t="n">
        <f aca="false">AH559</f>
        <v>13708</v>
      </c>
      <c r="AI558" s="39" t="n">
        <f aca="false">AI559</f>
        <v>0</v>
      </c>
      <c r="AJ558" s="39" t="n">
        <f aca="false">AJ559</f>
        <v>13708</v>
      </c>
      <c r="AK558" s="39" t="n">
        <f aca="false">AK559</f>
        <v>0</v>
      </c>
      <c r="AL558" s="39" t="n">
        <f aca="false">AL559</f>
        <v>13708</v>
      </c>
      <c r="AM558" s="39" t="n">
        <f aca="false">AM559</f>
        <v>0</v>
      </c>
      <c r="AN558" s="39" t="n">
        <f aca="false">AN559</f>
        <v>13708</v>
      </c>
      <c r="AO558" s="39" t="n">
        <f aca="false">AO559</f>
        <v>0</v>
      </c>
      <c r="AP558" s="39" t="n">
        <f aca="false">AP559</f>
        <v>0</v>
      </c>
      <c r="AQ558" s="39" t="n">
        <f aca="false">AQ559</f>
        <v>13708</v>
      </c>
      <c r="AR558" s="39" t="n">
        <f aca="false">AR559</f>
        <v>0</v>
      </c>
      <c r="AS558" s="39" t="n">
        <f aca="false">AS559</f>
        <v>13708</v>
      </c>
      <c r="AT558" s="39" t="n">
        <f aca="false">AT559</f>
        <v>13708</v>
      </c>
      <c r="AU558" s="39" t="n">
        <f aca="false">AU559</f>
        <v>0</v>
      </c>
      <c r="AV558" s="39" t="n">
        <f aca="false">AV559</f>
        <v>13708</v>
      </c>
      <c r="AW558" s="39" t="n">
        <f aca="false">AW559</f>
        <v>0</v>
      </c>
      <c r="AX558" s="39" t="n">
        <f aca="false">AX559</f>
        <v>13708</v>
      </c>
      <c r="AY558" s="39" t="n">
        <f aca="false">AY559</f>
        <v>0</v>
      </c>
      <c r="AZ558" s="39" t="n">
        <f aca="false">AZ559</f>
        <v>13708</v>
      </c>
      <c r="BA558" s="39" t="n">
        <f aca="false">BA559</f>
        <v>0</v>
      </c>
      <c r="BB558" s="39" t="n">
        <f aca="false">BB559</f>
        <v>0</v>
      </c>
      <c r="BC558" s="39" t="n">
        <f aca="false">BC559</f>
        <v>13708</v>
      </c>
      <c r="BD558" s="120"/>
    </row>
    <row r="559" customFormat="false" ht="37.5" hidden="true" customHeight="false" outlineLevel="0" collapsed="false">
      <c r="A559" s="37"/>
      <c r="B559" s="37"/>
      <c r="C559" s="42" t="s">
        <v>610</v>
      </c>
      <c r="D559" s="42"/>
      <c r="E559" s="43" t="s">
        <v>611</v>
      </c>
      <c r="F559" s="44" t="n">
        <f aca="false">F560</f>
        <v>13708</v>
      </c>
      <c r="G559" s="44" t="n">
        <f aca="false">G560</f>
        <v>0</v>
      </c>
      <c r="H559" s="44" t="n">
        <f aca="false">H560</f>
        <v>13708</v>
      </c>
      <c r="I559" s="44" t="n">
        <f aca="false">I560</f>
        <v>0</v>
      </c>
      <c r="J559" s="44" t="n">
        <f aca="false">J560</f>
        <v>0</v>
      </c>
      <c r="K559" s="44" t="n">
        <f aca="false">K560</f>
        <v>0</v>
      </c>
      <c r="L559" s="44" t="n">
        <f aca="false">L560</f>
        <v>13708</v>
      </c>
      <c r="M559" s="44" t="n">
        <f aca="false">M560</f>
        <v>0</v>
      </c>
      <c r="N559" s="44" t="n">
        <f aca="false">N560</f>
        <v>0</v>
      </c>
      <c r="O559" s="44" t="n">
        <f aca="false">O560</f>
        <v>13708</v>
      </c>
      <c r="P559" s="44" t="n">
        <f aca="false">P560</f>
        <v>0</v>
      </c>
      <c r="Q559" s="44" t="n">
        <f aca="false">Q560</f>
        <v>0</v>
      </c>
      <c r="R559" s="44" t="n">
        <f aca="false">R560</f>
        <v>13708</v>
      </c>
      <c r="S559" s="44" t="n">
        <f aca="false">S560</f>
        <v>-138.41</v>
      </c>
      <c r="T559" s="44" t="n">
        <f aca="false">T560</f>
        <v>13569.59</v>
      </c>
      <c r="U559" s="44" t="n">
        <f aca="false">U560</f>
        <v>0</v>
      </c>
      <c r="V559" s="44" t="n">
        <f aca="false">V560</f>
        <v>13569.59</v>
      </c>
      <c r="W559" s="44" t="n">
        <f aca="false">W560</f>
        <v>0</v>
      </c>
      <c r="X559" s="44" t="n">
        <f aca="false">X560</f>
        <v>13569.59</v>
      </c>
      <c r="Y559" s="44" t="n">
        <f aca="false">Y560</f>
        <v>0</v>
      </c>
      <c r="Z559" s="44" t="n">
        <f aca="false">Z560</f>
        <v>13569.59</v>
      </c>
      <c r="AA559" s="44" t="n">
        <f aca="false">AA560</f>
        <v>0</v>
      </c>
      <c r="AB559" s="44" t="n">
        <f aca="false">AB560</f>
        <v>13569.59</v>
      </c>
      <c r="AC559" s="44" t="n">
        <f aca="false">AC560</f>
        <v>0</v>
      </c>
      <c r="AD559" s="44" t="n">
        <f aca="false">AD560</f>
        <v>-800</v>
      </c>
      <c r="AE559" s="44" t="n">
        <f aca="false">AE560</f>
        <v>12769.59</v>
      </c>
      <c r="AF559" s="44" t="n">
        <f aca="false">AF560</f>
        <v>0</v>
      </c>
      <c r="AG559" s="44" t="n">
        <f aca="false">AG560</f>
        <v>12769.59</v>
      </c>
      <c r="AH559" s="44" t="n">
        <f aca="false">AH560</f>
        <v>13708</v>
      </c>
      <c r="AI559" s="44" t="n">
        <f aca="false">AI560</f>
        <v>0</v>
      </c>
      <c r="AJ559" s="44" t="n">
        <f aca="false">AJ560</f>
        <v>13708</v>
      </c>
      <c r="AK559" s="44" t="n">
        <f aca="false">AK560</f>
        <v>0</v>
      </c>
      <c r="AL559" s="44" t="n">
        <f aca="false">AL560</f>
        <v>13708</v>
      </c>
      <c r="AM559" s="44" t="n">
        <f aca="false">AM560</f>
        <v>0</v>
      </c>
      <c r="AN559" s="44" t="n">
        <f aca="false">AN560</f>
        <v>13708</v>
      </c>
      <c r="AO559" s="44" t="n">
        <f aca="false">AO560</f>
        <v>0</v>
      </c>
      <c r="AP559" s="44" t="n">
        <f aca="false">AP560</f>
        <v>0</v>
      </c>
      <c r="AQ559" s="44" t="n">
        <f aca="false">AQ560</f>
        <v>13708</v>
      </c>
      <c r="AR559" s="44" t="n">
        <f aca="false">AR560</f>
        <v>0</v>
      </c>
      <c r="AS559" s="44" t="n">
        <f aca="false">AS560</f>
        <v>13708</v>
      </c>
      <c r="AT559" s="44" t="n">
        <f aca="false">AT560</f>
        <v>13708</v>
      </c>
      <c r="AU559" s="44" t="n">
        <f aca="false">AU560</f>
        <v>0</v>
      </c>
      <c r="AV559" s="44" t="n">
        <f aca="false">AV560</f>
        <v>13708</v>
      </c>
      <c r="AW559" s="44" t="n">
        <f aca="false">AW560</f>
        <v>0</v>
      </c>
      <c r="AX559" s="44" t="n">
        <f aca="false">AX560</f>
        <v>13708</v>
      </c>
      <c r="AY559" s="44" t="n">
        <f aca="false">AY560</f>
        <v>0</v>
      </c>
      <c r="AZ559" s="44" t="n">
        <f aca="false">AZ560</f>
        <v>13708</v>
      </c>
      <c r="BA559" s="44" t="n">
        <f aca="false">BA560</f>
        <v>0</v>
      </c>
      <c r="BB559" s="44" t="n">
        <f aca="false">BB560</f>
        <v>0</v>
      </c>
      <c r="BC559" s="44" t="n">
        <f aca="false">BC560</f>
        <v>13708</v>
      </c>
      <c r="BD559" s="120"/>
    </row>
    <row r="560" customFormat="false" ht="18.75" hidden="true" customHeight="false" outlineLevel="0" collapsed="false">
      <c r="A560" s="42"/>
      <c r="B560" s="42"/>
      <c r="C560" s="42"/>
      <c r="D560" s="42" t="s">
        <v>74</v>
      </c>
      <c r="E560" s="46" t="s">
        <v>75</v>
      </c>
      <c r="F560" s="44" t="n">
        <v>13708</v>
      </c>
      <c r="G560" s="44"/>
      <c r="H560" s="44" t="n">
        <f aca="false">SUM(F560:G560)</f>
        <v>13708</v>
      </c>
      <c r="I560" s="44"/>
      <c r="J560" s="44"/>
      <c r="K560" s="44"/>
      <c r="L560" s="44" t="n">
        <f aca="false">SUM(H560:K560)</f>
        <v>13708</v>
      </c>
      <c r="M560" s="44"/>
      <c r="N560" s="44"/>
      <c r="O560" s="44" t="n">
        <f aca="false">SUM(L560:N560)</f>
        <v>13708</v>
      </c>
      <c r="P560" s="44"/>
      <c r="Q560" s="44"/>
      <c r="R560" s="44" t="n">
        <f aca="false">SUM(O560:Q560)</f>
        <v>13708</v>
      </c>
      <c r="S560" s="44" t="n">
        <v>-138.41</v>
      </c>
      <c r="T560" s="44" t="n">
        <f aca="false">SUM(R560:S560)</f>
        <v>13569.59</v>
      </c>
      <c r="U560" s="44"/>
      <c r="V560" s="44" t="n">
        <f aca="false">SUM(T560:U560)</f>
        <v>13569.59</v>
      </c>
      <c r="W560" s="44"/>
      <c r="X560" s="44" t="n">
        <f aca="false">SUM(V560:W560)</f>
        <v>13569.59</v>
      </c>
      <c r="Y560" s="44"/>
      <c r="Z560" s="44" t="n">
        <f aca="false">SUM(X560:Y560)</f>
        <v>13569.59</v>
      </c>
      <c r="AA560" s="44"/>
      <c r="AB560" s="44" t="n">
        <f aca="false">SUM(Z560:AA560)</f>
        <v>13569.59</v>
      </c>
      <c r="AC560" s="44"/>
      <c r="AD560" s="44" t="n">
        <v>-800</v>
      </c>
      <c r="AE560" s="44" t="n">
        <f aca="false">SUM(AB560:AD560)</f>
        <v>12769.59</v>
      </c>
      <c r="AF560" s="44"/>
      <c r="AG560" s="44" t="n">
        <f aca="false">SUM(AE560:AF560)</f>
        <v>12769.59</v>
      </c>
      <c r="AH560" s="44" t="n">
        <v>13708</v>
      </c>
      <c r="AI560" s="44"/>
      <c r="AJ560" s="44" t="n">
        <f aca="false">SUM(AH560:AI560)</f>
        <v>13708</v>
      </c>
      <c r="AK560" s="44"/>
      <c r="AL560" s="44" t="n">
        <f aca="false">SUM(AJ560:AK560)</f>
        <v>13708</v>
      </c>
      <c r="AM560" s="44"/>
      <c r="AN560" s="44" t="n">
        <f aca="false">SUM(AL560:AL560)</f>
        <v>13708</v>
      </c>
      <c r="AO560" s="44"/>
      <c r="AP560" s="44"/>
      <c r="AQ560" s="44" t="n">
        <f aca="false">SUM(AN560:AP560)</f>
        <v>13708</v>
      </c>
      <c r="AR560" s="44"/>
      <c r="AS560" s="44" t="n">
        <f aca="false">SUM(AP560:AR560)</f>
        <v>13708</v>
      </c>
      <c r="AT560" s="44" t="n">
        <v>13708</v>
      </c>
      <c r="AU560" s="44"/>
      <c r="AV560" s="44" t="n">
        <f aca="false">SUM(AT560:AU560)</f>
        <v>13708</v>
      </c>
      <c r="AW560" s="44"/>
      <c r="AX560" s="44" t="n">
        <f aca="false">SUM(AV560:AW560)</f>
        <v>13708</v>
      </c>
      <c r="AY560" s="44"/>
      <c r="AZ560" s="44" t="n">
        <f aca="false">SUM(AX560:AY560)</f>
        <v>13708</v>
      </c>
      <c r="BA560" s="44"/>
      <c r="BB560" s="44"/>
      <c r="BC560" s="44" t="n">
        <f aca="false">SUM(AZ560:BB560)</f>
        <v>13708</v>
      </c>
      <c r="BD560" s="120"/>
    </row>
    <row r="561" customFormat="false" ht="18.75" hidden="true" customHeight="false" outlineLevel="0" collapsed="false">
      <c r="A561" s="42"/>
      <c r="B561" s="54" t="s">
        <v>819</v>
      </c>
      <c r="C561" s="54"/>
      <c r="D561" s="54"/>
      <c r="E561" s="87" t="s">
        <v>820</v>
      </c>
      <c r="F561" s="39" t="n">
        <f aca="false">F578+F562</f>
        <v>32507.27</v>
      </c>
      <c r="G561" s="39" t="n">
        <f aca="false">G578+G562</f>
        <v>-16404.4</v>
      </c>
      <c r="H561" s="39" t="n">
        <f aca="false">H578+H562</f>
        <v>16102.87</v>
      </c>
      <c r="I561" s="39" t="n">
        <f aca="false">I578+I562</f>
        <v>0</v>
      </c>
      <c r="J561" s="39" t="n">
        <f aca="false">J578+J562</f>
        <v>0</v>
      </c>
      <c r="K561" s="39" t="n">
        <f aca="false">K578+K562</f>
        <v>0</v>
      </c>
      <c r="L561" s="39" t="n">
        <f aca="false">L578+L562</f>
        <v>16102.87</v>
      </c>
      <c r="M561" s="39" t="n">
        <f aca="false">M578+M562</f>
        <v>0</v>
      </c>
      <c r="N561" s="39" t="n">
        <f aca="false">N578+N562</f>
        <v>0</v>
      </c>
      <c r="O561" s="39" t="n">
        <f aca="false">O578+O562</f>
        <v>16102.87</v>
      </c>
      <c r="P561" s="39" t="n">
        <f aca="false">P578+P562</f>
        <v>9364.362</v>
      </c>
      <c r="Q561" s="39" t="n">
        <f aca="false">Q578+Q562</f>
        <v>0</v>
      </c>
      <c r="R561" s="39" t="n">
        <f aca="false">R578+R562</f>
        <v>25467.232</v>
      </c>
      <c r="S561" s="39" t="n">
        <f aca="false">S578+S562</f>
        <v>0</v>
      </c>
      <c r="T561" s="39" t="n">
        <f aca="false">T578+T562</f>
        <v>25467.232</v>
      </c>
      <c r="U561" s="39" t="n">
        <f aca="false">U578+U562</f>
        <v>0</v>
      </c>
      <c r="V561" s="39" t="n">
        <f aca="false">V578+V562</f>
        <v>25467.232</v>
      </c>
      <c r="W561" s="39" t="n">
        <f aca="false">W578+W562</f>
        <v>1077.431</v>
      </c>
      <c r="X561" s="39" t="n">
        <f aca="false">X578+X562</f>
        <v>26544.663</v>
      </c>
      <c r="Y561" s="39" t="n">
        <f aca="false">Y578+Y562</f>
        <v>0</v>
      </c>
      <c r="Z561" s="39" t="n">
        <f aca="false">Z578+Z562</f>
        <v>26544.663</v>
      </c>
      <c r="AA561" s="39" t="n">
        <f aca="false">AA578+AA562</f>
        <v>0</v>
      </c>
      <c r="AB561" s="39" t="n">
        <f aca="false">AB578+AB562</f>
        <v>26544.663</v>
      </c>
      <c r="AC561" s="39" t="n">
        <f aca="false">AC578+AC562</f>
        <v>9890.26</v>
      </c>
      <c r="AD561" s="39" t="n">
        <f aca="false">AD578+AD562</f>
        <v>374.93812</v>
      </c>
      <c r="AE561" s="39" t="n">
        <f aca="false">AE578+AE562</f>
        <v>36809.86112</v>
      </c>
      <c r="AF561" s="39" t="n">
        <f aca="false">AF578+AF562</f>
        <v>0</v>
      </c>
      <c r="AG561" s="39" t="n">
        <f aca="false">AG578+AG562</f>
        <v>36809.86112</v>
      </c>
      <c r="AH561" s="39" t="n">
        <f aca="false">AH578+AH562</f>
        <v>26838.28954</v>
      </c>
      <c r="AI561" s="39" t="n">
        <f aca="false">AI578+AI562</f>
        <v>-12498.6</v>
      </c>
      <c r="AJ561" s="39" t="n">
        <f aca="false">AJ578+AJ562</f>
        <v>14339.68954</v>
      </c>
      <c r="AK561" s="39" t="n">
        <f aca="false">AK578+AK562</f>
        <v>0</v>
      </c>
      <c r="AL561" s="39" t="n">
        <f aca="false">AL578+AL562</f>
        <v>14339.68954</v>
      </c>
      <c r="AM561" s="39" t="n">
        <f aca="false">AM578+AM562</f>
        <v>0</v>
      </c>
      <c r="AN561" s="39" t="n">
        <f aca="false">AN578+AN562</f>
        <v>14339.68954</v>
      </c>
      <c r="AO561" s="39" t="n">
        <f aca="false">AO578+AO562</f>
        <v>8017.929</v>
      </c>
      <c r="AP561" s="39" t="n">
        <f aca="false">AP578+AP562</f>
        <v>0</v>
      </c>
      <c r="AQ561" s="39" t="n">
        <f aca="false">AQ578+AQ562</f>
        <v>22357.61854</v>
      </c>
      <c r="AR561" s="39" t="n">
        <f aca="false">AR578+AR562</f>
        <v>0</v>
      </c>
      <c r="AS561" s="39" t="n">
        <f aca="false">AS578+AS562</f>
        <v>22357.61854</v>
      </c>
      <c r="AT561" s="39" t="n">
        <f aca="false">AT578+AT562</f>
        <v>4566.72</v>
      </c>
      <c r="AU561" s="39" t="n">
        <f aca="false">AU578+AU562</f>
        <v>0</v>
      </c>
      <c r="AV561" s="39" t="n">
        <f aca="false">AV578+AV562</f>
        <v>4566.72</v>
      </c>
      <c r="AW561" s="39" t="n">
        <f aca="false">AW578+AW562</f>
        <v>0</v>
      </c>
      <c r="AX561" s="39" t="n">
        <f aca="false">AX578+AX562</f>
        <v>4566.72</v>
      </c>
      <c r="AY561" s="39" t="n">
        <f aca="false">AY578+AY562</f>
        <v>0</v>
      </c>
      <c r="AZ561" s="39" t="n">
        <f aca="false">AZ578+AZ562</f>
        <v>4566.72</v>
      </c>
      <c r="BA561" s="39" t="n">
        <f aca="false">BA578+BA562</f>
        <v>16792.387</v>
      </c>
      <c r="BB561" s="39" t="n">
        <f aca="false">BB578+BB562</f>
        <v>0</v>
      </c>
      <c r="BC561" s="39" t="n">
        <f aca="false">BC578+BC562</f>
        <v>21359.107</v>
      </c>
      <c r="BD561" s="120"/>
    </row>
    <row r="562" customFormat="false" ht="18.75" hidden="true" customHeight="false" outlineLevel="0" collapsed="false">
      <c r="A562" s="42"/>
      <c r="B562" s="54"/>
      <c r="C562" s="37" t="s">
        <v>779</v>
      </c>
      <c r="D562" s="37"/>
      <c r="E562" s="62" t="s">
        <v>317</v>
      </c>
      <c r="F562" s="39" t="n">
        <f aca="false">F574</f>
        <v>8774.5</v>
      </c>
      <c r="G562" s="39" t="n">
        <f aca="false">G574</f>
        <v>0</v>
      </c>
      <c r="H562" s="39" t="n">
        <f aca="false">H574</f>
        <v>8774.5</v>
      </c>
      <c r="I562" s="39" t="n">
        <f aca="false">I574</f>
        <v>0</v>
      </c>
      <c r="J562" s="39" t="n">
        <f aca="false">J574</f>
        <v>0</v>
      </c>
      <c r="K562" s="39" t="n">
        <f aca="false">K574</f>
        <v>0</v>
      </c>
      <c r="L562" s="39" t="n">
        <f aca="false">L574</f>
        <v>8774.5</v>
      </c>
      <c r="M562" s="39" t="n">
        <f aca="false">M574</f>
        <v>0</v>
      </c>
      <c r="N562" s="39" t="n">
        <f aca="false">N574</f>
        <v>0</v>
      </c>
      <c r="O562" s="39" t="n">
        <f aca="false">O574</f>
        <v>8774.5</v>
      </c>
      <c r="P562" s="39" t="n">
        <f aca="false">P574</f>
        <v>8017.929</v>
      </c>
      <c r="Q562" s="39" t="n">
        <f aca="false">Q574</f>
        <v>0</v>
      </c>
      <c r="R562" s="39" t="n">
        <f aca="false">R574</f>
        <v>16792.429</v>
      </c>
      <c r="S562" s="39" t="n">
        <f aca="false">S574</f>
        <v>0</v>
      </c>
      <c r="T562" s="39" t="n">
        <f aca="false">T574</f>
        <v>16792.429</v>
      </c>
      <c r="U562" s="39" t="n">
        <f aca="false">U574</f>
        <v>0</v>
      </c>
      <c r="V562" s="39" t="n">
        <f aca="false">V574</f>
        <v>16792.429</v>
      </c>
      <c r="W562" s="39" t="n">
        <f aca="false">W574+W563</f>
        <v>1077.431</v>
      </c>
      <c r="X562" s="39" t="n">
        <f aca="false">X574+X563</f>
        <v>17869.86</v>
      </c>
      <c r="Y562" s="39" t="n">
        <f aca="false">Y574+Y563</f>
        <v>0</v>
      </c>
      <c r="Z562" s="39" t="n">
        <f aca="false">Z574+Z563</f>
        <v>17869.86</v>
      </c>
      <c r="AA562" s="39" t="n">
        <f aca="false">AA574+AA563</f>
        <v>0</v>
      </c>
      <c r="AB562" s="39" t="n">
        <f aca="false">AB574+AB563</f>
        <v>17869.86</v>
      </c>
      <c r="AC562" s="39" t="n">
        <f aca="false">AC574+AC563</f>
        <v>7956.5</v>
      </c>
      <c r="AD562" s="39" t="n">
        <f aca="false">AD574+AD563</f>
        <v>488.90812</v>
      </c>
      <c r="AE562" s="39" t="n">
        <f aca="false">AE574+AE563</f>
        <v>26315.26812</v>
      </c>
      <c r="AF562" s="39" t="n">
        <f aca="false">AF574+AF563</f>
        <v>0</v>
      </c>
      <c r="AG562" s="39" t="n">
        <f aca="false">AG574+AG563</f>
        <v>26315.26812</v>
      </c>
      <c r="AH562" s="39" t="n">
        <f aca="false">AH574</f>
        <v>8774.5</v>
      </c>
      <c r="AI562" s="39" t="n">
        <f aca="false">AI574</f>
        <v>0</v>
      </c>
      <c r="AJ562" s="39" t="n">
        <f aca="false">AJ574</f>
        <v>8774.5</v>
      </c>
      <c r="AK562" s="39" t="n">
        <f aca="false">AK574</f>
        <v>0</v>
      </c>
      <c r="AL562" s="39" t="n">
        <f aca="false">AL574</f>
        <v>8774.5</v>
      </c>
      <c r="AM562" s="39" t="n">
        <f aca="false">AM574</f>
        <v>0</v>
      </c>
      <c r="AN562" s="39" t="n">
        <f aca="false">AN574</f>
        <v>8774.5</v>
      </c>
      <c r="AO562" s="39" t="n">
        <f aca="false">AO574</f>
        <v>8017.929</v>
      </c>
      <c r="AP562" s="39" t="n">
        <f aca="false">AP574</f>
        <v>0</v>
      </c>
      <c r="AQ562" s="39" t="n">
        <f aca="false">AQ574</f>
        <v>16792.429</v>
      </c>
      <c r="AR562" s="39" t="n">
        <f aca="false">AR574</f>
        <v>0</v>
      </c>
      <c r="AS562" s="39" t="n">
        <f aca="false">AS574</f>
        <v>16792.429</v>
      </c>
      <c r="AT562" s="39"/>
      <c r="AU562" s="39" t="n">
        <f aca="false">AU574</f>
        <v>0</v>
      </c>
      <c r="AV562" s="39" t="n">
        <f aca="false">AV574</f>
        <v>0</v>
      </c>
      <c r="AW562" s="39" t="n">
        <f aca="false">AW574</f>
        <v>0</v>
      </c>
      <c r="AX562" s="39" t="n">
        <f aca="false">AX574</f>
        <v>0</v>
      </c>
      <c r="AY562" s="39" t="n">
        <f aca="false">AY574</f>
        <v>0</v>
      </c>
      <c r="AZ562" s="39" t="n">
        <f aca="false">AZ574</f>
        <v>0</v>
      </c>
      <c r="BA562" s="39" t="n">
        <f aca="false">BA574</f>
        <v>16792.387</v>
      </c>
      <c r="BB562" s="39" t="n">
        <f aca="false">BB574</f>
        <v>0</v>
      </c>
      <c r="BC562" s="39" t="n">
        <f aca="false">BC574</f>
        <v>16792.387</v>
      </c>
      <c r="BD562" s="120"/>
    </row>
    <row r="563" customFormat="false" ht="18.75" hidden="true" customHeight="false" outlineLevel="0" collapsed="false">
      <c r="A563" s="42"/>
      <c r="B563" s="54"/>
      <c r="C563" s="37" t="s">
        <v>419</v>
      </c>
      <c r="D563" s="37"/>
      <c r="E563" s="62" t="s">
        <v>420</v>
      </c>
      <c r="F563" s="39"/>
      <c r="G563" s="39"/>
      <c r="H563" s="39"/>
      <c r="I563" s="39"/>
      <c r="J563" s="39"/>
      <c r="K563" s="39"/>
      <c r="L563" s="39"/>
      <c r="M563" s="39"/>
      <c r="N563" s="39"/>
      <c r="O563" s="39"/>
      <c r="P563" s="39"/>
      <c r="Q563" s="39"/>
      <c r="R563" s="39"/>
      <c r="S563" s="39"/>
      <c r="T563" s="39"/>
      <c r="U563" s="39"/>
      <c r="V563" s="39"/>
      <c r="W563" s="39" t="n">
        <f aca="false">W564+W569</f>
        <v>1077.431</v>
      </c>
      <c r="X563" s="39" t="n">
        <f aca="false">X564+X569</f>
        <v>1077.431</v>
      </c>
      <c r="Y563" s="39" t="n">
        <f aca="false">Y564+Y569</f>
        <v>0</v>
      </c>
      <c r="Z563" s="39" t="n">
        <f aca="false">Z564+Z569</f>
        <v>1077.431</v>
      </c>
      <c r="AA563" s="39" t="n">
        <f aca="false">AA564+AA569</f>
        <v>0</v>
      </c>
      <c r="AB563" s="39" t="n">
        <f aca="false">AB564+AB569</f>
        <v>1077.431</v>
      </c>
      <c r="AC563" s="39" t="n">
        <f aca="false">AC564+AC569</f>
        <v>7956.5</v>
      </c>
      <c r="AD563" s="39" t="n">
        <f aca="false">AD564+AD569</f>
        <v>488.90812</v>
      </c>
      <c r="AE563" s="39" t="n">
        <f aca="false">AE564+AE569</f>
        <v>9522.83912</v>
      </c>
      <c r="AF563" s="39" t="n">
        <f aca="false">AF564+AF569</f>
        <v>0</v>
      </c>
      <c r="AG563" s="39" t="n">
        <f aca="false">AG564+AG569</f>
        <v>9522.83912</v>
      </c>
      <c r="AH563" s="39"/>
      <c r="AI563" s="39"/>
      <c r="AJ563" s="39"/>
      <c r="AK563" s="39"/>
      <c r="AL563" s="39"/>
      <c r="AM563" s="39"/>
      <c r="AN563" s="39"/>
      <c r="AO563" s="39"/>
      <c r="AP563" s="39"/>
      <c r="AQ563" s="39" t="n">
        <v>0</v>
      </c>
      <c r="AR563" s="39" t="n">
        <v>0</v>
      </c>
      <c r="AS563" s="39" t="n">
        <v>0</v>
      </c>
      <c r="AT563" s="39"/>
      <c r="AU563" s="39"/>
      <c r="AV563" s="39"/>
      <c r="AW563" s="39"/>
      <c r="AX563" s="39"/>
      <c r="AY563" s="39"/>
      <c r="AZ563" s="39"/>
      <c r="BA563" s="39"/>
      <c r="BB563" s="39"/>
      <c r="BC563" s="39"/>
      <c r="BD563" s="120"/>
    </row>
    <row r="564" customFormat="false" ht="18.75" hidden="true" customHeight="false" outlineLevel="0" collapsed="false">
      <c r="A564" s="42"/>
      <c r="B564" s="54"/>
      <c r="C564" s="37" t="s">
        <v>421</v>
      </c>
      <c r="D564" s="37"/>
      <c r="E564" s="62" t="s">
        <v>422</v>
      </c>
      <c r="F564" s="39"/>
      <c r="G564" s="39"/>
      <c r="H564" s="39"/>
      <c r="I564" s="39"/>
      <c r="J564" s="39"/>
      <c r="K564" s="39"/>
      <c r="L564" s="39"/>
      <c r="M564" s="39"/>
      <c r="N564" s="39"/>
      <c r="O564" s="39"/>
      <c r="P564" s="39"/>
      <c r="Q564" s="39"/>
      <c r="R564" s="39"/>
      <c r="S564" s="39"/>
      <c r="T564" s="39"/>
      <c r="U564" s="39"/>
      <c r="V564" s="39"/>
      <c r="W564" s="39" t="n">
        <f aca="false">W567</f>
        <v>528.383</v>
      </c>
      <c r="X564" s="39" t="n">
        <f aca="false">X567</f>
        <v>528.383</v>
      </c>
      <c r="Y564" s="39" t="n">
        <f aca="false">Y567</f>
        <v>0</v>
      </c>
      <c r="Z564" s="39" t="n">
        <f aca="false">Z567</f>
        <v>528.383</v>
      </c>
      <c r="AA564" s="39" t="n">
        <f aca="false">AA567</f>
        <v>0</v>
      </c>
      <c r="AB564" s="39" t="n">
        <f aca="false">AB567</f>
        <v>528.383</v>
      </c>
      <c r="AC564" s="39" t="n">
        <f aca="false">AC567+AC565</f>
        <v>4286.2</v>
      </c>
      <c r="AD564" s="39" t="n">
        <f aca="false">AD567+AD565</f>
        <v>488.90812</v>
      </c>
      <c r="AE564" s="39" t="n">
        <f aca="false">AE567+AE565</f>
        <v>5303.49112</v>
      </c>
      <c r="AF564" s="39" t="n">
        <f aca="false">AF567+AF565</f>
        <v>0</v>
      </c>
      <c r="AG564" s="39" t="n">
        <f aca="false">AG567+AG565</f>
        <v>5303.49112</v>
      </c>
      <c r="AH564" s="39"/>
      <c r="AI564" s="39"/>
      <c r="AJ564" s="39"/>
      <c r="AK564" s="39"/>
      <c r="AL564" s="39"/>
      <c r="AM564" s="39"/>
      <c r="AN564" s="39"/>
      <c r="AO564" s="39"/>
      <c r="AP564" s="39"/>
      <c r="AQ564" s="39" t="n">
        <v>0</v>
      </c>
      <c r="AR564" s="39" t="n">
        <v>0</v>
      </c>
      <c r="AS564" s="39" t="n">
        <v>0</v>
      </c>
      <c r="AT564" s="39"/>
      <c r="AU564" s="39"/>
      <c r="AV564" s="39"/>
      <c r="AW564" s="39"/>
      <c r="AX564" s="39"/>
      <c r="AY564" s="39"/>
      <c r="AZ564" s="39"/>
      <c r="BA564" s="39"/>
      <c r="BB564" s="39"/>
      <c r="BC564" s="39"/>
      <c r="BD564" s="120"/>
    </row>
    <row r="565" customFormat="false" ht="18.75" hidden="true" customHeight="false" outlineLevel="0" collapsed="false">
      <c r="A565" s="42"/>
      <c r="B565" s="54"/>
      <c r="C565" s="42" t="s">
        <v>429</v>
      </c>
      <c r="D565" s="42"/>
      <c r="E565" s="43" t="s">
        <v>430</v>
      </c>
      <c r="F565" s="39"/>
      <c r="G565" s="39"/>
      <c r="H565" s="39"/>
      <c r="I565" s="39"/>
      <c r="J565" s="39"/>
      <c r="K565" s="39"/>
      <c r="L565" s="39"/>
      <c r="M565" s="39"/>
      <c r="N565" s="39"/>
      <c r="O565" s="39"/>
      <c r="P565" s="39"/>
      <c r="Q565" s="39"/>
      <c r="R565" s="39"/>
      <c r="S565" s="39"/>
      <c r="T565" s="39"/>
      <c r="U565" s="39"/>
      <c r="V565" s="39"/>
      <c r="W565" s="39"/>
      <c r="X565" s="39"/>
      <c r="Y565" s="39"/>
      <c r="Z565" s="39"/>
      <c r="AA565" s="39"/>
      <c r="AB565" s="39"/>
      <c r="AC565" s="39"/>
      <c r="AD565" s="47" t="n">
        <f aca="false">AD566</f>
        <v>488.90812</v>
      </c>
      <c r="AE565" s="47" t="n">
        <f aca="false">AE566</f>
        <v>488.90812</v>
      </c>
      <c r="AF565" s="47" t="n">
        <f aca="false">AF566</f>
        <v>0</v>
      </c>
      <c r="AG565" s="47" t="n">
        <f aca="false">AG566</f>
        <v>488.90812</v>
      </c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120"/>
    </row>
    <row r="566" customFormat="false" ht="18.75" hidden="true" customHeight="false" outlineLevel="0" collapsed="false">
      <c r="A566" s="42"/>
      <c r="B566" s="54"/>
      <c r="C566" s="42"/>
      <c r="D566" s="42" t="s">
        <v>74</v>
      </c>
      <c r="E566" s="60" t="s">
        <v>75</v>
      </c>
      <c r="F566" s="39"/>
      <c r="G566" s="39"/>
      <c r="H566" s="39"/>
      <c r="I566" s="39"/>
      <c r="J566" s="39"/>
      <c r="K566" s="39"/>
      <c r="L566" s="39"/>
      <c r="M566" s="39"/>
      <c r="N566" s="39"/>
      <c r="O566" s="39"/>
      <c r="P566" s="39"/>
      <c r="Q566" s="39"/>
      <c r="R566" s="39"/>
      <c r="S566" s="39"/>
      <c r="T566" s="39"/>
      <c r="U566" s="39"/>
      <c r="V566" s="39"/>
      <c r="W566" s="39"/>
      <c r="X566" s="39"/>
      <c r="Y566" s="39"/>
      <c r="Z566" s="39"/>
      <c r="AA566" s="39"/>
      <c r="AB566" s="39"/>
      <c r="AC566" s="39"/>
      <c r="AD566" s="47" t="n">
        <v>488.90812</v>
      </c>
      <c r="AE566" s="47" t="n">
        <f aca="false">SUM(AB566:AD566)</f>
        <v>488.90812</v>
      </c>
      <c r="AF566" s="47"/>
      <c r="AG566" s="47" t="n">
        <f aca="false">SUM(AE566:AF566)</f>
        <v>488.90812</v>
      </c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120"/>
    </row>
    <row r="567" customFormat="false" ht="18.75" hidden="true" customHeight="false" outlineLevel="0" collapsed="false">
      <c r="A567" s="42"/>
      <c r="B567" s="54"/>
      <c r="C567" s="42" t="s">
        <v>429</v>
      </c>
      <c r="D567" s="42"/>
      <c r="E567" s="60" t="s">
        <v>431</v>
      </c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4"/>
      <c r="T567" s="44"/>
      <c r="U567" s="44"/>
      <c r="V567" s="44"/>
      <c r="W567" s="44" t="n">
        <f aca="false">W568</f>
        <v>528.383</v>
      </c>
      <c r="X567" s="47" t="n">
        <f aca="false">X568</f>
        <v>528.383</v>
      </c>
      <c r="Y567" s="44" t="n">
        <f aca="false">Y568</f>
        <v>0</v>
      </c>
      <c r="Z567" s="47" t="n">
        <f aca="false">Z568</f>
        <v>528.383</v>
      </c>
      <c r="AA567" s="44" t="n">
        <f aca="false">AA568</f>
        <v>0</v>
      </c>
      <c r="AB567" s="44" t="n">
        <f aca="false">AB568</f>
        <v>528.383</v>
      </c>
      <c r="AC567" s="44" t="n">
        <f aca="false">AC568</f>
        <v>4286.2</v>
      </c>
      <c r="AD567" s="44" t="n">
        <f aca="false">AD568</f>
        <v>0</v>
      </c>
      <c r="AE567" s="44" t="n">
        <f aca="false">AE568</f>
        <v>4814.583</v>
      </c>
      <c r="AF567" s="44" t="n">
        <f aca="false">AF568</f>
        <v>0</v>
      </c>
      <c r="AG567" s="44" t="n">
        <f aca="false">AG568</f>
        <v>4814.583</v>
      </c>
      <c r="AH567" s="39"/>
      <c r="AI567" s="39"/>
      <c r="AJ567" s="39"/>
      <c r="AK567" s="39"/>
      <c r="AL567" s="39"/>
      <c r="AM567" s="39"/>
      <c r="AN567" s="39"/>
      <c r="AO567" s="39"/>
      <c r="AP567" s="39"/>
      <c r="AQ567" s="44" t="n">
        <v>0</v>
      </c>
      <c r="AR567" s="44" t="n">
        <v>0</v>
      </c>
      <c r="AS567" s="44" t="n">
        <v>0</v>
      </c>
      <c r="AT567" s="39"/>
      <c r="AU567" s="39"/>
      <c r="AV567" s="39"/>
      <c r="AW567" s="39"/>
      <c r="AX567" s="39"/>
      <c r="AY567" s="39"/>
      <c r="AZ567" s="39"/>
      <c r="BA567" s="39"/>
      <c r="BB567" s="39"/>
      <c r="BC567" s="39"/>
      <c r="BD567" s="120"/>
    </row>
    <row r="568" customFormat="false" ht="18.75" hidden="true" customHeight="false" outlineLevel="0" collapsed="false">
      <c r="A568" s="42"/>
      <c r="B568" s="54"/>
      <c r="C568" s="42"/>
      <c r="D568" s="42" t="s">
        <v>74</v>
      </c>
      <c r="E568" s="60" t="s">
        <v>75</v>
      </c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4"/>
      <c r="T568" s="44"/>
      <c r="U568" s="44"/>
      <c r="V568" s="44"/>
      <c r="W568" s="44" t="n">
        <v>528.383</v>
      </c>
      <c r="X568" s="44" t="n">
        <f aca="false">W568</f>
        <v>528.383</v>
      </c>
      <c r="Y568" s="44"/>
      <c r="Z568" s="44" t="n">
        <f aca="false">SUM(X568:Y568)</f>
        <v>528.383</v>
      </c>
      <c r="AA568" s="44"/>
      <c r="AB568" s="44" t="n">
        <f aca="false">SUM(Z568:AA568)</f>
        <v>528.383</v>
      </c>
      <c r="AC568" s="44" t="n">
        <v>4286.2</v>
      </c>
      <c r="AD568" s="44"/>
      <c r="AE568" s="44" t="n">
        <f aca="false">SUM(AB568:AD568)</f>
        <v>4814.583</v>
      </c>
      <c r="AF568" s="44"/>
      <c r="AG568" s="44" t="n">
        <f aca="false">SUM(AE568:AF568)</f>
        <v>4814.583</v>
      </c>
      <c r="AH568" s="39"/>
      <c r="AI568" s="39"/>
      <c r="AJ568" s="39"/>
      <c r="AK568" s="39"/>
      <c r="AL568" s="39"/>
      <c r="AM568" s="39"/>
      <c r="AN568" s="39"/>
      <c r="AO568" s="39"/>
      <c r="AP568" s="39"/>
      <c r="AQ568" s="44" t="n">
        <v>0</v>
      </c>
      <c r="AR568" s="44" t="n">
        <v>0</v>
      </c>
      <c r="AS568" s="44" t="n">
        <v>0</v>
      </c>
      <c r="AT568" s="39"/>
      <c r="AU568" s="39"/>
      <c r="AV568" s="39"/>
      <c r="AW568" s="39"/>
      <c r="AX568" s="39"/>
      <c r="AY568" s="39"/>
      <c r="AZ568" s="39"/>
      <c r="BA568" s="39"/>
      <c r="BB568" s="39"/>
      <c r="BC568" s="39"/>
      <c r="BD568" s="120"/>
    </row>
    <row r="569" customFormat="false" ht="37.5" hidden="true" customHeight="false" outlineLevel="0" collapsed="false">
      <c r="A569" s="42"/>
      <c r="B569" s="54"/>
      <c r="C569" s="37" t="s">
        <v>432</v>
      </c>
      <c r="D569" s="37"/>
      <c r="E569" s="62" t="s">
        <v>433</v>
      </c>
      <c r="F569" s="39"/>
      <c r="G569" s="39"/>
      <c r="H569" s="39"/>
      <c r="I569" s="39"/>
      <c r="J569" s="39"/>
      <c r="K569" s="39"/>
      <c r="L569" s="39"/>
      <c r="M569" s="39"/>
      <c r="N569" s="39"/>
      <c r="O569" s="39"/>
      <c r="P569" s="39"/>
      <c r="Q569" s="39"/>
      <c r="R569" s="39"/>
      <c r="S569" s="39"/>
      <c r="T569" s="39"/>
      <c r="U569" s="39"/>
      <c r="V569" s="39"/>
      <c r="W569" s="39" t="n">
        <f aca="false">W570+W572</f>
        <v>549.048</v>
      </c>
      <c r="X569" s="39" t="n">
        <f aca="false">X570+X572</f>
        <v>549.048</v>
      </c>
      <c r="Y569" s="39" t="n">
        <f aca="false">Y570+Y572</f>
        <v>0</v>
      </c>
      <c r="Z569" s="39" t="n">
        <f aca="false">Z570+Z572</f>
        <v>549.048</v>
      </c>
      <c r="AA569" s="39" t="n">
        <f aca="false">AA570+AA572</f>
        <v>0</v>
      </c>
      <c r="AB569" s="39" t="n">
        <f aca="false">AB570+AB572</f>
        <v>549.048</v>
      </c>
      <c r="AC569" s="39" t="n">
        <f aca="false">AC570+AC572</f>
        <v>3670.3</v>
      </c>
      <c r="AD569" s="39" t="n">
        <f aca="false">AD570+AD572</f>
        <v>0</v>
      </c>
      <c r="AE569" s="39" t="n">
        <f aca="false">AE570+AE572</f>
        <v>4219.348</v>
      </c>
      <c r="AF569" s="39" t="n">
        <f aca="false">AF570+AF572</f>
        <v>0</v>
      </c>
      <c r="AG569" s="39" t="n">
        <f aca="false">AG570+AG572</f>
        <v>4219.348</v>
      </c>
      <c r="AH569" s="39"/>
      <c r="AI569" s="39"/>
      <c r="AJ569" s="39"/>
      <c r="AK569" s="39"/>
      <c r="AL569" s="39"/>
      <c r="AM569" s="39"/>
      <c r="AN569" s="39"/>
      <c r="AO569" s="39"/>
      <c r="AP569" s="39"/>
      <c r="AQ569" s="39" t="n">
        <v>0</v>
      </c>
      <c r="AR569" s="39" t="n">
        <v>0</v>
      </c>
      <c r="AS569" s="39" t="n">
        <v>0</v>
      </c>
      <c r="AT569" s="39"/>
      <c r="AU569" s="39"/>
      <c r="AV569" s="39"/>
      <c r="AW569" s="39"/>
      <c r="AX569" s="39"/>
      <c r="AY569" s="39"/>
      <c r="AZ569" s="39"/>
      <c r="BA569" s="39"/>
      <c r="BB569" s="39"/>
      <c r="BC569" s="39"/>
      <c r="BD569" s="120"/>
    </row>
    <row r="570" customFormat="false" ht="18.75" hidden="true" customHeight="false" outlineLevel="0" collapsed="false">
      <c r="A570" s="42"/>
      <c r="B570" s="54"/>
      <c r="C570" s="42" t="s">
        <v>434</v>
      </c>
      <c r="D570" s="42"/>
      <c r="E570" s="60" t="s">
        <v>821</v>
      </c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4"/>
      <c r="T570" s="44"/>
      <c r="U570" s="44"/>
      <c r="V570" s="44"/>
      <c r="W570" s="44" t="n">
        <f aca="false">W571</f>
        <v>521.5956</v>
      </c>
      <c r="X570" s="47" t="n">
        <f aca="false">X571</f>
        <v>521.5956</v>
      </c>
      <c r="Y570" s="44" t="n">
        <f aca="false">Y571</f>
        <v>0</v>
      </c>
      <c r="Z570" s="47" t="n">
        <f aca="false">Z571</f>
        <v>521.5956</v>
      </c>
      <c r="AA570" s="44" t="n">
        <f aca="false">AA571</f>
        <v>0</v>
      </c>
      <c r="AB570" s="44" t="n">
        <f aca="false">AB571</f>
        <v>521.5956</v>
      </c>
      <c r="AC570" s="44" t="n">
        <f aca="false">AC571</f>
        <v>3545.6</v>
      </c>
      <c r="AD570" s="44" t="n">
        <f aca="false">AD571</f>
        <v>0</v>
      </c>
      <c r="AE570" s="44" t="n">
        <f aca="false">AE571</f>
        <v>4067.1956</v>
      </c>
      <c r="AF570" s="44" t="n">
        <f aca="false">AF571</f>
        <v>0</v>
      </c>
      <c r="AG570" s="44" t="n">
        <f aca="false">AG571</f>
        <v>4067.1956</v>
      </c>
      <c r="AH570" s="39"/>
      <c r="AI570" s="39"/>
      <c r="AJ570" s="39"/>
      <c r="AK570" s="39"/>
      <c r="AL570" s="39"/>
      <c r="AM570" s="39"/>
      <c r="AN570" s="39"/>
      <c r="AO570" s="39"/>
      <c r="AP570" s="39"/>
      <c r="AQ570" s="44" t="n">
        <v>0</v>
      </c>
      <c r="AR570" s="44" t="n">
        <v>0</v>
      </c>
      <c r="AS570" s="44" t="n">
        <v>0</v>
      </c>
      <c r="AT570" s="39"/>
      <c r="AU570" s="39"/>
      <c r="AV570" s="39"/>
      <c r="AW570" s="39"/>
      <c r="AX570" s="39"/>
      <c r="AY570" s="39"/>
      <c r="AZ570" s="39"/>
      <c r="BA570" s="39"/>
      <c r="BB570" s="39"/>
      <c r="BC570" s="39"/>
      <c r="BD570" s="120"/>
    </row>
    <row r="571" customFormat="false" ht="18.75" hidden="true" customHeight="false" outlineLevel="0" collapsed="false">
      <c r="A571" s="42"/>
      <c r="B571" s="54"/>
      <c r="C571" s="42"/>
      <c r="D571" s="42" t="s">
        <v>74</v>
      </c>
      <c r="E571" s="60" t="s">
        <v>75</v>
      </c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4"/>
      <c r="T571" s="44"/>
      <c r="U571" s="44"/>
      <c r="V571" s="44"/>
      <c r="W571" s="44" t="n">
        <v>521.5956</v>
      </c>
      <c r="X571" s="44" t="n">
        <v>521.5956</v>
      </c>
      <c r="Y571" s="44"/>
      <c r="Z571" s="44" t="n">
        <f aca="false">SUM(X571:Y571)</f>
        <v>521.5956</v>
      </c>
      <c r="AA571" s="44"/>
      <c r="AB571" s="44" t="n">
        <f aca="false">SUM(Z571:AA571)</f>
        <v>521.5956</v>
      </c>
      <c r="AC571" s="44" t="n">
        <v>3545.6</v>
      </c>
      <c r="AD571" s="44"/>
      <c r="AE571" s="44" t="n">
        <f aca="false">SUM(AB571:AD571)</f>
        <v>4067.1956</v>
      </c>
      <c r="AF571" s="44"/>
      <c r="AG571" s="44" t="n">
        <f aca="false">SUM(AE571:AF571)</f>
        <v>4067.1956</v>
      </c>
      <c r="AH571" s="39"/>
      <c r="AI571" s="39"/>
      <c r="AJ571" s="39"/>
      <c r="AK571" s="39"/>
      <c r="AL571" s="39"/>
      <c r="AM571" s="39"/>
      <c r="AN571" s="39"/>
      <c r="AO571" s="39"/>
      <c r="AP571" s="39"/>
      <c r="AQ571" s="44" t="n">
        <v>0</v>
      </c>
      <c r="AR571" s="44" t="n">
        <v>0</v>
      </c>
      <c r="AS571" s="44" t="n">
        <v>0</v>
      </c>
      <c r="AT571" s="39"/>
      <c r="AU571" s="39"/>
      <c r="AV571" s="39"/>
      <c r="AW571" s="39"/>
      <c r="AX571" s="39"/>
      <c r="AY571" s="39"/>
      <c r="AZ571" s="39"/>
      <c r="BA571" s="39"/>
      <c r="BB571" s="39"/>
      <c r="BC571" s="39"/>
      <c r="BD571" s="120"/>
    </row>
    <row r="572" customFormat="false" ht="37.5" hidden="true" customHeight="false" outlineLevel="0" collapsed="false">
      <c r="A572" s="42"/>
      <c r="B572" s="54"/>
      <c r="C572" s="42" t="s">
        <v>436</v>
      </c>
      <c r="D572" s="42"/>
      <c r="E572" s="60" t="s">
        <v>822</v>
      </c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4"/>
      <c r="T572" s="44"/>
      <c r="U572" s="44"/>
      <c r="V572" s="44"/>
      <c r="W572" s="44" t="n">
        <f aca="false">W573</f>
        <v>27.4524</v>
      </c>
      <c r="X572" s="47" t="n">
        <f aca="false">X573</f>
        <v>27.4524</v>
      </c>
      <c r="Y572" s="44" t="n">
        <f aca="false">Y573</f>
        <v>0</v>
      </c>
      <c r="Z572" s="47" t="n">
        <f aca="false">Z573</f>
        <v>27.4524</v>
      </c>
      <c r="AA572" s="44" t="n">
        <f aca="false">AA573</f>
        <v>0</v>
      </c>
      <c r="AB572" s="44" t="n">
        <f aca="false">AB573</f>
        <v>27.4524</v>
      </c>
      <c r="AC572" s="44" t="n">
        <f aca="false">AC573</f>
        <v>124.7</v>
      </c>
      <c r="AD572" s="44" t="n">
        <f aca="false">AD573</f>
        <v>0</v>
      </c>
      <c r="AE572" s="44" t="n">
        <f aca="false">AE573</f>
        <v>152.1524</v>
      </c>
      <c r="AF572" s="44" t="n">
        <f aca="false">AF573</f>
        <v>0</v>
      </c>
      <c r="AG572" s="44" t="n">
        <f aca="false">AG573</f>
        <v>152.1524</v>
      </c>
      <c r="AH572" s="39"/>
      <c r="AI572" s="39"/>
      <c r="AJ572" s="39"/>
      <c r="AK572" s="39"/>
      <c r="AL572" s="39"/>
      <c r="AM572" s="39"/>
      <c r="AN572" s="39"/>
      <c r="AO572" s="39"/>
      <c r="AP572" s="39"/>
      <c r="AQ572" s="44" t="n">
        <v>0</v>
      </c>
      <c r="AR572" s="44" t="n">
        <v>0</v>
      </c>
      <c r="AS572" s="44" t="n">
        <v>0</v>
      </c>
      <c r="AT572" s="39"/>
      <c r="AU572" s="39"/>
      <c r="AV572" s="39"/>
      <c r="AW572" s="39"/>
      <c r="AX572" s="39"/>
      <c r="AY572" s="39"/>
      <c r="AZ572" s="39"/>
      <c r="BA572" s="39"/>
      <c r="BB572" s="39"/>
      <c r="BC572" s="39"/>
      <c r="BD572" s="120"/>
    </row>
    <row r="573" customFormat="false" ht="18.75" hidden="true" customHeight="false" outlineLevel="0" collapsed="false">
      <c r="A573" s="42"/>
      <c r="B573" s="54"/>
      <c r="C573" s="42"/>
      <c r="D573" s="42" t="s">
        <v>74</v>
      </c>
      <c r="E573" s="60" t="s">
        <v>75</v>
      </c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4"/>
      <c r="T573" s="44"/>
      <c r="U573" s="44"/>
      <c r="V573" s="44"/>
      <c r="W573" s="44" t="n">
        <v>27.4524</v>
      </c>
      <c r="X573" s="44" t="n">
        <f aca="false">W573</f>
        <v>27.4524</v>
      </c>
      <c r="Y573" s="44"/>
      <c r="Z573" s="44" t="n">
        <f aca="false">SUM(X573:Y573)</f>
        <v>27.4524</v>
      </c>
      <c r="AA573" s="44"/>
      <c r="AB573" s="44" t="n">
        <f aca="false">SUM(Z573:AA573)</f>
        <v>27.4524</v>
      </c>
      <c r="AC573" s="44" t="n">
        <v>124.7</v>
      </c>
      <c r="AD573" s="44"/>
      <c r="AE573" s="44" t="n">
        <f aca="false">SUM(AB573:AD573)</f>
        <v>152.1524</v>
      </c>
      <c r="AF573" s="44"/>
      <c r="AG573" s="44" t="n">
        <f aca="false">SUM(AE573:AF573)</f>
        <v>152.1524</v>
      </c>
      <c r="AH573" s="39"/>
      <c r="AI573" s="39"/>
      <c r="AJ573" s="39"/>
      <c r="AK573" s="39"/>
      <c r="AL573" s="39"/>
      <c r="AM573" s="39"/>
      <c r="AN573" s="39"/>
      <c r="AO573" s="39"/>
      <c r="AP573" s="39"/>
      <c r="AQ573" s="44" t="n">
        <v>0</v>
      </c>
      <c r="AR573" s="44" t="n">
        <v>0</v>
      </c>
      <c r="AS573" s="44" t="n">
        <f aca="false">AQ573+AR573</f>
        <v>0</v>
      </c>
      <c r="AT573" s="39"/>
      <c r="AU573" s="39"/>
      <c r="AV573" s="39"/>
      <c r="AW573" s="39"/>
      <c r="AX573" s="39"/>
      <c r="AY573" s="39"/>
      <c r="AZ573" s="39"/>
      <c r="BA573" s="39"/>
      <c r="BB573" s="39"/>
      <c r="BC573" s="39"/>
      <c r="BD573" s="120"/>
    </row>
    <row r="574" customFormat="false" ht="37.5" hidden="true" customHeight="false" outlineLevel="0" collapsed="false">
      <c r="A574" s="42"/>
      <c r="B574" s="54"/>
      <c r="C574" s="61" t="s">
        <v>449</v>
      </c>
      <c r="D574" s="61"/>
      <c r="E574" s="63" t="s">
        <v>450</v>
      </c>
      <c r="F574" s="39" t="n">
        <f aca="false">F575</f>
        <v>8774.5</v>
      </c>
      <c r="G574" s="39" t="n">
        <f aca="false">G575</f>
        <v>0</v>
      </c>
      <c r="H574" s="39" t="n">
        <f aca="false">H575</f>
        <v>8774.5</v>
      </c>
      <c r="I574" s="39" t="n">
        <f aca="false">I575</f>
        <v>0</v>
      </c>
      <c r="J574" s="39" t="n">
        <f aca="false">J575</f>
        <v>0</v>
      </c>
      <c r="K574" s="39" t="n">
        <f aca="false">K575</f>
        <v>0</v>
      </c>
      <c r="L574" s="39" t="n">
        <f aca="false">L575</f>
        <v>8774.5</v>
      </c>
      <c r="M574" s="39" t="n">
        <f aca="false">M575</f>
        <v>0</v>
      </c>
      <c r="N574" s="39" t="n">
        <f aca="false">N575</f>
        <v>0</v>
      </c>
      <c r="O574" s="39" t="n">
        <f aca="false">O575</f>
        <v>8774.5</v>
      </c>
      <c r="P574" s="39" t="n">
        <f aca="false">P575</f>
        <v>8017.929</v>
      </c>
      <c r="Q574" s="39" t="n">
        <f aca="false">Q575</f>
        <v>0</v>
      </c>
      <c r="R574" s="39" t="n">
        <f aca="false">R575</f>
        <v>16792.429</v>
      </c>
      <c r="S574" s="39" t="n">
        <f aca="false">S575</f>
        <v>0</v>
      </c>
      <c r="T574" s="39" t="n">
        <f aca="false">T575</f>
        <v>16792.429</v>
      </c>
      <c r="U574" s="39" t="n">
        <f aca="false">U575</f>
        <v>0</v>
      </c>
      <c r="V574" s="39" t="n">
        <f aca="false">V575</f>
        <v>16792.429</v>
      </c>
      <c r="W574" s="39" t="n">
        <f aca="false">W575</f>
        <v>0</v>
      </c>
      <c r="X574" s="39" t="n">
        <f aca="false">X575</f>
        <v>16792.429</v>
      </c>
      <c r="Y574" s="39" t="n">
        <f aca="false">Y575</f>
        <v>0</v>
      </c>
      <c r="Z574" s="39" t="n">
        <f aca="false">Z575</f>
        <v>16792.429</v>
      </c>
      <c r="AA574" s="39" t="n">
        <f aca="false">AA575</f>
        <v>0</v>
      </c>
      <c r="AB574" s="39" t="n">
        <f aca="false">AB575</f>
        <v>16792.429</v>
      </c>
      <c r="AC574" s="39" t="n">
        <f aca="false">AC575</f>
        <v>0</v>
      </c>
      <c r="AD574" s="39" t="n">
        <f aca="false">AD575</f>
        <v>0</v>
      </c>
      <c r="AE574" s="39" t="n">
        <f aca="false">AE575</f>
        <v>16792.429</v>
      </c>
      <c r="AF574" s="39" t="n">
        <f aca="false">AF575</f>
        <v>0</v>
      </c>
      <c r="AG574" s="39" t="n">
        <f aca="false">AG575</f>
        <v>16792.429</v>
      </c>
      <c r="AH574" s="39" t="n">
        <f aca="false">AH575</f>
        <v>8774.5</v>
      </c>
      <c r="AI574" s="39" t="n">
        <f aca="false">AI575</f>
        <v>0</v>
      </c>
      <c r="AJ574" s="39" t="n">
        <f aca="false">AJ575</f>
        <v>8774.5</v>
      </c>
      <c r="AK574" s="39" t="n">
        <f aca="false">AK575</f>
        <v>0</v>
      </c>
      <c r="AL574" s="39" t="n">
        <f aca="false">AL575</f>
        <v>8774.5</v>
      </c>
      <c r="AM574" s="39" t="n">
        <f aca="false">AM575</f>
        <v>0</v>
      </c>
      <c r="AN574" s="39" t="n">
        <f aca="false">AN575</f>
        <v>8774.5</v>
      </c>
      <c r="AO574" s="39" t="n">
        <f aca="false">AO575</f>
        <v>8017.929</v>
      </c>
      <c r="AP574" s="39" t="n">
        <f aca="false">AP575</f>
        <v>0</v>
      </c>
      <c r="AQ574" s="39" t="n">
        <f aca="false">AQ575</f>
        <v>16792.429</v>
      </c>
      <c r="AR574" s="39" t="n">
        <f aca="false">AR575</f>
        <v>0</v>
      </c>
      <c r="AS574" s="39" t="n">
        <f aca="false">AS575</f>
        <v>16792.429</v>
      </c>
      <c r="AT574" s="39"/>
      <c r="AU574" s="39" t="n">
        <f aca="false">AU575</f>
        <v>0</v>
      </c>
      <c r="AV574" s="39" t="n">
        <f aca="false">AV575</f>
        <v>0</v>
      </c>
      <c r="AW574" s="39" t="n">
        <f aca="false">AW575</f>
        <v>0</v>
      </c>
      <c r="AX574" s="39" t="n">
        <f aca="false">AX575</f>
        <v>0</v>
      </c>
      <c r="AY574" s="39" t="n">
        <f aca="false">AY575</f>
        <v>0</v>
      </c>
      <c r="AZ574" s="39" t="n">
        <f aca="false">AZ575</f>
        <v>0</v>
      </c>
      <c r="BA574" s="39" t="n">
        <f aca="false">BA575</f>
        <v>16792.387</v>
      </c>
      <c r="BB574" s="39" t="n">
        <f aca="false">BB575</f>
        <v>0</v>
      </c>
      <c r="BC574" s="39" t="n">
        <f aca="false">BC575</f>
        <v>16792.387</v>
      </c>
      <c r="BD574" s="120"/>
    </row>
    <row r="575" customFormat="false" ht="37.5" hidden="true" customHeight="false" outlineLevel="0" collapsed="false">
      <c r="A575" s="42"/>
      <c r="B575" s="54"/>
      <c r="C575" s="61" t="s">
        <v>455</v>
      </c>
      <c r="D575" s="61"/>
      <c r="E575" s="63" t="s">
        <v>456</v>
      </c>
      <c r="F575" s="39" t="n">
        <f aca="false">F576</f>
        <v>8774.5</v>
      </c>
      <c r="G575" s="39" t="n">
        <f aca="false">G576</f>
        <v>0</v>
      </c>
      <c r="H575" s="39" t="n">
        <f aca="false">H576</f>
        <v>8774.5</v>
      </c>
      <c r="I575" s="39" t="n">
        <f aca="false">I576</f>
        <v>0</v>
      </c>
      <c r="J575" s="39" t="n">
        <f aca="false">J576</f>
        <v>0</v>
      </c>
      <c r="K575" s="39" t="n">
        <f aca="false">K576</f>
        <v>0</v>
      </c>
      <c r="L575" s="39" t="n">
        <f aca="false">L576</f>
        <v>8774.5</v>
      </c>
      <c r="M575" s="39" t="n">
        <f aca="false">M576</f>
        <v>0</v>
      </c>
      <c r="N575" s="39" t="n">
        <f aca="false">N576</f>
        <v>0</v>
      </c>
      <c r="O575" s="39" t="n">
        <f aca="false">O576</f>
        <v>8774.5</v>
      </c>
      <c r="P575" s="39" t="n">
        <f aca="false">P576</f>
        <v>8017.929</v>
      </c>
      <c r="Q575" s="39" t="n">
        <f aca="false">Q576</f>
        <v>0</v>
      </c>
      <c r="R575" s="39" t="n">
        <f aca="false">R576</f>
        <v>16792.429</v>
      </c>
      <c r="S575" s="39" t="n">
        <f aca="false">S576</f>
        <v>0</v>
      </c>
      <c r="T575" s="39" t="n">
        <f aca="false">T576</f>
        <v>16792.429</v>
      </c>
      <c r="U575" s="39" t="n">
        <f aca="false">U576</f>
        <v>0</v>
      </c>
      <c r="V575" s="39" t="n">
        <f aca="false">V576</f>
        <v>16792.429</v>
      </c>
      <c r="W575" s="39" t="n">
        <f aca="false">W576</f>
        <v>0</v>
      </c>
      <c r="X575" s="39" t="n">
        <f aca="false">X576</f>
        <v>16792.429</v>
      </c>
      <c r="Y575" s="39" t="n">
        <f aca="false">Y576</f>
        <v>0</v>
      </c>
      <c r="Z575" s="39" t="n">
        <f aca="false">Z576</f>
        <v>16792.429</v>
      </c>
      <c r="AA575" s="39" t="n">
        <f aca="false">AA576</f>
        <v>0</v>
      </c>
      <c r="AB575" s="39" t="n">
        <f aca="false">AB576</f>
        <v>16792.429</v>
      </c>
      <c r="AC575" s="39" t="n">
        <f aca="false">AC576</f>
        <v>0</v>
      </c>
      <c r="AD575" s="39" t="n">
        <f aca="false">AD576</f>
        <v>0</v>
      </c>
      <c r="AE575" s="39" t="n">
        <f aca="false">AE576</f>
        <v>16792.429</v>
      </c>
      <c r="AF575" s="39" t="n">
        <f aca="false">AF576</f>
        <v>0</v>
      </c>
      <c r="AG575" s="39" t="n">
        <f aca="false">AG576</f>
        <v>16792.429</v>
      </c>
      <c r="AH575" s="39" t="n">
        <f aca="false">AH576</f>
        <v>8774.5</v>
      </c>
      <c r="AI575" s="39" t="n">
        <f aca="false">AI576</f>
        <v>0</v>
      </c>
      <c r="AJ575" s="39" t="n">
        <f aca="false">AJ576</f>
        <v>8774.5</v>
      </c>
      <c r="AK575" s="39" t="n">
        <f aca="false">AK576</f>
        <v>0</v>
      </c>
      <c r="AL575" s="39" t="n">
        <f aca="false">AL576</f>
        <v>8774.5</v>
      </c>
      <c r="AM575" s="39" t="n">
        <f aca="false">AM576</f>
        <v>0</v>
      </c>
      <c r="AN575" s="39" t="n">
        <f aca="false">AN576</f>
        <v>8774.5</v>
      </c>
      <c r="AO575" s="39" t="n">
        <f aca="false">AO576</f>
        <v>8017.929</v>
      </c>
      <c r="AP575" s="39" t="n">
        <f aca="false">AP576</f>
        <v>0</v>
      </c>
      <c r="AQ575" s="39" t="n">
        <f aca="false">AQ576</f>
        <v>16792.429</v>
      </c>
      <c r="AR575" s="39" t="n">
        <f aca="false">AR576</f>
        <v>0</v>
      </c>
      <c r="AS575" s="39" t="n">
        <f aca="false">AS576</f>
        <v>16792.429</v>
      </c>
      <c r="AT575" s="39"/>
      <c r="AU575" s="39" t="n">
        <f aca="false">AU576</f>
        <v>0</v>
      </c>
      <c r="AV575" s="39" t="n">
        <f aca="false">AV576</f>
        <v>0</v>
      </c>
      <c r="AW575" s="39" t="n">
        <f aca="false">AW576</f>
        <v>0</v>
      </c>
      <c r="AX575" s="39" t="n">
        <f aca="false">AX576</f>
        <v>0</v>
      </c>
      <c r="AY575" s="39" t="n">
        <f aca="false">AY576</f>
        <v>0</v>
      </c>
      <c r="AZ575" s="39" t="n">
        <f aca="false">AZ576</f>
        <v>0</v>
      </c>
      <c r="BA575" s="39" t="n">
        <f aca="false">BA576</f>
        <v>16792.387</v>
      </c>
      <c r="BB575" s="39" t="n">
        <f aca="false">BB576</f>
        <v>0</v>
      </c>
      <c r="BC575" s="39" t="n">
        <f aca="false">BC576</f>
        <v>16792.387</v>
      </c>
      <c r="BD575" s="120"/>
    </row>
    <row r="576" customFormat="false" ht="56.25" hidden="true" customHeight="false" outlineLevel="0" collapsed="false">
      <c r="A576" s="42"/>
      <c r="B576" s="54"/>
      <c r="C576" s="48" t="s">
        <v>459</v>
      </c>
      <c r="D576" s="61"/>
      <c r="E576" s="58" t="s">
        <v>460</v>
      </c>
      <c r="F576" s="44" t="n">
        <f aca="false">F577</f>
        <v>8774.5</v>
      </c>
      <c r="G576" s="44" t="n">
        <f aca="false">G577</f>
        <v>0</v>
      </c>
      <c r="H576" s="44" t="n">
        <f aca="false">H577</f>
        <v>8774.5</v>
      </c>
      <c r="I576" s="44" t="n">
        <f aca="false">I577</f>
        <v>0</v>
      </c>
      <c r="J576" s="44" t="n">
        <f aca="false">J577</f>
        <v>0</v>
      </c>
      <c r="K576" s="44" t="n">
        <f aca="false">K577</f>
        <v>0</v>
      </c>
      <c r="L576" s="44" t="n">
        <f aca="false">L577</f>
        <v>8774.5</v>
      </c>
      <c r="M576" s="44" t="n">
        <f aca="false">M577</f>
        <v>0</v>
      </c>
      <c r="N576" s="44" t="n">
        <f aca="false">N577</f>
        <v>0</v>
      </c>
      <c r="O576" s="44" t="n">
        <f aca="false">O577</f>
        <v>8774.5</v>
      </c>
      <c r="P576" s="44" t="n">
        <f aca="false">P577</f>
        <v>8017.929</v>
      </c>
      <c r="Q576" s="44" t="n">
        <f aca="false">Q577</f>
        <v>0</v>
      </c>
      <c r="R576" s="44" t="n">
        <f aca="false">R577</f>
        <v>16792.429</v>
      </c>
      <c r="S576" s="44" t="n">
        <f aca="false">S577</f>
        <v>0</v>
      </c>
      <c r="T576" s="44" t="n">
        <f aca="false">T577</f>
        <v>16792.429</v>
      </c>
      <c r="U576" s="44" t="n">
        <f aca="false">U577</f>
        <v>0</v>
      </c>
      <c r="V576" s="44" t="n">
        <f aca="false">V577</f>
        <v>16792.429</v>
      </c>
      <c r="W576" s="44" t="n">
        <f aca="false">W577</f>
        <v>0</v>
      </c>
      <c r="X576" s="44" t="n">
        <f aca="false">X577</f>
        <v>16792.429</v>
      </c>
      <c r="Y576" s="44" t="n">
        <f aca="false">Y577</f>
        <v>0</v>
      </c>
      <c r="Z576" s="44" t="n">
        <f aca="false">Z577</f>
        <v>16792.429</v>
      </c>
      <c r="AA576" s="44" t="n">
        <f aca="false">AA577</f>
        <v>0</v>
      </c>
      <c r="AB576" s="44" t="n">
        <f aca="false">AB577</f>
        <v>16792.429</v>
      </c>
      <c r="AC576" s="44" t="n">
        <f aca="false">AC577</f>
        <v>0</v>
      </c>
      <c r="AD576" s="44" t="n">
        <f aca="false">AD577</f>
        <v>0</v>
      </c>
      <c r="AE576" s="44" t="n">
        <f aca="false">AE577</f>
        <v>16792.429</v>
      </c>
      <c r="AF576" s="44" t="n">
        <f aca="false">AF577</f>
        <v>0</v>
      </c>
      <c r="AG576" s="44" t="n">
        <f aca="false">AG577</f>
        <v>16792.429</v>
      </c>
      <c r="AH576" s="44" t="n">
        <f aca="false">AH577</f>
        <v>8774.5</v>
      </c>
      <c r="AI576" s="44" t="n">
        <f aca="false">AI577</f>
        <v>0</v>
      </c>
      <c r="AJ576" s="44" t="n">
        <f aca="false">AJ577</f>
        <v>8774.5</v>
      </c>
      <c r="AK576" s="44" t="n">
        <f aca="false">AK577</f>
        <v>0</v>
      </c>
      <c r="AL576" s="44" t="n">
        <f aca="false">AL577</f>
        <v>8774.5</v>
      </c>
      <c r="AM576" s="44" t="n">
        <f aca="false">AM577</f>
        <v>0</v>
      </c>
      <c r="AN576" s="44" t="n">
        <f aca="false">AN577</f>
        <v>8774.5</v>
      </c>
      <c r="AO576" s="44" t="n">
        <f aca="false">AO577</f>
        <v>8017.929</v>
      </c>
      <c r="AP576" s="44" t="n">
        <f aca="false">AP577</f>
        <v>0</v>
      </c>
      <c r="AQ576" s="44" t="n">
        <f aca="false">AQ577</f>
        <v>16792.429</v>
      </c>
      <c r="AR576" s="44" t="n">
        <f aca="false">AR577</f>
        <v>0</v>
      </c>
      <c r="AS576" s="44" t="n">
        <f aca="false">AS577</f>
        <v>16792.429</v>
      </c>
      <c r="AT576" s="44"/>
      <c r="AU576" s="44" t="n">
        <f aca="false">AU577</f>
        <v>0</v>
      </c>
      <c r="AV576" s="44" t="n">
        <f aca="false">AV577</f>
        <v>0</v>
      </c>
      <c r="AW576" s="44" t="n">
        <f aca="false">AW577</f>
        <v>0</v>
      </c>
      <c r="AX576" s="44" t="n">
        <f aca="false">AX577</f>
        <v>0</v>
      </c>
      <c r="AY576" s="44" t="n">
        <f aca="false">AY577</f>
        <v>0</v>
      </c>
      <c r="AZ576" s="44" t="n">
        <f aca="false">AZ577</f>
        <v>0</v>
      </c>
      <c r="BA576" s="44" t="n">
        <f aca="false">BA577</f>
        <v>16792.387</v>
      </c>
      <c r="BB576" s="44" t="n">
        <f aca="false">BB577</f>
        <v>0</v>
      </c>
      <c r="BC576" s="44" t="n">
        <f aca="false">BC577</f>
        <v>16792.387</v>
      </c>
      <c r="BD576" s="120"/>
    </row>
    <row r="577" customFormat="false" ht="18.75" hidden="true" customHeight="false" outlineLevel="0" collapsed="false">
      <c r="A577" s="42"/>
      <c r="B577" s="54"/>
      <c r="C577" s="61"/>
      <c r="D577" s="42" t="s">
        <v>36</v>
      </c>
      <c r="E577" s="46" t="s">
        <v>37</v>
      </c>
      <c r="F577" s="44" t="n">
        <v>8774.5</v>
      </c>
      <c r="G577" s="44"/>
      <c r="H577" s="44" t="n">
        <f aca="false">SUM(F577:G577)</f>
        <v>8774.5</v>
      </c>
      <c r="I577" s="44"/>
      <c r="J577" s="44"/>
      <c r="K577" s="44"/>
      <c r="L577" s="44" t="n">
        <f aca="false">SUM(H577:K577)</f>
        <v>8774.5</v>
      </c>
      <c r="M577" s="44"/>
      <c r="N577" s="44"/>
      <c r="O577" s="44" t="n">
        <f aca="false">SUM(L577:N577)</f>
        <v>8774.5</v>
      </c>
      <c r="P577" s="44" t="n">
        <v>8017.929</v>
      </c>
      <c r="Q577" s="44"/>
      <c r="R577" s="44" t="n">
        <f aca="false">SUM(O577:Q577)</f>
        <v>16792.429</v>
      </c>
      <c r="S577" s="44"/>
      <c r="T577" s="44" t="n">
        <f aca="false">SUM(R577:S577)</f>
        <v>16792.429</v>
      </c>
      <c r="U577" s="44"/>
      <c r="V577" s="44" t="n">
        <f aca="false">SUM(T577:U577)</f>
        <v>16792.429</v>
      </c>
      <c r="W577" s="44"/>
      <c r="X577" s="44" t="n">
        <f aca="false">SUM(V577:W577)</f>
        <v>16792.429</v>
      </c>
      <c r="Y577" s="44"/>
      <c r="Z577" s="44" t="n">
        <f aca="false">SUM(X577:Y577)</f>
        <v>16792.429</v>
      </c>
      <c r="AA577" s="44"/>
      <c r="AB577" s="44" t="n">
        <f aca="false">SUM(Z577:AA577)</f>
        <v>16792.429</v>
      </c>
      <c r="AC577" s="44"/>
      <c r="AD577" s="44"/>
      <c r="AE577" s="44" t="n">
        <f aca="false">SUM(AB577:AD577)</f>
        <v>16792.429</v>
      </c>
      <c r="AF577" s="44"/>
      <c r="AG577" s="44" t="n">
        <f aca="false">SUM(AE577:AF577)</f>
        <v>16792.429</v>
      </c>
      <c r="AH577" s="44" t="n">
        <v>8774.5</v>
      </c>
      <c r="AI577" s="44"/>
      <c r="AJ577" s="44" t="n">
        <f aca="false">SUM(AH577:AI577)</f>
        <v>8774.5</v>
      </c>
      <c r="AK577" s="44"/>
      <c r="AL577" s="44" t="n">
        <f aca="false">SUM(AJ577:AK577)</f>
        <v>8774.5</v>
      </c>
      <c r="AM577" s="44"/>
      <c r="AN577" s="44" t="n">
        <f aca="false">SUM(AL577:AL577)</f>
        <v>8774.5</v>
      </c>
      <c r="AO577" s="44" t="n">
        <v>8017.929</v>
      </c>
      <c r="AP577" s="44"/>
      <c r="AQ577" s="44" t="n">
        <f aca="false">SUM(AN577:AP577)</f>
        <v>16792.429</v>
      </c>
      <c r="AR577" s="44"/>
      <c r="AS577" s="44" t="n">
        <f aca="false">SUM(AP577:AR577)</f>
        <v>16792.429</v>
      </c>
      <c r="AT577" s="44"/>
      <c r="AU577" s="44"/>
      <c r="AV577" s="44" t="n">
        <f aca="false">SUM(AT577:AU577)</f>
        <v>0</v>
      </c>
      <c r="AW577" s="44"/>
      <c r="AX577" s="44" t="n">
        <f aca="false">SUM(AV577:AW577)</f>
        <v>0</v>
      </c>
      <c r="AY577" s="44"/>
      <c r="AZ577" s="44" t="n">
        <f aca="false">SUM(AX577:AY577)</f>
        <v>0</v>
      </c>
      <c r="BA577" s="44" t="n">
        <v>16792.387</v>
      </c>
      <c r="BB577" s="44"/>
      <c r="BC577" s="44" t="n">
        <f aca="false">SUM(AZ577:BB577)</f>
        <v>16792.387</v>
      </c>
      <c r="BD577" s="120"/>
    </row>
    <row r="578" customFormat="false" ht="18.75" hidden="true" customHeight="false" outlineLevel="0" collapsed="false">
      <c r="A578" s="42"/>
      <c r="B578" s="42"/>
      <c r="C578" s="54" t="s">
        <v>546</v>
      </c>
      <c r="D578" s="37"/>
      <c r="E578" s="72" t="s">
        <v>547</v>
      </c>
      <c r="F578" s="39" t="n">
        <f aca="false">F579</f>
        <v>23732.77</v>
      </c>
      <c r="G578" s="39" t="n">
        <f aca="false">G579</f>
        <v>-16404.4</v>
      </c>
      <c r="H578" s="39" t="n">
        <f aca="false">H579</f>
        <v>7328.37</v>
      </c>
      <c r="I578" s="39" t="n">
        <f aca="false">I579</f>
        <v>0</v>
      </c>
      <c r="J578" s="39" t="n">
        <f aca="false">J579</f>
        <v>0</v>
      </c>
      <c r="K578" s="39" t="n">
        <f aca="false">K579</f>
        <v>0</v>
      </c>
      <c r="L578" s="39" t="n">
        <f aca="false">L579</f>
        <v>7328.37</v>
      </c>
      <c r="M578" s="39" t="n">
        <f aca="false">M579</f>
        <v>0</v>
      </c>
      <c r="N578" s="39" t="n">
        <f aca="false">N579</f>
        <v>0</v>
      </c>
      <c r="O578" s="39" t="n">
        <f aca="false">O579</f>
        <v>7328.37</v>
      </c>
      <c r="P578" s="39" t="n">
        <f aca="false">P579</f>
        <v>1346.433</v>
      </c>
      <c r="Q578" s="39" t="n">
        <f aca="false">Q579</f>
        <v>0</v>
      </c>
      <c r="R578" s="39" t="n">
        <f aca="false">R579</f>
        <v>8674.803</v>
      </c>
      <c r="S578" s="39" t="n">
        <f aca="false">S579</f>
        <v>0</v>
      </c>
      <c r="T578" s="39" t="n">
        <f aca="false">T579</f>
        <v>8674.803</v>
      </c>
      <c r="U578" s="39" t="n">
        <f aca="false">U579</f>
        <v>0</v>
      </c>
      <c r="V578" s="39" t="n">
        <f aca="false">V579</f>
        <v>8674.803</v>
      </c>
      <c r="W578" s="39" t="n">
        <f aca="false">W579</f>
        <v>0</v>
      </c>
      <c r="X578" s="39" t="n">
        <f aca="false">X579</f>
        <v>8674.803</v>
      </c>
      <c r="Y578" s="39" t="n">
        <f aca="false">Y579</f>
        <v>0</v>
      </c>
      <c r="Z578" s="39" t="n">
        <f aca="false">Z579</f>
        <v>8674.803</v>
      </c>
      <c r="AA578" s="39" t="n">
        <f aca="false">AA579</f>
        <v>0</v>
      </c>
      <c r="AB578" s="39" t="n">
        <f aca="false">AB579</f>
        <v>8674.803</v>
      </c>
      <c r="AC578" s="39" t="n">
        <f aca="false">AC579</f>
        <v>1933.76</v>
      </c>
      <c r="AD578" s="39" t="n">
        <f aca="false">AD579</f>
        <v>-113.97</v>
      </c>
      <c r="AE578" s="39" t="n">
        <f aca="false">AE579</f>
        <v>10494.593</v>
      </c>
      <c r="AF578" s="39" t="n">
        <f aca="false">AF579</f>
        <v>0</v>
      </c>
      <c r="AG578" s="39" t="n">
        <f aca="false">AG579</f>
        <v>10494.593</v>
      </c>
      <c r="AH578" s="39" t="n">
        <f aca="false">AH579</f>
        <v>18063.78954</v>
      </c>
      <c r="AI578" s="39" t="n">
        <f aca="false">AI579</f>
        <v>-12498.6</v>
      </c>
      <c r="AJ578" s="39" t="n">
        <f aca="false">AJ579</f>
        <v>5565.18954</v>
      </c>
      <c r="AK578" s="39" t="n">
        <f aca="false">AK579</f>
        <v>0</v>
      </c>
      <c r="AL578" s="39" t="n">
        <f aca="false">AL579</f>
        <v>5565.18954</v>
      </c>
      <c r="AM578" s="39" t="n">
        <f aca="false">AM579</f>
        <v>0</v>
      </c>
      <c r="AN578" s="39" t="n">
        <f aca="false">AN579</f>
        <v>5565.18954</v>
      </c>
      <c r="AO578" s="39" t="n">
        <f aca="false">AO579</f>
        <v>0</v>
      </c>
      <c r="AP578" s="39" t="n">
        <f aca="false">AP579</f>
        <v>0</v>
      </c>
      <c r="AQ578" s="39" t="n">
        <f aca="false">AQ579</f>
        <v>5565.18954</v>
      </c>
      <c r="AR578" s="39" t="n">
        <f aca="false">AR579</f>
        <v>0</v>
      </c>
      <c r="AS578" s="39" t="n">
        <f aca="false">AS579</f>
        <v>5565.18954</v>
      </c>
      <c r="AT578" s="39" t="n">
        <f aca="false">AT579</f>
        <v>4566.72</v>
      </c>
      <c r="AU578" s="39" t="n">
        <f aca="false">AU579</f>
        <v>0</v>
      </c>
      <c r="AV578" s="39" t="n">
        <f aca="false">AV579</f>
        <v>4566.72</v>
      </c>
      <c r="AW578" s="39" t="n">
        <f aca="false">AW579</f>
        <v>0</v>
      </c>
      <c r="AX578" s="39" t="n">
        <f aca="false">AX579</f>
        <v>4566.72</v>
      </c>
      <c r="AY578" s="39" t="n">
        <f aca="false">AY579</f>
        <v>0</v>
      </c>
      <c r="AZ578" s="39" t="n">
        <f aca="false">AZ579</f>
        <v>4566.72</v>
      </c>
      <c r="BA578" s="39" t="n">
        <f aca="false">BA579</f>
        <v>0</v>
      </c>
      <c r="BB578" s="39" t="n">
        <f aca="false">BB579</f>
        <v>0</v>
      </c>
      <c r="BC578" s="39" t="n">
        <f aca="false">BC579</f>
        <v>4566.72</v>
      </c>
      <c r="BD578" s="120"/>
    </row>
    <row r="579" customFormat="false" ht="37.5" hidden="true" customHeight="false" outlineLevel="0" collapsed="false">
      <c r="A579" s="42"/>
      <c r="B579" s="42"/>
      <c r="C579" s="54" t="s">
        <v>558</v>
      </c>
      <c r="D579" s="37"/>
      <c r="E579" s="72" t="s">
        <v>559</v>
      </c>
      <c r="F579" s="39" t="n">
        <f aca="false">F580+F587</f>
        <v>23732.77</v>
      </c>
      <c r="G579" s="39" t="n">
        <f aca="false">G580+G587</f>
        <v>-16404.4</v>
      </c>
      <c r="H579" s="39" t="n">
        <f aca="false">H580+H587</f>
        <v>7328.37</v>
      </c>
      <c r="I579" s="39" t="n">
        <f aca="false">I580+I587</f>
        <v>0</v>
      </c>
      <c r="J579" s="39" t="n">
        <f aca="false">J580+J587</f>
        <v>0</v>
      </c>
      <c r="K579" s="39" t="n">
        <f aca="false">K580+K587</f>
        <v>0</v>
      </c>
      <c r="L579" s="39" t="n">
        <f aca="false">L580+L587</f>
        <v>7328.37</v>
      </c>
      <c r="M579" s="39" t="n">
        <f aca="false">M580+M587</f>
        <v>0</v>
      </c>
      <c r="N579" s="39" t="n">
        <f aca="false">N580+N587</f>
        <v>0</v>
      </c>
      <c r="O579" s="39" t="n">
        <f aca="false">O580+O587</f>
        <v>7328.37</v>
      </c>
      <c r="P579" s="39" t="n">
        <f aca="false">P580+P587</f>
        <v>1346.433</v>
      </c>
      <c r="Q579" s="39" t="n">
        <f aca="false">Q580+Q587</f>
        <v>0</v>
      </c>
      <c r="R579" s="39" t="n">
        <f aca="false">R580+R587</f>
        <v>8674.803</v>
      </c>
      <c r="S579" s="39" t="n">
        <f aca="false">S580+S587</f>
        <v>0</v>
      </c>
      <c r="T579" s="39" t="n">
        <f aca="false">T580+T587</f>
        <v>8674.803</v>
      </c>
      <c r="U579" s="39" t="n">
        <f aca="false">U580+U587</f>
        <v>0</v>
      </c>
      <c r="V579" s="39" t="n">
        <f aca="false">V580+V587</f>
        <v>8674.803</v>
      </c>
      <c r="W579" s="39" t="n">
        <f aca="false">W580+W587</f>
        <v>0</v>
      </c>
      <c r="X579" s="39" t="n">
        <f aca="false">X580+X587</f>
        <v>8674.803</v>
      </c>
      <c r="Y579" s="39" t="n">
        <f aca="false">Y580+Y587</f>
        <v>0</v>
      </c>
      <c r="Z579" s="39" t="n">
        <f aca="false">Z580+Z587</f>
        <v>8674.803</v>
      </c>
      <c r="AA579" s="39" t="n">
        <f aca="false">AA580+AA587</f>
        <v>0</v>
      </c>
      <c r="AB579" s="39" t="n">
        <f aca="false">AB580+AB587</f>
        <v>8674.803</v>
      </c>
      <c r="AC579" s="39" t="n">
        <f aca="false">AC580+AC587</f>
        <v>1933.76</v>
      </c>
      <c r="AD579" s="39" t="n">
        <f aca="false">AD580+AD587</f>
        <v>-113.97</v>
      </c>
      <c r="AE579" s="39" t="n">
        <f aca="false">AE580+AE587</f>
        <v>10494.593</v>
      </c>
      <c r="AF579" s="39" t="n">
        <f aca="false">AF580+AF587</f>
        <v>0</v>
      </c>
      <c r="AG579" s="39" t="n">
        <f aca="false">AG580+AG587</f>
        <v>10494.593</v>
      </c>
      <c r="AH579" s="39" t="n">
        <f aca="false">AH580+AH587</f>
        <v>18063.78954</v>
      </c>
      <c r="AI579" s="39" t="n">
        <f aca="false">AI580+AI587</f>
        <v>-12498.6</v>
      </c>
      <c r="AJ579" s="39" t="n">
        <f aca="false">AJ580+AJ587</f>
        <v>5565.18954</v>
      </c>
      <c r="AK579" s="39" t="n">
        <f aca="false">AK580+AK587</f>
        <v>0</v>
      </c>
      <c r="AL579" s="39" t="n">
        <f aca="false">AL580+AL587</f>
        <v>5565.18954</v>
      </c>
      <c r="AM579" s="39" t="n">
        <f aca="false">AM580+AM587</f>
        <v>0</v>
      </c>
      <c r="AN579" s="39" t="n">
        <f aca="false">AN580+AN587</f>
        <v>5565.18954</v>
      </c>
      <c r="AO579" s="39" t="n">
        <f aca="false">AO580+AO587</f>
        <v>0</v>
      </c>
      <c r="AP579" s="39" t="n">
        <f aca="false">AP580+AP587</f>
        <v>0</v>
      </c>
      <c r="AQ579" s="39" t="n">
        <f aca="false">AQ580+AQ587</f>
        <v>5565.18954</v>
      </c>
      <c r="AR579" s="39" t="n">
        <f aca="false">AR580+AR587</f>
        <v>0</v>
      </c>
      <c r="AS579" s="39" t="n">
        <f aca="false">AS580+AS587</f>
        <v>5565.18954</v>
      </c>
      <c r="AT579" s="39" t="n">
        <f aca="false">AT580+AT587</f>
        <v>4566.72</v>
      </c>
      <c r="AU579" s="39" t="n">
        <f aca="false">AU580+AU587</f>
        <v>0</v>
      </c>
      <c r="AV579" s="39" t="n">
        <f aca="false">AV580+AV587</f>
        <v>4566.72</v>
      </c>
      <c r="AW579" s="39" t="n">
        <f aca="false">AW580+AW587</f>
        <v>0</v>
      </c>
      <c r="AX579" s="39" t="n">
        <f aca="false">AX580+AX587</f>
        <v>4566.72</v>
      </c>
      <c r="AY579" s="39" t="n">
        <f aca="false">AY580+AY587</f>
        <v>0</v>
      </c>
      <c r="AZ579" s="39" t="n">
        <f aca="false">AZ580+AZ587</f>
        <v>4566.72</v>
      </c>
      <c r="BA579" s="39" t="n">
        <f aca="false">BA580+BA587</f>
        <v>0</v>
      </c>
      <c r="BB579" s="39" t="n">
        <f aca="false">BB580+BB587</f>
        <v>0</v>
      </c>
      <c r="BC579" s="39" t="n">
        <f aca="false">BC580+BC587</f>
        <v>4566.72</v>
      </c>
      <c r="BD579" s="120"/>
    </row>
    <row r="580" customFormat="false" ht="18.75" hidden="true" customHeight="false" outlineLevel="0" collapsed="false">
      <c r="A580" s="42"/>
      <c r="B580" s="42"/>
      <c r="C580" s="54" t="s">
        <v>569</v>
      </c>
      <c r="D580" s="37"/>
      <c r="E580" s="72" t="s">
        <v>570</v>
      </c>
      <c r="F580" s="39" t="n">
        <f aca="false">F583+F585+F581</f>
        <v>23618.8</v>
      </c>
      <c r="G580" s="39" t="n">
        <f aca="false">G583+G585+G581</f>
        <v>-16404.4</v>
      </c>
      <c r="H580" s="39" t="n">
        <f aca="false">H583+H585+H581</f>
        <v>7214.4</v>
      </c>
      <c r="I580" s="39" t="n">
        <f aca="false">I583+I585+I581</f>
        <v>0</v>
      </c>
      <c r="J580" s="39" t="n">
        <f aca="false">J583+J585+J581</f>
        <v>0</v>
      </c>
      <c r="K580" s="39" t="n">
        <f aca="false">K583+K585+K581</f>
        <v>0</v>
      </c>
      <c r="L580" s="39" t="n">
        <f aca="false">L583+L585+L581</f>
        <v>7214.4</v>
      </c>
      <c r="M580" s="39" t="n">
        <f aca="false">M583+M585+M581</f>
        <v>0</v>
      </c>
      <c r="N580" s="39" t="n">
        <f aca="false">N583+N585+N581</f>
        <v>0</v>
      </c>
      <c r="O580" s="39" t="n">
        <f aca="false">O583+O585+O581</f>
        <v>7214.4</v>
      </c>
      <c r="P580" s="39" t="n">
        <f aca="false">P583+P585+P581</f>
        <v>1346.433</v>
      </c>
      <c r="Q580" s="39" t="n">
        <f aca="false">Q583+Q585+Q581</f>
        <v>0</v>
      </c>
      <c r="R580" s="39" t="n">
        <f aca="false">R583+R585+R581</f>
        <v>8560.833</v>
      </c>
      <c r="S580" s="39" t="n">
        <f aca="false">S583+S585+S581</f>
        <v>0</v>
      </c>
      <c r="T580" s="39" t="n">
        <f aca="false">T583+T585+T581</f>
        <v>8560.833</v>
      </c>
      <c r="U580" s="39" t="n">
        <f aca="false">U583+U585+U581</f>
        <v>0</v>
      </c>
      <c r="V580" s="39" t="n">
        <f aca="false">V583+V585+V581</f>
        <v>8560.833</v>
      </c>
      <c r="W580" s="39" t="n">
        <f aca="false">W583+W585+W581</f>
        <v>0</v>
      </c>
      <c r="X580" s="39" t="n">
        <f aca="false">X583+X585+X581</f>
        <v>8560.833</v>
      </c>
      <c r="Y580" s="39" t="n">
        <f aca="false">Y583+Y585+Y581</f>
        <v>0</v>
      </c>
      <c r="Z580" s="39" t="n">
        <f aca="false">Z583+Z585+Z581</f>
        <v>8560.833</v>
      </c>
      <c r="AA580" s="39" t="n">
        <f aca="false">AA583+AA585+AA581</f>
        <v>0</v>
      </c>
      <c r="AB580" s="39" t="n">
        <f aca="false">AB583+AB585+AB581</f>
        <v>8560.833</v>
      </c>
      <c r="AC580" s="39" t="n">
        <f aca="false">AC583+AC585+AC581</f>
        <v>1933.76</v>
      </c>
      <c r="AD580" s="39" t="n">
        <f aca="false">AD583+AD585+AD581</f>
        <v>0</v>
      </c>
      <c r="AE580" s="39" t="n">
        <f aca="false">AE583+AE585+AE581</f>
        <v>10494.593</v>
      </c>
      <c r="AF580" s="39" t="n">
        <f aca="false">AF583+AF585+AF581</f>
        <v>0</v>
      </c>
      <c r="AG580" s="39" t="n">
        <f aca="false">AG583+AG585+AG581</f>
        <v>10494.593</v>
      </c>
      <c r="AH580" s="39" t="n">
        <f aca="false">AH583+AH585+AH581</f>
        <v>15985.6</v>
      </c>
      <c r="AI580" s="39" t="n">
        <f aca="false">AI583+AI585+AI581</f>
        <v>-12498.6</v>
      </c>
      <c r="AJ580" s="39" t="n">
        <f aca="false">AJ583+AJ585+AJ581</f>
        <v>3487</v>
      </c>
      <c r="AK580" s="39" t="n">
        <f aca="false">AK583+AK585+AK581</f>
        <v>0</v>
      </c>
      <c r="AL580" s="39" t="n">
        <f aca="false">AL583+AL585+AL581</f>
        <v>3487</v>
      </c>
      <c r="AM580" s="39" t="n">
        <f aca="false">AM583+AM585+AM581</f>
        <v>0</v>
      </c>
      <c r="AN580" s="39" t="n">
        <f aca="false">AN583+AN585+AN581</f>
        <v>3487</v>
      </c>
      <c r="AO580" s="39" t="n">
        <f aca="false">AO583+AO585+AO581</f>
        <v>0</v>
      </c>
      <c r="AP580" s="39" t="n">
        <f aca="false">AP583+AP585+AP581</f>
        <v>0</v>
      </c>
      <c r="AQ580" s="39" t="n">
        <f aca="false">AQ583+AQ585+AQ581</f>
        <v>3487</v>
      </c>
      <c r="AR580" s="39" t="n">
        <f aca="false">AR583+AR585+AR581</f>
        <v>0</v>
      </c>
      <c r="AS580" s="39" t="n">
        <f aca="false">AS583+AS585+AS581</f>
        <v>3487</v>
      </c>
      <c r="AT580" s="39" t="n">
        <f aca="false">AT583+AT585+AT581</f>
        <v>4208.4</v>
      </c>
      <c r="AU580" s="39" t="n">
        <f aca="false">AU583+AU585+AU581</f>
        <v>0</v>
      </c>
      <c r="AV580" s="39" t="n">
        <f aca="false">AV583+AV585+AV581</f>
        <v>4208.4</v>
      </c>
      <c r="AW580" s="39" t="n">
        <f aca="false">AW583+AW585+AW581</f>
        <v>0</v>
      </c>
      <c r="AX580" s="39" t="n">
        <f aca="false">AX583+AX585+AX581</f>
        <v>4208.4</v>
      </c>
      <c r="AY580" s="39" t="n">
        <f aca="false">AY583+AY585+AY581</f>
        <v>0</v>
      </c>
      <c r="AZ580" s="39" t="n">
        <f aca="false">AZ583+AZ585+AZ581</f>
        <v>4208.4</v>
      </c>
      <c r="BA580" s="39" t="n">
        <f aca="false">BA583+BA585+BA581</f>
        <v>0</v>
      </c>
      <c r="BB580" s="39" t="n">
        <f aca="false">BB583+BB585+BB581</f>
        <v>0</v>
      </c>
      <c r="BC580" s="39" t="n">
        <f aca="false">BC583+BC585+BC581</f>
        <v>4208.4</v>
      </c>
      <c r="BD580" s="120"/>
    </row>
    <row r="581" customFormat="false" ht="37.5" hidden="true" customHeight="false" outlineLevel="0" collapsed="false">
      <c r="A581" s="42"/>
      <c r="B581" s="42"/>
      <c r="C581" s="42" t="s">
        <v>577</v>
      </c>
      <c r="D581" s="42"/>
      <c r="E581" s="46" t="s">
        <v>578</v>
      </c>
      <c r="F581" s="44" t="n">
        <f aca="false">F582</f>
        <v>7214.4</v>
      </c>
      <c r="G581" s="44" t="n">
        <f aca="false">G582</f>
        <v>0</v>
      </c>
      <c r="H581" s="44" t="n">
        <f aca="false">H582</f>
        <v>7214.4</v>
      </c>
      <c r="I581" s="44" t="n">
        <f aca="false">I582</f>
        <v>0</v>
      </c>
      <c r="J581" s="44" t="n">
        <f aca="false">J582</f>
        <v>0</v>
      </c>
      <c r="K581" s="44" t="n">
        <f aca="false">K582</f>
        <v>0</v>
      </c>
      <c r="L581" s="44" t="n">
        <f aca="false">L582</f>
        <v>7214.4</v>
      </c>
      <c r="M581" s="44" t="n">
        <f aca="false">M582</f>
        <v>0</v>
      </c>
      <c r="N581" s="44" t="n">
        <f aca="false">N582</f>
        <v>0</v>
      </c>
      <c r="O581" s="44" t="n">
        <f aca="false">O582</f>
        <v>7214.4</v>
      </c>
      <c r="P581" s="44" t="n">
        <f aca="false">P582</f>
        <v>1346.433</v>
      </c>
      <c r="Q581" s="44" t="n">
        <f aca="false">Q582</f>
        <v>0</v>
      </c>
      <c r="R581" s="44" t="n">
        <f aca="false">R582</f>
        <v>8560.833</v>
      </c>
      <c r="S581" s="44" t="n">
        <f aca="false">S582</f>
        <v>0</v>
      </c>
      <c r="T581" s="44" t="n">
        <f aca="false">T582</f>
        <v>8560.833</v>
      </c>
      <c r="U581" s="44" t="n">
        <f aca="false">U582</f>
        <v>0</v>
      </c>
      <c r="V581" s="44" t="n">
        <f aca="false">V582</f>
        <v>8560.833</v>
      </c>
      <c r="W581" s="44" t="n">
        <f aca="false">W582</f>
        <v>0</v>
      </c>
      <c r="X581" s="44" t="n">
        <f aca="false">X582</f>
        <v>8560.833</v>
      </c>
      <c r="Y581" s="44" t="n">
        <f aca="false">Y582</f>
        <v>0</v>
      </c>
      <c r="Z581" s="44" t="n">
        <f aca="false">Z582</f>
        <v>8560.833</v>
      </c>
      <c r="AA581" s="44" t="n">
        <f aca="false">AA582</f>
        <v>0</v>
      </c>
      <c r="AB581" s="44" t="n">
        <f aca="false">AB582</f>
        <v>8560.833</v>
      </c>
      <c r="AC581" s="44" t="n">
        <f aca="false">AC582</f>
        <v>-2999</v>
      </c>
      <c r="AD581" s="44" t="n">
        <f aca="false">AD582</f>
        <v>0</v>
      </c>
      <c r="AE581" s="44" t="n">
        <f aca="false">AE582</f>
        <v>5561.833</v>
      </c>
      <c r="AF581" s="44" t="n">
        <f aca="false">AF582</f>
        <v>0</v>
      </c>
      <c r="AG581" s="44" t="n">
        <f aca="false">AG582</f>
        <v>5561.833</v>
      </c>
      <c r="AH581" s="44" t="n">
        <f aca="false">AH582</f>
        <v>3487</v>
      </c>
      <c r="AI581" s="44" t="n">
        <f aca="false">AI582</f>
        <v>0</v>
      </c>
      <c r="AJ581" s="44" t="n">
        <f aca="false">AJ582</f>
        <v>3487</v>
      </c>
      <c r="AK581" s="44" t="n">
        <f aca="false">AK582</f>
        <v>0</v>
      </c>
      <c r="AL581" s="44" t="n">
        <f aca="false">AL582</f>
        <v>3487</v>
      </c>
      <c r="AM581" s="44" t="n">
        <f aca="false">AM582</f>
        <v>0</v>
      </c>
      <c r="AN581" s="44" t="n">
        <f aca="false">AN582</f>
        <v>3487</v>
      </c>
      <c r="AO581" s="44" t="n">
        <f aca="false">AO582</f>
        <v>0</v>
      </c>
      <c r="AP581" s="44" t="n">
        <f aca="false">AP582</f>
        <v>0</v>
      </c>
      <c r="AQ581" s="44" t="n">
        <f aca="false">AQ582</f>
        <v>3487</v>
      </c>
      <c r="AR581" s="44" t="n">
        <f aca="false">AR582</f>
        <v>0</v>
      </c>
      <c r="AS581" s="44" t="n">
        <f aca="false">AS582</f>
        <v>3487</v>
      </c>
      <c r="AT581" s="44" t="n">
        <f aca="false">AT582</f>
        <v>4208.4</v>
      </c>
      <c r="AU581" s="44" t="n">
        <f aca="false">AU582</f>
        <v>0</v>
      </c>
      <c r="AV581" s="44" t="n">
        <f aca="false">AV582</f>
        <v>4208.4</v>
      </c>
      <c r="AW581" s="44" t="n">
        <f aca="false">AW582</f>
        <v>0</v>
      </c>
      <c r="AX581" s="44" t="n">
        <f aca="false">AX582</f>
        <v>4208.4</v>
      </c>
      <c r="AY581" s="44" t="n">
        <f aca="false">AY582</f>
        <v>0</v>
      </c>
      <c r="AZ581" s="44" t="n">
        <f aca="false">AZ582</f>
        <v>4208.4</v>
      </c>
      <c r="BA581" s="44" t="n">
        <f aca="false">BA582</f>
        <v>0</v>
      </c>
      <c r="BB581" s="44" t="n">
        <f aca="false">BB582</f>
        <v>0</v>
      </c>
      <c r="BC581" s="44" t="n">
        <f aca="false">BC582</f>
        <v>4208.4</v>
      </c>
      <c r="BD581" s="120"/>
    </row>
    <row r="582" customFormat="false" ht="18.75" hidden="true" customHeight="false" outlineLevel="0" collapsed="false">
      <c r="A582" s="42"/>
      <c r="B582" s="42"/>
      <c r="C582" s="42"/>
      <c r="D582" s="42" t="s">
        <v>74</v>
      </c>
      <c r="E582" s="46" t="s">
        <v>75</v>
      </c>
      <c r="F582" s="44" t="n">
        <v>7214.4</v>
      </c>
      <c r="G582" s="44"/>
      <c r="H582" s="44" t="n">
        <f aca="false">SUM(F582:G582)</f>
        <v>7214.4</v>
      </c>
      <c r="I582" s="44"/>
      <c r="J582" s="44"/>
      <c r="K582" s="44"/>
      <c r="L582" s="44" t="n">
        <f aca="false">SUM(H582:K582)</f>
        <v>7214.4</v>
      </c>
      <c r="M582" s="44"/>
      <c r="N582" s="44"/>
      <c r="O582" s="44" t="n">
        <f aca="false">SUM(L582:N582)</f>
        <v>7214.4</v>
      </c>
      <c r="P582" s="44" t="n">
        <v>1346.433</v>
      </c>
      <c r="Q582" s="44"/>
      <c r="R582" s="44" t="n">
        <f aca="false">SUM(O582:Q582)</f>
        <v>8560.833</v>
      </c>
      <c r="S582" s="44"/>
      <c r="T582" s="44" t="n">
        <f aca="false">SUM(R582:S582)</f>
        <v>8560.833</v>
      </c>
      <c r="U582" s="44"/>
      <c r="V582" s="44" t="n">
        <f aca="false">SUM(T582:U582)</f>
        <v>8560.833</v>
      </c>
      <c r="W582" s="44"/>
      <c r="X582" s="44" t="n">
        <f aca="false">SUM(V582:W582)</f>
        <v>8560.833</v>
      </c>
      <c r="Y582" s="44"/>
      <c r="Z582" s="44" t="n">
        <f aca="false">SUM(X582:Y582)</f>
        <v>8560.833</v>
      </c>
      <c r="AA582" s="44"/>
      <c r="AB582" s="44" t="n">
        <f aca="false">SUM(Z582:AA582)</f>
        <v>8560.833</v>
      </c>
      <c r="AC582" s="44" t="n">
        <v>-2999</v>
      </c>
      <c r="AD582" s="44"/>
      <c r="AE582" s="44" t="n">
        <f aca="false">SUM(AB582:AD582)</f>
        <v>5561.833</v>
      </c>
      <c r="AF582" s="44"/>
      <c r="AG582" s="44" t="n">
        <f aca="false">SUM(AE582:AF582)</f>
        <v>5561.833</v>
      </c>
      <c r="AH582" s="44" t="n">
        <v>3487</v>
      </c>
      <c r="AI582" s="44"/>
      <c r="AJ582" s="44" t="n">
        <f aca="false">SUM(AH582:AI582)</f>
        <v>3487</v>
      </c>
      <c r="AK582" s="44"/>
      <c r="AL582" s="44" t="n">
        <f aca="false">SUM(AJ582:AK582)</f>
        <v>3487</v>
      </c>
      <c r="AM582" s="44"/>
      <c r="AN582" s="44" t="n">
        <f aca="false">SUM(AL582:AL582)</f>
        <v>3487</v>
      </c>
      <c r="AO582" s="44"/>
      <c r="AP582" s="44"/>
      <c r="AQ582" s="44" t="n">
        <f aca="false">SUM(AN582:AP582)</f>
        <v>3487</v>
      </c>
      <c r="AR582" s="44"/>
      <c r="AS582" s="44" t="n">
        <f aca="false">SUM(AP582:AR582)</f>
        <v>3487</v>
      </c>
      <c r="AT582" s="44" t="n">
        <v>4208.4</v>
      </c>
      <c r="AU582" s="44"/>
      <c r="AV582" s="44" t="n">
        <f aca="false">SUM(AT582:AU582)</f>
        <v>4208.4</v>
      </c>
      <c r="AW582" s="44"/>
      <c r="AX582" s="44" t="n">
        <f aca="false">SUM(AV582:AW582)</f>
        <v>4208.4</v>
      </c>
      <c r="AY582" s="44"/>
      <c r="AZ582" s="44" t="n">
        <f aca="false">SUM(AX582:AY582)</f>
        <v>4208.4</v>
      </c>
      <c r="BA582" s="44"/>
      <c r="BB582" s="44"/>
      <c r="BC582" s="44" t="n">
        <f aca="false">SUM(AZ582:BB582)</f>
        <v>4208.4</v>
      </c>
      <c r="BD582" s="120"/>
    </row>
    <row r="583" customFormat="false" ht="18.75" hidden="true" customHeight="false" outlineLevel="0" collapsed="false">
      <c r="A583" s="42"/>
      <c r="B583" s="42"/>
      <c r="C583" s="48" t="s">
        <v>579</v>
      </c>
      <c r="D583" s="42"/>
      <c r="E583" s="46" t="s">
        <v>580</v>
      </c>
      <c r="F583" s="44" t="n">
        <f aca="false">F584</f>
        <v>9373.9</v>
      </c>
      <c r="G583" s="44" t="n">
        <f aca="false">G584</f>
        <v>-9373.9</v>
      </c>
      <c r="H583" s="44" t="n">
        <f aca="false">H584</f>
        <v>0</v>
      </c>
      <c r="I583" s="44" t="n">
        <f aca="false">I584</f>
        <v>0</v>
      </c>
      <c r="J583" s="44" t="n">
        <f aca="false">J584</f>
        <v>0</v>
      </c>
      <c r="K583" s="44" t="n">
        <f aca="false">K584</f>
        <v>0</v>
      </c>
      <c r="L583" s="44" t="n">
        <f aca="false">L584</f>
        <v>0</v>
      </c>
      <c r="M583" s="44" t="n">
        <f aca="false">M584</f>
        <v>0</v>
      </c>
      <c r="N583" s="44" t="n">
        <f aca="false">N584</f>
        <v>0</v>
      </c>
      <c r="O583" s="44" t="n">
        <f aca="false">O584</f>
        <v>0</v>
      </c>
      <c r="P583" s="44" t="n">
        <f aca="false">P584</f>
        <v>0</v>
      </c>
      <c r="Q583" s="44" t="n">
        <f aca="false">Q584</f>
        <v>0</v>
      </c>
      <c r="R583" s="44" t="n">
        <f aca="false">R584</f>
        <v>0</v>
      </c>
      <c r="S583" s="44" t="n">
        <f aca="false">S584</f>
        <v>0</v>
      </c>
      <c r="T583" s="44" t="n">
        <f aca="false">T584</f>
        <v>0</v>
      </c>
      <c r="U583" s="44" t="n">
        <f aca="false">U584</f>
        <v>0</v>
      </c>
      <c r="V583" s="44" t="n">
        <f aca="false">V584</f>
        <v>0</v>
      </c>
      <c r="W583" s="44" t="n">
        <f aca="false">W584</f>
        <v>0</v>
      </c>
      <c r="X583" s="44" t="n">
        <f aca="false">X584</f>
        <v>0</v>
      </c>
      <c r="Y583" s="44" t="n">
        <f aca="false">Y584</f>
        <v>0</v>
      </c>
      <c r="Z583" s="44" t="n">
        <f aca="false">Z584</f>
        <v>0</v>
      </c>
      <c r="AA583" s="44" t="n">
        <f aca="false">AA584</f>
        <v>0</v>
      </c>
      <c r="AB583" s="44" t="n">
        <f aca="false">AB584</f>
        <v>0</v>
      </c>
      <c r="AC583" s="44" t="n">
        <f aca="false">AC584</f>
        <v>1592.2</v>
      </c>
      <c r="AD583" s="44" t="n">
        <f aca="false">AD584</f>
        <v>0</v>
      </c>
      <c r="AE583" s="44" t="n">
        <f aca="false">AE584</f>
        <v>1592.2</v>
      </c>
      <c r="AF583" s="44" t="n">
        <f aca="false">AF584</f>
        <v>0</v>
      </c>
      <c r="AG583" s="44" t="n">
        <f aca="false">AG584</f>
        <v>1592.2</v>
      </c>
      <c r="AH583" s="44" t="n">
        <f aca="false">AH584</f>
        <v>10155.1</v>
      </c>
      <c r="AI583" s="44" t="n">
        <f aca="false">AI584</f>
        <v>-10155.1</v>
      </c>
      <c r="AJ583" s="44" t="n">
        <f aca="false">AJ584</f>
        <v>0</v>
      </c>
      <c r="AK583" s="44" t="n">
        <f aca="false">AK584</f>
        <v>0</v>
      </c>
      <c r="AL583" s="44" t="n">
        <f aca="false">AL584</f>
        <v>0</v>
      </c>
      <c r="AM583" s="44" t="n">
        <f aca="false">AM584</f>
        <v>0</v>
      </c>
      <c r="AN583" s="44" t="n">
        <f aca="false">AN584</f>
        <v>0</v>
      </c>
      <c r="AO583" s="44" t="n">
        <f aca="false">AO584</f>
        <v>0</v>
      </c>
      <c r="AP583" s="44" t="n">
        <f aca="false">AP584</f>
        <v>0</v>
      </c>
      <c r="AQ583" s="44" t="n">
        <f aca="false">AQ584</f>
        <v>0</v>
      </c>
      <c r="AR583" s="44" t="n">
        <f aca="false">AR584</f>
        <v>0</v>
      </c>
      <c r="AS583" s="44" t="n">
        <f aca="false">AS584</f>
        <v>0</v>
      </c>
      <c r="AT583" s="44"/>
      <c r="AU583" s="44" t="n">
        <f aca="false">AU584</f>
        <v>0</v>
      </c>
      <c r="AV583" s="44" t="n">
        <f aca="false">AV584</f>
        <v>0</v>
      </c>
      <c r="AW583" s="44" t="n">
        <f aca="false">AW584</f>
        <v>0</v>
      </c>
      <c r="AX583" s="44" t="n">
        <f aca="false">AX584</f>
        <v>0</v>
      </c>
      <c r="AY583" s="44" t="n">
        <f aca="false">AY584</f>
        <v>0</v>
      </c>
      <c r="AZ583" s="44" t="n">
        <f aca="false">AZ584</f>
        <v>0</v>
      </c>
      <c r="BA583" s="44" t="n">
        <f aca="false">BA584</f>
        <v>0</v>
      </c>
      <c r="BB583" s="44" t="n">
        <f aca="false">BB584</f>
        <v>0</v>
      </c>
      <c r="BC583" s="44" t="n">
        <f aca="false">BC584</f>
        <v>0</v>
      </c>
      <c r="BD583" s="120"/>
    </row>
    <row r="584" customFormat="false" ht="18.75" hidden="true" customHeight="false" outlineLevel="0" collapsed="false">
      <c r="A584" s="42"/>
      <c r="B584" s="42"/>
      <c r="C584" s="48"/>
      <c r="D584" s="42" t="s">
        <v>74</v>
      </c>
      <c r="E584" s="46" t="s">
        <v>75</v>
      </c>
      <c r="F584" s="44" t="n">
        <v>9373.9</v>
      </c>
      <c r="G584" s="44" t="n">
        <v>-9373.9</v>
      </c>
      <c r="H584" s="44" t="n">
        <f aca="false">SUM(F584:G584)</f>
        <v>0</v>
      </c>
      <c r="I584" s="44"/>
      <c r="J584" s="44"/>
      <c r="K584" s="44"/>
      <c r="L584" s="44" t="n">
        <f aca="false">SUM(H584:K584)</f>
        <v>0</v>
      </c>
      <c r="M584" s="44"/>
      <c r="N584" s="44"/>
      <c r="O584" s="44" t="n">
        <f aca="false">SUM(L584:N584)</f>
        <v>0</v>
      </c>
      <c r="P584" s="44"/>
      <c r="Q584" s="44"/>
      <c r="R584" s="44" t="n">
        <f aca="false">SUM(O584:Q584)</f>
        <v>0</v>
      </c>
      <c r="S584" s="44"/>
      <c r="T584" s="44" t="n">
        <f aca="false">SUM(R584:S584)</f>
        <v>0</v>
      </c>
      <c r="U584" s="44"/>
      <c r="V584" s="44" t="n">
        <f aca="false">SUM(T584:U584)</f>
        <v>0</v>
      </c>
      <c r="W584" s="44"/>
      <c r="X584" s="44" t="n">
        <f aca="false">SUM(V584:W584)</f>
        <v>0</v>
      </c>
      <c r="Y584" s="44"/>
      <c r="Z584" s="44" t="n">
        <f aca="false">SUM(X584:Y584)</f>
        <v>0</v>
      </c>
      <c r="AA584" s="44"/>
      <c r="AB584" s="44" t="n">
        <f aca="false">SUM(Z584:AA584)</f>
        <v>0</v>
      </c>
      <c r="AC584" s="44" t="n">
        <v>1592.2</v>
      </c>
      <c r="AD584" s="44"/>
      <c r="AE584" s="44" t="n">
        <f aca="false">SUM(AB584:AD584)</f>
        <v>1592.2</v>
      </c>
      <c r="AF584" s="44"/>
      <c r="AG584" s="44" t="n">
        <f aca="false">SUM(AE584:AF584)</f>
        <v>1592.2</v>
      </c>
      <c r="AH584" s="44" t="n">
        <v>10155.1</v>
      </c>
      <c r="AI584" s="44" t="n">
        <v>-10155.1</v>
      </c>
      <c r="AJ584" s="44" t="n">
        <f aca="false">SUM(AH584:AI584)</f>
        <v>0</v>
      </c>
      <c r="AK584" s="44"/>
      <c r="AL584" s="44" t="n">
        <f aca="false">SUM(AJ584:AK584)</f>
        <v>0</v>
      </c>
      <c r="AM584" s="44"/>
      <c r="AN584" s="44" t="n">
        <f aca="false">SUM(AL584:AL584)</f>
        <v>0</v>
      </c>
      <c r="AO584" s="44"/>
      <c r="AP584" s="44"/>
      <c r="AQ584" s="44" t="n">
        <f aca="false">SUM(AN584:AP584)</f>
        <v>0</v>
      </c>
      <c r="AR584" s="44"/>
      <c r="AS584" s="44" t="n">
        <f aca="false">SUM(AP584:AR584)</f>
        <v>0</v>
      </c>
      <c r="AT584" s="44"/>
      <c r="AU584" s="44" t="n">
        <v>0</v>
      </c>
      <c r="AV584" s="44" t="n">
        <f aca="false">SUM(AT584:AU584)</f>
        <v>0</v>
      </c>
      <c r="AW584" s="44" t="n">
        <v>0</v>
      </c>
      <c r="AX584" s="44" t="n">
        <f aca="false">SUM(AV584:AW584)</f>
        <v>0</v>
      </c>
      <c r="AY584" s="44"/>
      <c r="AZ584" s="44" t="n">
        <f aca="false">SUM(AX584:AY584)</f>
        <v>0</v>
      </c>
      <c r="BA584" s="44"/>
      <c r="BB584" s="44"/>
      <c r="BC584" s="44" t="n">
        <f aca="false">SUM(AZ584:BB584)</f>
        <v>0</v>
      </c>
      <c r="BD584" s="120"/>
    </row>
    <row r="585" customFormat="false" ht="37.5" hidden="true" customHeight="false" outlineLevel="0" collapsed="false">
      <c r="A585" s="42"/>
      <c r="B585" s="42"/>
      <c r="C585" s="48" t="s">
        <v>581</v>
      </c>
      <c r="D585" s="42"/>
      <c r="E585" s="46" t="s">
        <v>582</v>
      </c>
      <c r="F585" s="44" t="n">
        <f aca="false">F586</f>
        <v>7030.5</v>
      </c>
      <c r="G585" s="44" t="n">
        <f aca="false">G586</f>
        <v>-7030.5</v>
      </c>
      <c r="H585" s="44" t="n">
        <f aca="false">H586</f>
        <v>0</v>
      </c>
      <c r="I585" s="44" t="n">
        <f aca="false">I586</f>
        <v>0</v>
      </c>
      <c r="J585" s="44" t="n">
        <f aca="false">J586</f>
        <v>0</v>
      </c>
      <c r="K585" s="44" t="n">
        <f aca="false">K586</f>
        <v>0</v>
      </c>
      <c r="L585" s="44" t="n">
        <f aca="false">L586</f>
        <v>0</v>
      </c>
      <c r="M585" s="44" t="n">
        <f aca="false">M586</f>
        <v>0</v>
      </c>
      <c r="N585" s="44" t="n">
        <f aca="false">N586</f>
        <v>0</v>
      </c>
      <c r="O585" s="44" t="n">
        <f aca="false">O586</f>
        <v>0</v>
      </c>
      <c r="P585" s="44" t="n">
        <f aca="false">P586</f>
        <v>0</v>
      </c>
      <c r="Q585" s="44" t="n">
        <f aca="false">Q586</f>
        <v>0</v>
      </c>
      <c r="R585" s="44" t="n">
        <f aca="false">R586</f>
        <v>0</v>
      </c>
      <c r="S585" s="44" t="n">
        <f aca="false">S586</f>
        <v>0</v>
      </c>
      <c r="T585" s="44" t="n">
        <f aca="false">T586</f>
        <v>0</v>
      </c>
      <c r="U585" s="44" t="n">
        <f aca="false">U586</f>
        <v>0</v>
      </c>
      <c r="V585" s="44" t="n">
        <f aca="false">V586</f>
        <v>0</v>
      </c>
      <c r="W585" s="44" t="n">
        <f aca="false">W586</f>
        <v>0</v>
      </c>
      <c r="X585" s="44" t="n">
        <f aca="false">X586</f>
        <v>0</v>
      </c>
      <c r="Y585" s="44" t="n">
        <f aca="false">Y586</f>
        <v>0</v>
      </c>
      <c r="Z585" s="44" t="n">
        <f aca="false">Z586</f>
        <v>0</v>
      </c>
      <c r="AA585" s="44" t="n">
        <f aca="false">AA586</f>
        <v>0</v>
      </c>
      <c r="AB585" s="44" t="n">
        <f aca="false">AB586</f>
        <v>0</v>
      </c>
      <c r="AC585" s="44" t="n">
        <f aca="false">AC586</f>
        <v>3340.56</v>
      </c>
      <c r="AD585" s="44" t="n">
        <f aca="false">AD586</f>
        <v>0</v>
      </c>
      <c r="AE585" s="44" t="n">
        <f aca="false">AE586</f>
        <v>3340.56</v>
      </c>
      <c r="AF585" s="44" t="n">
        <f aca="false">AF586</f>
        <v>0</v>
      </c>
      <c r="AG585" s="44" t="n">
        <f aca="false">AG586</f>
        <v>3340.56</v>
      </c>
      <c r="AH585" s="44" t="n">
        <f aca="false">AH586</f>
        <v>2343.5</v>
      </c>
      <c r="AI585" s="44" t="n">
        <f aca="false">AI586</f>
        <v>-2343.5</v>
      </c>
      <c r="AJ585" s="44" t="n">
        <f aca="false">AJ586</f>
        <v>0</v>
      </c>
      <c r="AK585" s="44" t="n">
        <f aca="false">AK586</f>
        <v>0</v>
      </c>
      <c r="AL585" s="44" t="n">
        <f aca="false">AL586</f>
        <v>0</v>
      </c>
      <c r="AM585" s="44" t="n">
        <f aca="false">AM586</f>
        <v>0</v>
      </c>
      <c r="AN585" s="44" t="n">
        <f aca="false">AN586</f>
        <v>0</v>
      </c>
      <c r="AO585" s="44" t="n">
        <f aca="false">AO586</f>
        <v>0</v>
      </c>
      <c r="AP585" s="44" t="n">
        <f aca="false">AP586</f>
        <v>0</v>
      </c>
      <c r="AQ585" s="44" t="n">
        <f aca="false">AQ586</f>
        <v>0</v>
      </c>
      <c r="AR585" s="44" t="n">
        <f aca="false">AR586</f>
        <v>0</v>
      </c>
      <c r="AS585" s="44" t="n">
        <f aca="false">AS586</f>
        <v>0</v>
      </c>
      <c r="AT585" s="44"/>
      <c r="AU585" s="44" t="n">
        <f aca="false">AU586</f>
        <v>0</v>
      </c>
      <c r="AV585" s="44" t="n">
        <f aca="false">AV586</f>
        <v>0</v>
      </c>
      <c r="AW585" s="44" t="n">
        <f aca="false">AW586</f>
        <v>0</v>
      </c>
      <c r="AX585" s="44" t="n">
        <f aca="false">AX586</f>
        <v>0</v>
      </c>
      <c r="AY585" s="44" t="n">
        <f aca="false">AY586</f>
        <v>0</v>
      </c>
      <c r="AZ585" s="44" t="n">
        <f aca="false">AZ586</f>
        <v>0</v>
      </c>
      <c r="BA585" s="44" t="n">
        <f aca="false">BA586</f>
        <v>0</v>
      </c>
      <c r="BB585" s="44" t="n">
        <f aca="false">BB586</f>
        <v>0</v>
      </c>
      <c r="BC585" s="44" t="n">
        <f aca="false">BC586</f>
        <v>0</v>
      </c>
      <c r="BD585" s="120"/>
    </row>
    <row r="586" customFormat="false" ht="18.75" hidden="true" customHeight="false" outlineLevel="0" collapsed="false">
      <c r="A586" s="42"/>
      <c r="B586" s="42"/>
      <c r="C586" s="48"/>
      <c r="D586" s="42" t="s">
        <v>74</v>
      </c>
      <c r="E586" s="46" t="s">
        <v>75</v>
      </c>
      <c r="F586" s="44" t="n">
        <v>7030.5</v>
      </c>
      <c r="G586" s="44" t="n">
        <v>-7030.5</v>
      </c>
      <c r="H586" s="44" t="n">
        <f aca="false">SUM(F586:G586)</f>
        <v>0</v>
      </c>
      <c r="I586" s="44"/>
      <c r="J586" s="44"/>
      <c r="K586" s="44"/>
      <c r="L586" s="44" t="n">
        <f aca="false">SUM(H586:K586)</f>
        <v>0</v>
      </c>
      <c r="M586" s="44"/>
      <c r="N586" s="44"/>
      <c r="O586" s="44" t="n">
        <f aca="false">SUM(L586:N586)</f>
        <v>0</v>
      </c>
      <c r="P586" s="44"/>
      <c r="Q586" s="44"/>
      <c r="R586" s="44" t="n">
        <f aca="false">SUM(O586:Q586)</f>
        <v>0</v>
      </c>
      <c r="S586" s="44"/>
      <c r="T586" s="44" t="n">
        <f aca="false">SUM(R586:S586)</f>
        <v>0</v>
      </c>
      <c r="U586" s="44"/>
      <c r="V586" s="44" t="n">
        <f aca="false">SUM(T586:U586)</f>
        <v>0</v>
      </c>
      <c r="W586" s="44"/>
      <c r="X586" s="44" t="n">
        <f aca="false">SUM(V586:W586)</f>
        <v>0</v>
      </c>
      <c r="Y586" s="44"/>
      <c r="Z586" s="44" t="n">
        <f aca="false">SUM(X586:Y586)</f>
        <v>0</v>
      </c>
      <c r="AA586" s="44"/>
      <c r="AB586" s="44" t="n">
        <f aca="false">SUM(Z586:AA586)</f>
        <v>0</v>
      </c>
      <c r="AC586" s="44" t="n">
        <f aca="false">1670.3+1670.26</f>
        <v>3340.56</v>
      </c>
      <c r="AD586" s="44"/>
      <c r="AE586" s="44" t="n">
        <f aca="false">SUM(AB586:AD586)</f>
        <v>3340.56</v>
      </c>
      <c r="AF586" s="44"/>
      <c r="AG586" s="44" t="n">
        <f aca="false">SUM(AE586:AF586)</f>
        <v>3340.56</v>
      </c>
      <c r="AH586" s="44" t="n">
        <v>2343.5</v>
      </c>
      <c r="AI586" s="44" t="n">
        <v>-2343.5</v>
      </c>
      <c r="AJ586" s="44" t="n">
        <f aca="false">SUM(AH586:AI586)</f>
        <v>0</v>
      </c>
      <c r="AK586" s="44"/>
      <c r="AL586" s="44" t="n">
        <f aca="false">SUM(AJ586:AK586)</f>
        <v>0</v>
      </c>
      <c r="AM586" s="44"/>
      <c r="AN586" s="44" t="n">
        <f aca="false">SUM(AL586:AL586)</f>
        <v>0</v>
      </c>
      <c r="AO586" s="44"/>
      <c r="AP586" s="44"/>
      <c r="AQ586" s="44" t="n">
        <f aca="false">SUM(AN586:AP586)</f>
        <v>0</v>
      </c>
      <c r="AR586" s="44"/>
      <c r="AS586" s="44" t="n">
        <f aca="false">SUM(AP586:AR586)</f>
        <v>0</v>
      </c>
      <c r="AT586" s="44"/>
      <c r="AU586" s="44" t="n">
        <v>0</v>
      </c>
      <c r="AV586" s="44" t="n">
        <f aca="false">SUM(AT586:AU586)</f>
        <v>0</v>
      </c>
      <c r="AW586" s="44" t="n">
        <v>0</v>
      </c>
      <c r="AX586" s="44" t="n">
        <f aca="false">SUM(AV586:AW586)</f>
        <v>0</v>
      </c>
      <c r="AY586" s="44"/>
      <c r="AZ586" s="44" t="n">
        <f aca="false">SUM(AX586:AY586)</f>
        <v>0</v>
      </c>
      <c r="BA586" s="44"/>
      <c r="BB586" s="44"/>
      <c r="BC586" s="44" t="n">
        <f aca="false">SUM(AZ586:BB586)</f>
        <v>0</v>
      </c>
      <c r="BD586" s="120"/>
    </row>
    <row r="587" customFormat="false" ht="18.75" hidden="true" customHeight="false" outlineLevel="0" collapsed="false">
      <c r="A587" s="37"/>
      <c r="B587" s="37"/>
      <c r="C587" s="54" t="s">
        <v>583</v>
      </c>
      <c r="D587" s="37"/>
      <c r="E587" s="72" t="s">
        <v>146</v>
      </c>
      <c r="F587" s="39" t="n">
        <f aca="false">F588+F590</f>
        <v>113.97</v>
      </c>
      <c r="G587" s="39" t="n">
        <f aca="false">G588+G590</f>
        <v>0</v>
      </c>
      <c r="H587" s="39" t="n">
        <f aca="false">H588+H590</f>
        <v>113.97</v>
      </c>
      <c r="I587" s="39" t="n">
        <f aca="false">I588+I590</f>
        <v>0</v>
      </c>
      <c r="J587" s="39" t="n">
        <f aca="false">J588+J590</f>
        <v>0</v>
      </c>
      <c r="K587" s="39" t="n">
        <f aca="false">K588+K590</f>
        <v>0</v>
      </c>
      <c r="L587" s="39" t="n">
        <f aca="false">L588+L590</f>
        <v>113.97</v>
      </c>
      <c r="M587" s="39" t="n">
        <f aca="false">M588+M590</f>
        <v>0</v>
      </c>
      <c r="N587" s="39" t="n">
        <f aca="false">N588+N590</f>
        <v>0</v>
      </c>
      <c r="O587" s="39" t="n">
        <f aca="false">O588+O590</f>
        <v>113.97</v>
      </c>
      <c r="P587" s="39" t="n">
        <f aca="false">P588+P590</f>
        <v>0</v>
      </c>
      <c r="Q587" s="39" t="n">
        <f aca="false">Q588+Q590</f>
        <v>0</v>
      </c>
      <c r="R587" s="39" t="n">
        <f aca="false">R588+R590</f>
        <v>113.97</v>
      </c>
      <c r="S587" s="39" t="n">
        <f aca="false">S588+S590</f>
        <v>0</v>
      </c>
      <c r="T587" s="39" t="n">
        <f aca="false">T588+T590</f>
        <v>113.97</v>
      </c>
      <c r="U587" s="39" t="n">
        <f aca="false">U588+U590</f>
        <v>0</v>
      </c>
      <c r="V587" s="39" t="n">
        <f aca="false">V588+V590</f>
        <v>113.97</v>
      </c>
      <c r="W587" s="39" t="n">
        <f aca="false">W588+W590</f>
        <v>0</v>
      </c>
      <c r="X587" s="39" t="n">
        <f aca="false">X588+X590</f>
        <v>113.97</v>
      </c>
      <c r="Y587" s="39" t="n">
        <f aca="false">Y588+Y590</f>
        <v>0</v>
      </c>
      <c r="Z587" s="39" t="n">
        <f aca="false">Z588+Z590</f>
        <v>113.97</v>
      </c>
      <c r="AA587" s="39" t="n">
        <f aca="false">AA588+AA590</f>
        <v>0</v>
      </c>
      <c r="AB587" s="39" t="n">
        <f aca="false">AB588+AB590</f>
        <v>113.97</v>
      </c>
      <c r="AC587" s="39" t="n">
        <f aca="false">AC588+AC590</f>
        <v>0</v>
      </c>
      <c r="AD587" s="39" t="n">
        <f aca="false">AD588+AD590</f>
        <v>-113.97</v>
      </c>
      <c r="AE587" s="39" t="n">
        <f aca="false">AE588+AE590</f>
        <v>0</v>
      </c>
      <c r="AF587" s="39" t="n">
        <f aca="false">AF588+AF590</f>
        <v>0</v>
      </c>
      <c r="AG587" s="39" t="n">
        <f aca="false">AG588+AG590</f>
        <v>0</v>
      </c>
      <c r="AH587" s="39" t="n">
        <f aca="false">AH588+AH590</f>
        <v>2078.18954</v>
      </c>
      <c r="AI587" s="39" t="n">
        <f aca="false">AI588+AI590</f>
        <v>0</v>
      </c>
      <c r="AJ587" s="39" t="n">
        <f aca="false">AJ588+AJ590</f>
        <v>2078.18954</v>
      </c>
      <c r="AK587" s="39" t="n">
        <f aca="false">AK588+AK590</f>
        <v>0</v>
      </c>
      <c r="AL587" s="39" t="n">
        <f aca="false">AL588+AL590</f>
        <v>2078.18954</v>
      </c>
      <c r="AM587" s="39" t="n">
        <f aca="false">AM588+AM590</f>
        <v>0</v>
      </c>
      <c r="AN587" s="39" t="n">
        <f aca="false">AN588+AN590</f>
        <v>2078.18954</v>
      </c>
      <c r="AO587" s="39" t="n">
        <f aca="false">AO588+AO590</f>
        <v>0</v>
      </c>
      <c r="AP587" s="39" t="n">
        <f aca="false">AP588+AP590</f>
        <v>0</v>
      </c>
      <c r="AQ587" s="39" t="n">
        <f aca="false">AQ588+AQ590</f>
        <v>2078.18954</v>
      </c>
      <c r="AR587" s="39" t="n">
        <f aca="false">AR588+AR590</f>
        <v>0</v>
      </c>
      <c r="AS587" s="39" t="n">
        <f aca="false">AS588+AS590</f>
        <v>2078.18954</v>
      </c>
      <c r="AT587" s="39" t="n">
        <f aca="false">AT588+AT590</f>
        <v>358.32</v>
      </c>
      <c r="AU587" s="39" t="n">
        <f aca="false">AU588+AU590</f>
        <v>0</v>
      </c>
      <c r="AV587" s="39" t="n">
        <f aca="false">AV588+AV590</f>
        <v>358.32</v>
      </c>
      <c r="AW587" s="39" t="n">
        <f aca="false">AW588+AW590</f>
        <v>0</v>
      </c>
      <c r="AX587" s="39" t="n">
        <f aca="false">AX588+AX590</f>
        <v>358.32</v>
      </c>
      <c r="AY587" s="39" t="n">
        <f aca="false">AY588+AY590</f>
        <v>0</v>
      </c>
      <c r="AZ587" s="39" t="n">
        <f aca="false">AZ588+AZ590</f>
        <v>358.32</v>
      </c>
      <c r="BA587" s="39" t="n">
        <f aca="false">BA588+BA590</f>
        <v>0</v>
      </c>
      <c r="BB587" s="39" t="n">
        <f aca="false">BB588+BB590</f>
        <v>0</v>
      </c>
      <c r="BC587" s="39" t="n">
        <f aca="false">BC588+BC590</f>
        <v>358.32</v>
      </c>
      <c r="BD587" s="120"/>
    </row>
    <row r="588" customFormat="false" ht="18.75" hidden="true" customHeight="false" outlineLevel="0" collapsed="false">
      <c r="A588" s="42"/>
      <c r="B588" s="42"/>
      <c r="C588" s="48" t="s">
        <v>584</v>
      </c>
      <c r="D588" s="42"/>
      <c r="E588" s="46" t="s">
        <v>585</v>
      </c>
      <c r="F588" s="47" t="n">
        <f aca="false">F589</f>
        <v>113.97</v>
      </c>
      <c r="G588" s="47" t="n">
        <f aca="false">G589</f>
        <v>0</v>
      </c>
      <c r="H588" s="47" t="n">
        <f aca="false">H589</f>
        <v>113.97</v>
      </c>
      <c r="I588" s="47" t="n">
        <f aca="false">I589</f>
        <v>0</v>
      </c>
      <c r="J588" s="47" t="n">
        <f aca="false">J589</f>
        <v>0</v>
      </c>
      <c r="K588" s="47" t="n">
        <f aca="false">K589</f>
        <v>0</v>
      </c>
      <c r="L588" s="47" t="n">
        <f aca="false">L589</f>
        <v>113.97</v>
      </c>
      <c r="M588" s="47" t="n">
        <f aca="false">M589</f>
        <v>0</v>
      </c>
      <c r="N588" s="47" t="n">
        <f aca="false">N589</f>
        <v>0</v>
      </c>
      <c r="O588" s="47" t="n">
        <f aca="false">O589</f>
        <v>113.97</v>
      </c>
      <c r="P588" s="47" t="n">
        <f aca="false">P589</f>
        <v>0</v>
      </c>
      <c r="Q588" s="47" t="n">
        <f aca="false">Q589</f>
        <v>0</v>
      </c>
      <c r="R588" s="47" t="n">
        <f aca="false">R589</f>
        <v>113.97</v>
      </c>
      <c r="S588" s="47" t="n">
        <f aca="false">S589</f>
        <v>0</v>
      </c>
      <c r="T588" s="47" t="n">
        <f aca="false">T589</f>
        <v>113.97</v>
      </c>
      <c r="U588" s="47" t="n">
        <f aca="false">U589</f>
        <v>0</v>
      </c>
      <c r="V588" s="47" t="n">
        <f aca="false">V589</f>
        <v>113.97</v>
      </c>
      <c r="W588" s="47" t="n">
        <f aca="false">W589</f>
        <v>0</v>
      </c>
      <c r="X588" s="47" t="n">
        <f aca="false">X589</f>
        <v>113.97</v>
      </c>
      <c r="Y588" s="47" t="n">
        <f aca="false">Y589</f>
        <v>0</v>
      </c>
      <c r="Z588" s="47" t="n">
        <f aca="false">Z589</f>
        <v>113.97</v>
      </c>
      <c r="AA588" s="47" t="n">
        <f aca="false">AA589</f>
        <v>0</v>
      </c>
      <c r="AB588" s="47" t="n">
        <f aca="false">AB589</f>
        <v>113.97</v>
      </c>
      <c r="AC588" s="47" t="n">
        <f aca="false">AC589</f>
        <v>0</v>
      </c>
      <c r="AD588" s="47" t="n">
        <f aca="false">AD589</f>
        <v>-113.97</v>
      </c>
      <c r="AE588" s="47" t="n">
        <f aca="false">AE589</f>
        <v>0</v>
      </c>
      <c r="AF588" s="47" t="n">
        <f aca="false">AF589</f>
        <v>0</v>
      </c>
      <c r="AG588" s="47" t="n">
        <f aca="false">AG589</f>
        <v>0</v>
      </c>
      <c r="AH588" s="47" t="n">
        <f aca="false">AH589</f>
        <v>358.32</v>
      </c>
      <c r="AI588" s="47" t="n">
        <f aca="false">AI589</f>
        <v>0</v>
      </c>
      <c r="AJ588" s="47" t="n">
        <f aca="false">AJ589</f>
        <v>358.32</v>
      </c>
      <c r="AK588" s="47" t="n">
        <f aca="false">AK589</f>
        <v>0</v>
      </c>
      <c r="AL588" s="47" t="n">
        <f aca="false">AL589</f>
        <v>358.32</v>
      </c>
      <c r="AM588" s="47" t="n">
        <f aca="false">AM589</f>
        <v>0</v>
      </c>
      <c r="AN588" s="47" t="n">
        <f aca="false">AN589</f>
        <v>358.32</v>
      </c>
      <c r="AO588" s="47" t="n">
        <f aca="false">AO589</f>
        <v>0</v>
      </c>
      <c r="AP588" s="47" t="n">
        <f aca="false">AP589</f>
        <v>0</v>
      </c>
      <c r="AQ588" s="47" t="n">
        <f aca="false">AQ589</f>
        <v>358.32</v>
      </c>
      <c r="AR588" s="47" t="n">
        <f aca="false">AR589</f>
        <v>0</v>
      </c>
      <c r="AS588" s="47" t="n">
        <f aca="false">AS589</f>
        <v>358.32</v>
      </c>
      <c r="AT588" s="47" t="n">
        <f aca="false">AT589</f>
        <v>358.32</v>
      </c>
      <c r="AU588" s="47" t="n">
        <f aca="false">AU589</f>
        <v>0</v>
      </c>
      <c r="AV588" s="47" t="n">
        <f aca="false">AV589</f>
        <v>358.32</v>
      </c>
      <c r="AW588" s="47" t="n">
        <f aca="false">AW589</f>
        <v>0</v>
      </c>
      <c r="AX588" s="47" t="n">
        <f aca="false">AX589</f>
        <v>358.32</v>
      </c>
      <c r="AY588" s="47" t="n">
        <f aca="false">AY589</f>
        <v>0</v>
      </c>
      <c r="AZ588" s="47" t="n">
        <f aca="false">AZ589</f>
        <v>358.32</v>
      </c>
      <c r="BA588" s="47" t="n">
        <f aca="false">BA589</f>
        <v>0</v>
      </c>
      <c r="BB588" s="47" t="n">
        <f aca="false">BB589</f>
        <v>0</v>
      </c>
      <c r="BC588" s="47" t="n">
        <f aca="false">BC589</f>
        <v>358.32</v>
      </c>
      <c r="BD588" s="120"/>
    </row>
    <row r="589" customFormat="false" ht="18.75" hidden="true" customHeight="false" outlineLevel="0" collapsed="false">
      <c r="A589" s="42"/>
      <c r="B589" s="42"/>
      <c r="C589" s="48"/>
      <c r="D589" s="42" t="s">
        <v>74</v>
      </c>
      <c r="E589" s="46" t="s">
        <v>75</v>
      </c>
      <c r="F589" s="47" t="n">
        <v>113.97</v>
      </c>
      <c r="G589" s="44"/>
      <c r="H589" s="47" t="n">
        <f aca="false">SUM(F589:G589)</f>
        <v>113.97</v>
      </c>
      <c r="I589" s="44"/>
      <c r="J589" s="44"/>
      <c r="K589" s="44"/>
      <c r="L589" s="47" t="n">
        <f aca="false">SUM(H589:K589)</f>
        <v>113.97</v>
      </c>
      <c r="M589" s="44"/>
      <c r="N589" s="44"/>
      <c r="O589" s="47" t="n">
        <f aca="false">SUM(L589:N589)</f>
        <v>113.97</v>
      </c>
      <c r="P589" s="44"/>
      <c r="Q589" s="44"/>
      <c r="R589" s="47" t="n">
        <f aca="false">SUM(O589:Q589)</f>
        <v>113.97</v>
      </c>
      <c r="S589" s="44"/>
      <c r="T589" s="47" t="n">
        <f aca="false">SUM(R589:S589)</f>
        <v>113.97</v>
      </c>
      <c r="U589" s="44"/>
      <c r="V589" s="47" t="n">
        <f aca="false">SUM(T589:U589)</f>
        <v>113.97</v>
      </c>
      <c r="W589" s="44"/>
      <c r="X589" s="47" t="n">
        <f aca="false">SUM(V589:W589)</f>
        <v>113.97</v>
      </c>
      <c r="Y589" s="44"/>
      <c r="Z589" s="47" t="n">
        <f aca="false">SUM(X589:Y589)</f>
        <v>113.97</v>
      </c>
      <c r="AA589" s="44"/>
      <c r="AB589" s="47" t="n">
        <f aca="false">SUM(Z589:AA589)</f>
        <v>113.97</v>
      </c>
      <c r="AC589" s="44"/>
      <c r="AD589" s="47" t="n">
        <v>-113.97</v>
      </c>
      <c r="AE589" s="47" t="n">
        <f aca="false">SUM(AB589:AD589)</f>
        <v>0</v>
      </c>
      <c r="AF589" s="47"/>
      <c r="AG589" s="47" t="n">
        <f aca="false">SUM(AE589:AF589)</f>
        <v>0</v>
      </c>
      <c r="AH589" s="47" t="n">
        <v>358.32</v>
      </c>
      <c r="AI589" s="44"/>
      <c r="AJ589" s="47" t="n">
        <f aca="false">SUM(AH589:AI589)</f>
        <v>358.32</v>
      </c>
      <c r="AK589" s="44"/>
      <c r="AL589" s="47" t="n">
        <f aca="false">SUM(AJ589:AK589)</f>
        <v>358.32</v>
      </c>
      <c r="AM589" s="44"/>
      <c r="AN589" s="47" t="n">
        <f aca="false">SUM(AL589:AL589)</f>
        <v>358.32</v>
      </c>
      <c r="AO589" s="44"/>
      <c r="AP589" s="44"/>
      <c r="AQ589" s="47" t="n">
        <f aca="false">SUM(AN589:AP589)</f>
        <v>358.32</v>
      </c>
      <c r="AR589" s="44"/>
      <c r="AS589" s="47" t="n">
        <f aca="false">SUM(AP589:AR589)</f>
        <v>358.32</v>
      </c>
      <c r="AT589" s="47" t="n">
        <v>358.32</v>
      </c>
      <c r="AU589" s="44"/>
      <c r="AV589" s="47" t="n">
        <f aca="false">SUM(AT589:AU589)</f>
        <v>358.32</v>
      </c>
      <c r="AW589" s="44"/>
      <c r="AX589" s="47" t="n">
        <f aca="false">SUM(AV589:AW589)</f>
        <v>358.32</v>
      </c>
      <c r="AY589" s="44"/>
      <c r="AZ589" s="47" t="n">
        <f aca="false">SUM(AX589:AY589)</f>
        <v>358.32</v>
      </c>
      <c r="BA589" s="44"/>
      <c r="BB589" s="44"/>
      <c r="BC589" s="47" t="n">
        <f aca="false">SUM(AZ589:BB589)</f>
        <v>358.32</v>
      </c>
      <c r="BD589" s="120"/>
    </row>
    <row r="590" customFormat="false" ht="37.5" hidden="true" customHeight="false" outlineLevel="0" collapsed="false">
      <c r="A590" s="59"/>
      <c r="B590" s="54"/>
      <c r="C590" s="48" t="s">
        <v>584</v>
      </c>
      <c r="D590" s="42"/>
      <c r="E590" s="43" t="s">
        <v>586</v>
      </c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4"/>
      <c r="T590" s="44"/>
      <c r="U590" s="44"/>
      <c r="V590" s="44"/>
      <c r="W590" s="44"/>
      <c r="X590" s="44"/>
      <c r="Y590" s="44"/>
      <c r="Z590" s="44"/>
      <c r="AA590" s="44"/>
      <c r="AB590" s="44"/>
      <c r="AC590" s="44"/>
      <c r="AD590" s="44"/>
      <c r="AE590" s="44"/>
      <c r="AF590" s="44"/>
      <c r="AG590" s="44"/>
      <c r="AH590" s="47" t="n">
        <f aca="false">AH591</f>
        <v>1719.86954</v>
      </c>
      <c r="AI590" s="47" t="n">
        <f aca="false">AI591</f>
        <v>0</v>
      </c>
      <c r="AJ590" s="47" t="n">
        <f aca="false">AJ591</f>
        <v>1719.86954</v>
      </c>
      <c r="AK590" s="47" t="n">
        <f aca="false">AK591</f>
        <v>0</v>
      </c>
      <c r="AL590" s="47" t="n">
        <f aca="false">AL591</f>
        <v>1719.86954</v>
      </c>
      <c r="AM590" s="47" t="n">
        <f aca="false">AM591</f>
        <v>0</v>
      </c>
      <c r="AN590" s="47" t="n">
        <f aca="false">AN591</f>
        <v>1719.86954</v>
      </c>
      <c r="AO590" s="47" t="n">
        <f aca="false">AO591</f>
        <v>0</v>
      </c>
      <c r="AP590" s="47" t="n">
        <f aca="false">AP591</f>
        <v>0</v>
      </c>
      <c r="AQ590" s="47" t="n">
        <f aca="false">AQ591</f>
        <v>1719.86954</v>
      </c>
      <c r="AR590" s="47" t="n">
        <f aca="false">AR591</f>
        <v>0</v>
      </c>
      <c r="AS590" s="47" t="n">
        <f aca="false">AS591</f>
        <v>1719.86954</v>
      </c>
      <c r="AT590" s="44"/>
      <c r="AU590" s="47" t="n">
        <f aca="false">AU591</f>
        <v>0</v>
      </c>
      <c r="AV590" s="47" t="n">
        <f aca="false">AV591</f>
        <v>0</v>
      </c>
      <c r="AW590" s="47" t="n">
        <f aca="false">AW591</f>
        <v>0</v>
      </c>
      <c r="AX590" s="47" t="n">
        <f aca="false">AX591</f>
        <v>0</v>
      </c>
      <c r="AY590" s="47" t="n">
        <f aca="false">AY591</f>
        <v>0</v>
      </c>
      <c r="AZ590" s="47" t="n">
        <f aca="false">AZ591</f>
        <v>0</v>
      </c>
      <c r="BA590" s="47" t="n">
        <f aca="false">BA591</f>
        <v>0</v>
      </c>
      <c r="BB590" s="47" t="n">
        <f aca="false">BB591</f>
        <v>0</v>
      </c>
      <c r="BC590" s="47" t="n">
        <f aca="false">BC591</f>
        <v>0</v>
      </c>
      <c r="BD590" s="120"/>
    </row>
    <row r="591" customFormat="false" ht="18.75" hidden="true" customHeight="false" outlineLevel="0" collapsed="false">
      <c r="A591" s="59"/>
      <c r="B591" s="54"/>
      <c r="C591" s="42"/>
      <c r="D591" s="42" t="s">
        <v>74</v>
      </c>
      <c r="E591" s="46" t="s">
        <v>75</v>
      </c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4"/>
      <c r="T591" s="44"/>
      <c r="U591" s="44"/>
      <c r="V591" s="44"/>
      <c r="W591" s="44"/>
      <c r="X591" s="44"/>
      <c r="Y591" s="44"/>
      <c r="Z591" s="44"/>
      <c r="AA591" s="44"/>
      <c r="AB591" s="44"/>
      <c r="AC591" s="44"/>
      <c r="AD591" s="44"/>
      <c r="AE591" s="44"/>
      <c r="AF591" s="44"/>
      <c r="AG591" s="44"/>
      <c r="AH591" s="47" t="n">
        <v>1719.86954</v>
      </c>
      <c r="AI591" s="44"/>
      <c r="AJ591" s="47" t="n">
        <f aca="false">SUM(AH591:AI591)</f>
        <v>1719.86954</v>
      </c>
      <c r="AK591" s="44"/>
      <c r="AL591" s="47" t="n">
        <f aca="false">SUM(AJ591:AK591)</f>
        <v>1719.86954</v>
      </c>
      <c r="AM591" s="44"/>
      <c r="AN591" s="47" t="n">
        <f aca="false">SUM(AL591:AL591)</f>
        <v>1719.86954</v>
      </c>
      <c r="AO591" s="44"/>
      <c r="AP591" s="44"/>
      <c r="AQ591" s="47" t="n">
        <f aca="false">SUM(AN591:AP591)</f>
        <v>1719.86954</v>
      </c>
      <c r="AR591" s="44"/>
      <c r="AS591" s="47" t="n">
        <f aca="false">SUM(AP591:AR591)</f>
        <v>1719.86954</v>
      </c>
      <c r="AT591" s="44"/>
      <c r="AU591" s="44"/>
      <c r="AV591" s="47" t="n">
        <f aca="false">SUM(AT591:AU591)</f>
        <v>0</v>
      </c>
      <c r="AW591" s="44"/>
      <c r="AX591" s="47" t="n">
        <f aca="false">SUM(AV591:AW591)</f>
        <v>0</v>
      </c>
      <c r="AY591" s="44"/>
      <c r="AZ591" s="47" t="n">
        <f aca="false">SUM(AX591:AY591)</f>
        <v>0</v>
      </c>
      <c r="BA591" s="44"/>
      <c r="BB591" s="44"/>
      <c r="BC591" s="47" t="n">
        <f aca="false">SUM(AZ591:BB591)</f>
        <v>0</v>
      </c>
      <c r="BD591" s="120"/>
    </row>
    <row r="592" customFormat="false" ht="18.75" hidden="true" customHeight="false" outlineLevel="0" collapsed="false">
      <c r="A592" s="42"/>
      <c r="B592" s="29" t="n">
        <v>1004</v>
      </c>
      <c r="C592" s="54"/>
      <c r="D592" s="42"/>
      <c r="E592" s="72" t="s">
        <v>823</v>
      </c>
      <c r="F592" s="39" t="n">
        <f aca="false">F593</f>
        <v>26638</v>
      </c>
      <c r="G592" s="39" t="n">
        <f aca="false">G593</f>
        <v>1402</v>
      </c>
      <c r="H592" s="39" t="n">
        <f aca="false">H593</f>
        <v>28040</v>
      </c>
      <c r="I592" s="39" t="n">
        <f aca="false">I593</f>
        <v>0</v>
      </c>
      <c r="J592" s="39" t="n">
        <f aca="false">J593</f>
        <v>0</v>
      </c>
      <c r="K592" s="39" t="n">
        <f aca="false">K593</f>
        <v>0</v>
      </c>
      <c r="L592" s="39" t="n">
        <f aca="false">L593</f>
        <v>28040</v>
      </c>
      <c r="M592" s="39" t="n">
        <f aca="false">M593</f>
        <v>0</v>
      </c>
      <c r="N592" s="39" t="n">
        <f aca="false">N593</f>
        <v>0</v>
      </c>
      <c r="O592" s="39" t="n">
        <f aca="false">O593</f>
        <v>28040</v>
      </c>
      <c r="P592" s="39" t="n">
        <f aca="false">P593</f>
        <v>0</v>
      </c>
      <c r="Q592" s="39" t="n">
        <f aca="false">Q593</f>
        <v>0</v>
      </c>
      <c r="R592" s="39" t="n">
        <f aca="false">R593</f>
        <v>28040</v>
      </c>
      <c r="S592" s="39" t="n">
        <f aca="false">S593</f>
        <v>0</v>
      </c>
      <c r="T592" s="39" t="n">
        <f aca="false">T593</f>
        <v>28040</v>
      </c>
      <c r="U592" s="39" t="n">
        <f aca="false">U593</f>
        <v>0</v>
      </c>
      <c r="V592" s="39" t="n">
        <f aca="false">V593</f>
        <v>28040</v>
      </c>
      <c r="W592" s="39" t="n">
        <f aca="false">W593</f>
        <v>0</v>
      </c>
      <c r="X592" s="39" t="n">
        <f aca="false">X593</f>
        <v>28040</v>
      </c>
      <c r="Y592" s="39" t="n">
        <f aca="false">Y593</f>
        <v>0</v>
      </c>
      <c r="Z592" s="39" t="n">
        <f aca="false">Z593</f>
        <v>28040</v>
      </c>
      <c r="AA592" s="39" t="n">
        <f aca="false">AA593</f>
        <v>0</v>
      </c>
      <c r="AB592" s="39" t="n">
        <f aca="false">AB593</f>
        <v>28040</v>
      </c>
      <c r="AC592" s="39" t="n">
        <f aca="false">AC593</f>
        <v>0</v>
      </c>
      <c r="AD592" s="39" t="n">
        <f aca="false">AD593</f>
        <v>0</v>
      </c>
      <c r="AE592" s="39" t="n">
        <f aca="false">AE593</f>
        <v>28040</v>
      </c>
      <c r="AF592" s="39" t="n">
        <f aca="false">AF593</f>
        <v>0</v>
      </c>
      <c r="AG592" s="39" t="n">
        <f aca="false">AG593</f>
        <v>28040</v>
      </c>
      <c r="AH592" s="39" t="n">
        <f aca="false">AH593</f>
        <v>28040</v>
      </c>
      <c r="AI592" s="39" t="n">
        <f aca="false">AI593</f>
        <v>0</v>
      </c>
      <c r="AJ592" s="39" t="n">
        <f aca="false">AJ593</f>
        <v>28040</v>
      </c>
      <c r="AK592" s="39" t="n">
        <f aca="false">AK593</f>
        <v>0</v>
      </c>
      <c r="AL592" s="39" t="n">
        <f aca="false">AL593</f>
        <v>28040</v>
      </c>
      <c r="AM592" s="39" t="n">
        <f aca="false">AM593</f>
        <v>0</v>
      </c>
      <c r="AN592" s="39" t="n">
        <f aca="false">AN593</f>
        <v>28040</v>
      </c>
      <c r="AO592" s="39" t="n">
        <f aca="false">AO593</f>
        <v>0</v>
      </c>
      <c r="AP592" s="39" t="n">
        <f aca="false">AP593</f>
        <v>0</v>
      </c>
      <c r="AQ592" s="39" t="n">
        <f aca="false">AQ593</f>
        <v>28040</v>
      </c>
      <c r="AR592" s="39" t="n">
        <f aca="false">AR593</f>
        <v>0</v>
      </c>
      <c r="AS592" s="39" t="n">
        <f aca="false">AS593</f>
        <v>28040</v>
      </c>
      <c r="AT592" s="39" t="n">
        <f aca="false">AT593</f>
        <v>28040</v>
      </c>
      <c r="AU592" s="39" t="n">
        <f aca="false">AU593</f>
        <v>1402</v>
      </c>
      <c r="AV592" s="39" t="n">
        <f aca="false">AV593</f>
        <v>29442</v>
      </c>
      <c r="AW592" s="39" t="n">
        <f aca="false">AW593</f>
        <v>0</v>
      </c>
      <c r="AX592" s="39" t="n">
        <f aca="false">AX593</f>
        <v>29442</v>
      </c>
      <c r="AY592" s="39" t="n">
        <f aca="false">AY593</f>
        <v>0</v>
      </c>
      <c r="AZ592" s="39" t="n">
        <f aca="false">AZ593</f>
        <v>29442</v>
      </c>
      <c r="BA592" s="39" t="n">
        <f aca="false">BA593</f>
        <v>0</v>
      </c>
      <c r="BB592" s="39" t="n">
        <f aca="false">BB593</f>
        <v>0</v>
      </c>
      <c r="BC592" s="39" t="n">
        <f aca="false">BC593</f>
        <v>29442</v>
      </c>
      <c r="BD592" s="120"/>
    </row>
    <row r="593" customFormat="false" ht="18.75" hidden="true" customHeight="false" outlineLevel="0" collapsed="false">
      <c r="A593" s="42"/>
      <c r="B593" s="29"/>
      <c r="C593" s="37" t="s">
        <v>546</v>
      </c>
      <c r="D593" s="37"/>
      <c r="E593" s="38" t="s">
        <v>547</v>
      </c>
      <c r="F593" s="39" t="n">
        <f aca="false">F594</f>
        <v>26638</v>
      </c>
      <c r="G593" s="39" t="n">
        <f aca="false">G594</f>
        <v>1402</v>
      </c>
      <c r="H593" s="39" t="n">
        <f aca="false">H594</f>
        <v>28040</v>
      </c>
      <c r="I593" s="39" t="n">
        <f aca="false">I594</f>
        <v>0</v>
      </c>
      <c r="J593" s="39" t="n">
        <f aca="false">J594</f>
        <v>0</v>
      </c>
      <c r="K593" s="39" t="n">
        <f aca="false">K594</f>
        <v>0</v>
      </c>
      <c r="L593" s="39" t="n">
        <f aca="false">L594</f>
        <v>28040</v>
      </c>
      <c r="M593" s="39" t="n">
        <f aca="false">M594</f>
        <v>0</v>
      </c>
      <c r="N593" s="39" t="n">
        <f aca="false">N594</f>
        <v>0</v>
      </c>
      <c r="O593" s="39" t="n">
        <f aca="false">O594</f>
        <v>28040</v>
      </c>
      <c r="P593" s="39" t="n">
        <f aca="false">P594</f>
        <v>0</v>
      </c>
      <c r="Q593" s="39" t="n">
        <f aca="false">Q594</f>
        <v>0</v>
      </c>
      <c r="R593" s="39" t="n">
        <f aca="false">R594</f>
        <v>28040</v>
      </c>
      <c r="S593" s="39" t="n">
        <f aca="false">S594</f>
        <v>0</v>
      </c>
      <c r="T593" s="39" t="n">
        <f aca="false">T594</f>
        <v>28040</v>
      </c>
      <c r="U593" s="39" t="n">
        <f aca="false">U594</f>
        <v>0</v>
      </c>
      <c r="V593" s="39" t="n">
        <f aca="false">V594</f>
        <v>28040</v>
      </c>
      <c r="W593" s="39" t="n">
        <f aca="false">W594</f>
        <v>0</v>
      </c>
      <c r="X593" s="39" t="n">
        <f aca="false">X594</f>
        <v>28040</v>
      </c>
      <c r="Y593" s="39" t="n">
        <f aca="false">Y594</f>
        <v>0</v>
      </c>
      <c r="Z593" s="39" t="n">
        <f aca="false">Z594</f>
        <v>28040</v>
      </c>
      <c r="AA593" s="39" t="n">
        <f aca="false">AA594</f>
        <v>0</v>
      </c>
      <c r="AB593" s="39" t="n">
        <f aca="false">AB594</f>
        <v>28040</v>
      </c>
      <c r="AC593" s="39" t="n">
        <f aca="false">AC594</f>
        <v>0</v>
      </c>
      <c r="AD593" s="39" t="n">
        <f aca="false">AD594</f>
        <v>0</v>
      </c>
      <c r="AE593" s="39" t="n">
        <f aca="false">AE594</f>
        <v>28040</v>
      </c>
      <c r="AF593" s="39" t="n">
        <f aca="false">AF594</f>
        <v>0</v>
      </c>
      <c r="AG593" s="39" t="n">
        <f aca="false">AG594</f>
        <v>28040</v>
      </c>
      <c r="AH593" s="39" t="n">
        <f aca="false">AH594</f>
        <v>28040</v>
      </c>
      <c r="AI593" s="39" t="n">
        <f aca="false">AI594</f>
        <v>0</v>
      </c>
      <c r="AJ593" s="39" t="n">
        <f aca="false">AJ594</f>
        <v>28040</v>
      </c>
      <c r="AK593" s="39" t="n">
        <f aca="false">AK594</f>
        <v>0</v>
      </c>
      <c r="AL593" s="39" t="n">
        <f aca="false">AL594</f>
        <v>28040</v>
      </c>
      <c r="AM593" s="39" t="n">
        <f aca="false">AM594</f>
        <v>0</v>
      </c>
      <c r="AN593" s="39" t="n">
        <f aca="false">AN594</f>
        <v>28040</v>
      </c>
      <c r="AO593" s="39" t="n">
        <f aca="false">AO594</f>
        <v>0</v>
      </c>
      <c r="AP593" s="39" t="n">
        <f aca="false">AP594</f>
        <v>0</v>
      </c>
      <c r="AQ593" s="39" t="n">
        <f aca="false">AQ594</f>
        <v>28040</v>
      </c>
      <c r="AR593" s="39" t="n">
        <f aca="false">AR594</f>
        <v>0</v>
      </c>
      <c r="AS593" s="39" t="n">
        <f aca="false">AS594</f>
        <v>28040</v>
      </c>
      <c r="AT593" s="39" t="n">
        <f aca="false">AT594</f>
        <v>28040</v>
      </c>
      <c r="AU593" s="39" t="n">
        <f aca="false">AU594</f>
        <v>1402</v>
      </c>
      <c r="AV593" s="39" t="n">
        <f aca="false">AV594</f>
        <v>29442</v>
      </c>
      <c r="AW593" s="39" t="n">
        <f aca="false">AW594</f>
        <v>0</v>
      </c>
      <c r="AX593" s="39" t="n">
        <f aca="false">AX594</f>
        <v>29442</v>
      </c>
      <c r="AY593" s="39" t="n">
        <f aca="false">AY594</f>
        <v>0</v>
      </c>
      <c r="AZ593" s="39" t="n">
        <f aca="false">AZ594</f>
        <v>29442</v>
      </c>
      <c r="BA593" s="39" t="n">
        <f aca="false">BA594</f>
        <v>0</v>
      </c>
      <c r="BB593" s="39" t="n">
        <f aca="false">BB594</f>
        <v>0</v>
      </c>
      <c r="BC593" s="39" t="n">
        <f aca="false">BC594</f>
        <v>29442</v>
      </c>
      <c r="BD593" s="120"/>
    </row>
    <row r="594" customFormat="false" ht="37.5" hidden="true" customHeight="false" outlineLevel="0" collapsed="false">
      <c r="A594" s="42"/>
      <c r="B594" s="29"/>
      <c r="C594" s="37" t="s">
        <v>558</v>
      </c>
      <c r="D594" s="37"/>
      <c r="E594" s="38" t="s">
        <v>559</v>
      </c>
      <c r="F594" s="39" t="n">
        <f aca="false">F595</f>
        <v>26638</v>
      </c>
      <c r="G594" s="39" t="n">
        <f aca="false">G595</f>
        <v>1402</v>
      </c>
      <c r="H594" s="39" t="n">
        <f aca="false">H595</f>
        <v>28040</v>
      </c>
      <c r="I594" s="39" t="n">
        <f aca="false">I595</f>
        <v>0</v>
      </c>
      <c r="J594" s="39" t="n">
        <f aca="false">J595</f>
        <v>0</v>
      </c>
      <c r="K594" s="39" t="n">
        <f aca="false">K595</f>
        <v>0</v>
      </c>
      <c r="L594" s="39" t="n">
        <f aca="false">L595</f>
        <v>28040</v>
      </c>
      <c r="M594" s="39" t="n">
        <f aca="false">M595</f>
        <v>0</v>
      </c>
      <c r="N594" s="39" t="n">
        <f aca="false">N595</f>
        <v>0</v>
      </c>
      <c r="O594" s="39" t="n">
        <f aca="false">O595</f>
        <v>28040</v>
      </c>
      <c r="P594" s="39" t="n">
        <f aca="false">P595</f>
        <v>0</v>
      </c>
      <c r="Q594" s="39" t="n">
        <f aca="false">Q595</f>
        <v>0</v>
      </c>
      <c r="R594" s="39" t="n">
        <f aca="false">R595</f>
        <v>28040</v>
      </c>
      <c r="S594" s="39" t="n">
        <f aca="false">S595</f>
        <v>0</v>
      </c>
      <c r="T594" s="39" t="n">
        <f aca="false">T595</f>
        <v>28040</v>
      </c>
      <c r="U594" s="39" t="n">
        <f aca="false">U595</f>
        <v>0</v>
      </c>
      <c r="V594" s="39" t="n">
        <f aca="false">V595</f>
        <v>28040</v>
      </c>
      <c r="W594" s="39" t="n">
        <f aca="false">W595</f>
        <v>0</v>
      </c>
      <c r="X594" s="39" t="n">
        <f aca="false">X595</f>
        <v>28040</v>
      </c>
      <c r="Y594" s="39" t="n">
        <f aca="false">Y595</f>
        <v>0</v>
      </c>
      <c r="Z594" s="39" t="n">
        <f aca="false">Z595</f>
        <v>28040</v>
      </c>
      <c r="AA594" s="39" t="n">
        <f aca="false">AA595</f>
        <v>0</v>
      </c>
      <c r="AB594" s="39" t="n">
        <f aca="false">AB595</f>
        <v>28040</v>
      </c>
      <c r="AC594" s="39" t="n">
        <f aca="false">AC595</f>
        <v>0</v>
      </c>
      <c r="AD594" s="39" t="n">
        <f aca="false">AD595</f>
        <v>0</v>
      </c>
      <c r="AE594" s="39" t="n">
        <f aca="false">AE595</f>
        <v>28040</v>
      </c>
      <c r="AF594" s="39" t="n">
        <f aca="false">AF595</f>
        <v>0</v>
      </c>
      <c r="AG594" s="39" t="n">
        <f aca="false">AG595</f>
        <v>28040</v>
      </c>
      <c r="AH594" s="39" t="n">
        <f aca="false">AH595</f>
        <v>28040</v>
      </c>
      <c r="AI594" s="39" t="n">
        <f aca="false">AI595</f>
        <v>0</v>
      </c>
      <c r="AJ594" s="39" t="n">
        <f aca="false">AJ595</f>
        <v>28040</v>
      </c>
      <c r="AK594" s="39" t="n">
        <f aca="false">AK595</f>
        <v>0</v>
      </c>
      <c r="AL594" s="39" t="n">
        <f aca="false">AL595</f>
        <v>28040</v>
      </c>
      <c r="AM594" s="39" t="n">
        <f aca="false">AM595</f>
        <v>0</v>
      </c>
      <c r="AN594" s="39" t="n">
        <f aca="false">AN595</f>
        <v>28040</v>
      </c>
      <c r="AO594" s="39" t="n">
        <f aca="false">AO595</f>
        <v>0</v>
      </c>
      <c r="AP594" s="39" t="n">
        <f aca="false">AP595</f>
        <v>0</v>
      </c>
      <c r="AQ594" s="39" t="n">
        <f aca="false">AQ595</f>
        <v>28040</v>
      </c>
      <c r="AR594" s="39" t="n">
        <f aca="false">AR595</f>
        <v>0</v>
      </c>
      <c r="AS594" s="39" t="n">
        <f aca="false">AS595</f>
        <v>28040</v>
      </c>
      <c r="AT594" s="39" t="n">
        <f aca="false">AT595</f>
        <v>28040</v>
      </c>
      <c r="AU594" s="39" t="n">
        <f aca="false">AU595</f>
        <v>1402</v>
      </c>
      <c r="AV594" s="39" t="n">
        <f aca="false">AV595</f>
        <v>29442</v>
      </c>
      <c r="AW594" s="39" t="n">
        <f aca="false">AW595</f>
        <v>0</v>
      </c>
      <c r="AX594" s="39" t="n">
        <f aca="false">AX595</f>
        <v>29442</v>
      </c>
      <c r="AY594" s="39" t="n">
        <f aca="false">AY595</f>
        <v>0</v>
      </c>
      <c r="AZ594" s="39" t="n">
        <f aca="false">AZ595</f>
        <v>29442</v>
      </c>
      <c r="BA594" s="39" t="n">
        <f aca="false">BA595</f>
        <v>0</v>
      </c>
      <c r="BB594" s="39" t="n">
        <f aca="false">BB595</f>
        <v>0</v>
      </c>
      <c r="BC594" s="39" t="n">
        <f aca="false">BC595</f>
        <v>29442</v>
      </c>
      <c r="BD594" s="120"/>
    </row>
    <row r="595" customFormat="false" ht="18.75" hidden="true" customHeight="false" outlineLevel="0" collapsed="false">
      <c r="A595" s="42"/>
      <c r="B595" s="29"/>
      <c r="C595" s="37" t="s">
        <v>569</v>
      </c>
      <c r="D595" s="37"/>
      <c r="E595" s="38" t="s">
        <v>570</v>
      </c>
      <c r="F595" s="39" t="n">
        <f aca="false">F596</f>
        <v>26638</v>
      </c>
      <c r="G595" s="39" t="n">
        <f aca="false">G596</f>
        <v>1402</v>
      </c>
      <c r="H595" s="39" t="n">
        <f aca="false">H596</f>
        <v>28040</v>
      </c>
      <c r="I595" s="39" t="n">
        <f aca="false">I596</f>
        <v>0</v>
      </c>
      <c r="J595" s="39" t="n">
        <f aca="false">J596</f>
        <v>0</v>
      </c>
      <c r="K595" s="39" t="n">
        <f aca="false">K596</f>
        <v>0</v>
      </c>
      <c r="L595" s="39" t="n">
        <f aca="false">L596</f>
        <v>28040</v>
      </c>
      <c r="M595" s="39" t="n">
        <f aca="false">M596</f>
        <v>0</v>
      </c>
      <c r="N595" s="39" t="n">
        <f aca="false">N596</f>
        <v>0</v>
      </c>
      <c r="O595" s="39" t="n">
        <f aca="false">O596</f>
        <v>28040</v>
      </c>
      <c r="P595" s="39" t="n">
        <f aca="false">P596</f>
        <v>0</v>
      </c>
      <c r="Q595" s="39" t="n">
        <f aca="false">Q596</f>
        <v>0</v>
      </c>
      <c r="R595" s="39" t="n">
        <f aca="false">R596</f>
        <v>28040</v>
      </c>
      <c r="S595" s="39" t="n">
        <f aca="false">S596</f>
        <v>0</v>
      </c>
      <c r="T595" s="39" t="n">
        <f aca="false">T596</f>
        <v>28040</v>
      </c>
      <c r="U595" s="39" t="n">
        <f aca="false">U596</f>
        <v>0</v>
      </c>
      <c r="V595" s="39" t="n">
        <f aca="false">V596</f>
        <v>28040</v>
      </c>
      <c r="W595" s="39" t="n">
        <f aca="false">W596</f>
        <v>0</v>
      </c>
      <c r="X595" s="39" t="n">
        <f aca="false">X596</f>
        <v>28040</v>
      </c>
      <c r="Y595" s="39" t="n">
        <f aca="false">Y596</f>
        <v>0</v>
      </c>
      <c r="Z595" s="39" t="n">
        <f aca="false">Z596</f>
        <v>28040</v>
      </c>
      <c r="AA595" s="39" t="n">
        <f aca="false">AA596</f>
        <v>0</v>
      </c>
      <c r="AB595" s="39" t="n">
        <f aca="false">AB596</f>
        <v>28040</v>
      </c>
      <c r="AC595" s="39" t="n">
        <f aca="false">AC596</f>
        <v>0</v>
      </c>
      <c r="AD595" s="39" t="n">
        <f aca="false">AD596</f>
        <v>0</v>
      </c>
      <c r="AE595" s="39" t="n">
        <f aca="false">AE596</f>
        <v>28040</v>
      </c>
      <c r="AF595" s="39" t="n">
        <f aca="false">AF596</f>
        <v>0</v>
      </c>
      <c r="AG595" s="39" t="n">
        <f aca="false">AG596</f>
        <v>28040</v>
      </c>
      <c r="AH595" s="39" t="n">
        <f aca="false">AH596</f>
        <v>28040</v>
      </c>
      <c r="AI595" s="39" t="n">
        <f aca="false">AI596</f>
        <v>0</v>
      </c>
      <c r="AJ595" s="39" t="n">
        <f aca="false">AJ596</f>
        <v>28040</v>
      </c>
      <c r="AK595" s="39" t="n">
        <f aca="false">AK596</f>
        <v>0</v>
      </c>
      <c r="AL595" s="39" t="n">
        <f aca="false">AL596</f>
        <v>28040</v>
      </c>
      <c r="AM595" s="39" t="n">
        <f aca="false">AM596</f>
        <v>0</v>
      </c>
      <c r="AN595" s="39" t="n">
        <f aca="false">AN596</f>
        <v>28040</v>
      </c>
      <c r="AO595" s="39" t="n">
        <f aca="false">AO596</f>
        <v>0</v>
      </c>
      <c r="AP595" s="39" t="n">
        <f aca="false">AP596</f>
        <v>0</v>
      </c>
      <c r="AQ595" s="39" t="n">
        <f aca="false">AQ596</f>
        <v>28040</v>
      </c>
      <c r="AR595" s="39" t="n">
        <f aca="false">AR596</f>
        <v>0</v>
      </c>
      <c r="AS595" s="39" t="n">
        <f aca="false">AS596</f>
        <v>28040</v>
      </c>
      <c r="AT595" s="39" t="n">
        <f aca="false">AT596</f>
        <v>28040</v>
      </c>
      <c r="AU595" s="39" t="n">
        <f aca="false">AU596</f>
        <v>1402</v>
      </c>
      <c r="AV595" s="39" t="n">
        <f aca="false">AV596</f>
        <v>29442</v>
      </c>
      <c r="AW595" s="39" t="n">
        <f aca="false">AW596</f>
        <v>0</v>
      </c>
      <c r="AX595" s="39" t="n">
        <f aca="false">AX596</f>
        <v>29442</v>
      </c>
      <c r="AY595" s="39" t="n">
        <f aca="false">AY596</f>
        <v>0</v>
      </c>
      <c r="AZ595" s="39" t="n">
        <f aca="false">AZ596</f>
        <v>29442</v>
      </c>
      <c r="BA595" s="39" t="n">
        <f aca="false">BA596</f>
        <v>0</v>
      </c>
      <c r="BB595" s="39" t="n">
        <f aca="false">BB596</f>
        <v>0</v>
      </c>
      <c r="BC595" s="39" t="n">
        <f aca="false">BC596</f>
        <v>29442</v>
      </c>
      <c r="BD595" s="120"/>
    </row>
    <row r="596" customFormat="false" ht="56.25" hidden="true" customHeight="false" outlineLevel="0" collapsed="false">
      <c r="A596" s="42"/>
      <c r="B596" s="29"/>
      <c r="C596" s="42" t="s">
        <v>573</v>
      </c>
      <c r="D596" s="42"/>
      <c r="E596" s="46" t="s">
        <v>574</v>
      </c>
      <c r="F596" s="44" t="n">
        <f aca="false">F597</f>
        <v>26638</v>
      </c>
      <c r="G596" s="44" t="n">
        <f aca="false">G597</f>
        <v>1402</v>
      </c>
      <c r="H596" s="44" t="n">
        <f aca="false">H597</f>
        <v>28040</v>
      </c>
      <c r="I596" s="44" t="n">
        <f aca="false">I597</f>
        <v>0</v>
      </c>
      <c r="J596" s="44" t="n">
        <f aca="false">J597</f>
        <v>0</v>
      </c>
      <c r="K596" s="44" t="n">
        <f aca="false">K597</f>
        <v>0</v>
      </c>
      <c r="L596" s="44" t="n">
        <f aca="false">L597</f>
        <v>28040</v>
      </c>
      <c r="M596" s="44" t="n">
        <f aca="false">M597</f>
        <v>0</v>
      </c>
      <c r="N596" s="44" t="n">
        <f aca="false">N597</f>
        <v>0</v>
      </c>
      <c r="O596" s="44" t="n">
        <f aca="false">O597</f>
        <v>28040</v>
      </c>
      <c r="P596" s="44" t="n">
        <f aca="false">P597</f>
        <v>0</v>
      </c>
      <c r="Q596" s="44" t="n">
        <f aca="false">Q597</f>
        <v>0</v>
      </c>
      <c r="R596" s="44" t="n">
        <f aca="false">R597</f>
        <v>28040</v>
      </c>
      <c r="S596" s="44" t="n">
        <f aca="false">S597</f>
        <v>0</v>
      </c>
      <c r="T596" s="44" t="n">
        <f aca="false">T597</f>
        <v>28040</v>
      </c>
      <c r="U596" s="44" t="n">
        <f aca="false">U597</f>
        <v>0</v>
      </c>
      <c r="V596" s="44" t="n">
        <f aca="false">V597</f>
        <v>28040</v>
      </c>
      <c r="W596" s="44" t="n">
        <f aca="false">W597</f>
        <v>0</v>
      </c>
      <c r="X596" s="44" t="n">
        <f aca="false">X597</f>
        <v>28040</v>
      </c>
      <c r="Y596" s="44" t="n">
        <f aca="false">Y597</f>
        <v>0</v>
      </c>
      <c r="Z596" s="44" t="n">
        <f aca="false">Z597</f>
        <v>28040</v>
      </c>
      <c r="AA596" s="44" t="n">
        <f aca="false">AA597</f>
        <v>0</v>
      </c>
      <c r="AB596" s="44" t="n">
        <f aca="false">AB597</f>
        <v>28040</v>
      </c>
      <c r="AC596" s="44" t="n">
        <f aca="false">AC597</f>
        <v>0</v>
      </c>
      <c r="AD596" s="44" t="n">
        <f aca="false">AD597</f>
        <v>0</v>
      </c>
      <c r="AE596" s="44" t="n">
        <f aca="false">AE597</f>
        <v>28040</v>
      </c>
      <c r="AF596" s="44" t="n">
        <f aca="false">AF597</f>
        <v>0</v>
      </c>
      <c r="AG596" s="44" t="n">
        <f aca="false">AG597</f>
        <v>28040</v>
      </c>
      <c r="AH596" s="44" t="n">
        <f aca="false">AH597</f>
        <v>28040</v>
      </c>
      <c r="AI596" s="44" t="n">
        <f aca="false">AI597</f>
        <v>0</v>
      </c>
      <c r="AJ596" s="44" t="n">
        <f aca="false">AJ597</f>
        <v>28040</v>
      </c>
      <c r="AK596" s="44" t="n">
        <f aca="false">AK597</f>
        <v>0</v>
      </c>
      <c r="AL596" s="44" t="n">
        <f aca="false">AL597</f>
        <v>28040</v>
      </c>
      <c r="AM596" s="44" t="n">
        <f aca="false">AM597</f>
        <v>0</v>
      </c>
      <c r="AN596" s="44" t="n">
        <f aca="false">AN597</f>
        <v>28040</v>
      </c>
      <c r="AO596" s="44" t="n">
        <f aca="false">AO597</f>
        <v>0</v>
      </c>
      <c r="AP596" s="44" t="n">
        <f aca="false">AP597</f>
        <v>0</v>
      </c>
      <c r="AQ596" s="44" t="n">
        <f aca="false">AQ597</f>
        <v>28040</v>
      </c>
      <c r="AR596" s="44" t="n">
        <f aca="false">AR597</f>
        <v>0</v>
      </c>
      <c r="AS596" s="44" t="n">
        <f aca="false">AS597</f>
        <v>28040</v>
      </c>
      <c r="AT596" s="44" t="n">
        <f aca="false">AT597</f>
        <v>28040</v>
      </c>
      <c r="AU596" s="44" t="n">
        <f aca="false">AU597</f>
        <v>1402</v>
      </c>
      <c r="AV596" s="44" t="n">
        <f aca="false">AV597</f>
        <v>29442</v>
      </c>
      <c r="AW596" s="44" t="n">
        <f aca="false">AW597</f>
        <v>0</v>
      </c>
      <c r="AX596" s="44" t="n">
        <f aca="false">AX597</f>
        <v>29442</v>
      </c>
      <c r="AY596" s="44" t="n">
        <f aca="false">AY597</f>
        <v>0</v>
      </c>
      <c r="AZ596" s="44" t="n">
        <f aca="false">AZ597</f>
        <v>29442</v>
      </c>
      <c r="BA596" s="44" t="n">
        <f aca="false">BA597</f>
        <v>0</v>
      </c>
      <c r="BB596" s="44" t="n">
        <f aca="false">BB597</f>
        <v>0</v>
      </c>
      <c r="BC596" s="44" t="n">
        <f aca="false">BC597</f>
        <v>29442</v>
      </c>
      <c r="BD596" s="120"/>
    </row>
    <row r="597" customFormat="false" ht="18.75" hidden="true" customHeight="false" outlineLevel="0" collapsed="false">
      <c r="A597" s="42"/>
      <c r="B597" s="29"/>
      <c r="C597" s="42"/>
      <c r="D597" s="42" t="s">
        <v>249</v>
      </c>
      <c r="E597" s="46" t="s">
        <v>58</v>
      </c>
      <c r="F597" s="44" t="n">
        <v>26638</v>
      </c>
      <c r="G597" s="44" t="n">
        <v>1402</v>
      </c>
      <c r="H597" s="44" t="n">
        <f aca="false">SUM(F597:G597)</f>
        <v>28040</v>
      </c>
      <c r="I597" s="44"/>
      <c r="J597" s="44"/>
      <c r="K597" s="44"/>
      <c r="L597" s="44" t="n">
        <f aca="false">SUM(H597:K597)</f>
        <v>28040</v>
      </c>
      <c r="M597" s="44"/>
      <c r="N597" s="44"/>
      <c r="O597" s="44" t="n">
        <f aca="false">SUM(L597:N597)</f>
        <v>28040</v>
      </c>
      <c r="P597" s="44"/>
      <c r="Q597" s="44"/>
      <c r="R597" s="44" t="n">
        <f aca="false">SUM(O597:Q597)</f>
        <v>28040</v>
      </c>
      <c r="S597" s="44"/>
      <c r="T597" s="44" t="n">
        <f aca="false">SUM(R597:S597)</f>
        <v>28040</v>
      </c>
      <c r="U597" s="44"/>
      <c r="V597" s="44" t="n">
        <f aca="false">SUM(T597:U597)</f>
        <v>28040</v>
      </c>
      <c r="W597" s="44"/>
      <c r="X597" s="44" t="n">
        <f aca="false">SUM(V597:W597)</f>
        <v>28040</v>
      </c>
      <c r="Y597" s="44"/>
      <c r="Z597" s="44" t="n">
        <f aca="false">SUM(X597:Y597)</f>
        <v>28040</v>
      </c>
      <c r="AA597" s="44"/>
      <c r="AB597" s="44" t="n">
        <f aca="false">SUM(Z597:AA597)</f>
        <v>28040</v>
      </c>
      <c r="AC597" s="44"/>
      <c r="AD597" s="44"/>
      <c r="AE597" s="44" t="n">
        <f aca="false">SUM(AB597:AD597)</f>
        <v>28040</v>
      </c>
      <c r="AF597" s="44"/>
      <c r="AG597" s="44" t="n">
        <f aca="false">SUM(AE597:AF597)</f>
        <v>28040</v>
      </c>
      <c r="AH597" s="44" t="n">
        <v>28040</v>
      </c>
      <c r="AI597" s="44" t="n">
        <v>0</v>
      </c>
      <c r="AJ597" s="44" t="n">
        <f aca="false">SUM(AH597:AI597)</f>
        <v>28040</v>
      </c>
      <c r="AK597" s="44" t="n">
        <v>0</v>
      </c>
      <c r="AL597" s="44" t="n">
        <f aca="false">SUM(AJ597:AK597)</f>
        <v>28040</v>
      </c>
      <c r="AM597" s="44" t="n">
        <v>0</v>
      </c>
      <c r="AN597" s="44" t="n">
        <f aca="false">SUM(AL597:AL597)</f>
        <v>28040</v>
      </c>
      <c r="AO597" s="44"/>
      <c r="AP597" s="44"/>
      <c r="AQ597" s="44" t="n">
        <f aca="false">SUM(AN597:AP597)</f>
        <v>28040</v>
      </c>
      <c r="AR597" s="44"/>
      <c r="AS597" s="44" t="n">
        <f aca="false">SUM(AP597:AR597)</f>
        <v>28040</v>
      </c>
      <c r="AT597" s="44" t="n">
        <v>28040</v>
      </c>
      <c r="AU597" s="44" t="n">
        <v>1402</v>
      </c>
      <c r="AV597" s="44" t="n">
        <f aca="false">SUM(AT597:AU597)</f>
        <v>29442</v>
      </c>
      <c r="AW597" s="44"/>
      <c r="AX597" s="44" t="n">
        <f aca="false">SUM(AV597:AW597)</f>
        <v>29442</v>
      </c>
      <c r="AY597" s="44" t="n">
        <v>0</v>
      </c>
      <c r="AZ597" s="44" t="n">
        <f aca="false">SUM(AX597:AY597)</f>
        <v>29442</v>
      </c>
      <c r="BA597" s="44"/>
      <c r="BB597" s="44"/>
      <c r="BC597" s="44" t="n">
        <f aca="false">SUM(AZ597:BB597)</f>
        <v>29442</v>
      </c>
      <c r="BD597" s="120"/>
    </row>
    <row r="598" customFormat="false" ht="18.75" hidden="false" customHeight="false" outlineLevel="0" collapsed="false">
      <c r="A598" s="42"/>
      <c r="B598" s="122" t="n">
        <v>1006</v>
      </c>
      <c r="C598" s="54"/>
      <c r="D598" s="54"/>
      <c r="E598" s="87" t="s">
        <v>824</v>
      </c>
      <c r="F598" s="39" t="n">
        <f aca="false">F608+F621+F599</f>
        <v>11319.5</v>
      </c>
      <c r="G598" s="39" t="n">
        <f aca="false">G608+G621+G599</f>
        <v>0</v>
      </c>
      <c r="H598" s="39" t="n">
        <f aca="false">H608+H621+H599</f>
        <v>11319.5</v>
      </c>
      <c r="I598" s="39" t="n">
        <f aca="false">I608+I621+I599</f>
        <v>0</v>
      </c>
      <c r="J598" s="39" t="n">
        <f aca="false">J608+J621+J599</f>
        <v>0</v>
      </c>
      <c r="K598" s="39" t="n">
        <f aca="false">K608+K621+K599</f>
        <v>-1500</v>
      </c>
      <c r="L598" s="39" t="n">
        <f aca="false">L608+L621+L599</f>
        <v>9819.5</v>
      </c>
      <c r="M598" s="39" t="n">
        <f aca="false">M608+M621+M599</f>
        <v>1000</v>
      </c>
      <c r="N598" s="39" t="n">
        <f aca="false">N608+N621+N599</f>
        <v>2243.24075</v>
      </c>
      <c r="O598" s="39" t="n">
        <f aca="false">O608+O621+O599</f>
        <v>13062.74075</v>
      </c>
      <c r="P598" s="39" t="n">
        <f aca="false">P608+P621+P599</f>
        <v>0</v>
      </c>
      <c r="Q598" s="39" t="n">
        <f aca="false">Q608+Q621+Q599</f>
        <v>0</v>
      </c>
      <c r="R598" s="39" t="n">
        <f aca="false">R608+R621+R599</f>
        <v>13062.74075</v>
      </c>
      <c r="S598" s="39" t="n">
        <f aca="false">S608+S621+S599</f>
        <v>0</v>
      </c>
      <c r="T598" s="39" t="n">
        <f aca="false">T608+T621+T599</f>
        <v>13062.74075</v>
      </c>
      <c r="U598" s="39" t="n">
        <f aca="false">U608+U621+U599</f>
        <v>960.64591</v>
      </c>
      <c r="V598" s="39" t="n">
        <f aca="false">V608+V621+V599</f>
        <v>14023.38666</v>
      </c>
      <c r="W598" s="39" t="n">
        <f aca="false">W608+W621+W599</f>
        <v>-249.13</v>
      </c>
      <c r="X598" s="39" t="n">
        <f aca="false">X608+X621+X599</f>
        <v>13774.25666</v>
      </c>
      <c r="Y598" s="39" t="n">
        <f aca="false">Y608+Y621+Y599</f>
        <v>-2000</v>
      </c>
      <c r="Z598" s="39" t="n">
        <f aca="false">Z608+Z621+Z599</f>
        <v>11774.25666</v>
      </c>
      <c r="AA598" s="39" t="n">
        <f aca="false">AA608+AA621+AA599</f>
        <v>0</v>
      </c>
      <c r="AB598" s="39" t="n">
        <f aca="false">AB608+AB621+AB599</f>
        <v>11774.25666</v>
      </c>
      <c r="AC598" s="39" t="n">
        <f aca="false">AC608+AC621+AC599</f>
        <v>0</v>
      </c>
      <c r="AD598" s="39" t="n">
        <f aca="false">AD608+AD621+AD599</f>
        <v>113.97</v>
      </c>
      <c r="AE598" s="39" t="n">
        <f aca="false">AE608+AE621+AE599</f>
        <v>11888.22666</v>
      </c>
      <c r="AF598" s="39" t="n">
        <f aca="false">AF608+AF621+AF599</f>
        <v>-1104.468</v>
      </c>
      <c r="AG598" s="39" t="n">
        <f aca="false">AG608+AG621+AG599</f>
        <v>10783.75866</v>
      </c>
      <c r="AH598" s="39" t="n">
        <f aca="false">AH608+AH621+AH599</f>
        <v>9651.5</v>
      </c>
      <c r="AI598" s="39" t="n">
        <f aca="false">AI608+AI621+AI599</f>
        <v>0</v>
      </c>
      <c r="AJ598" s="39" t="n">
        <f aca="false">AJ608+AJ621+AJ599</f>
        <v>9651.5</v>
      </c>
      <c r="AK598" s="39" t="n">
        <f aca="false">AK608+AK621+AK599</f>
        <v>0</v>
      </c>
      <c r="AL598" s="39" t="n">
        <f aca="false">AL608+AL621+AL599</f>
        <v>9651.5</v>
      </c>
      <c r="AM598" s="39" t="n">
        <f aca="false">AM608+AM621+AM599</f>
        <v>0</v>
      </c>
      <c r="AN598" s="39" t="n">
        <f aca="false">AN608+AN621+AN599</f>
        <v>9651.5</v>
      </c>
      <c r="AO598" s="39" t="n">
        <f aca="false">AO608+AO621+AO599</f>
        <v>0</v>
      </c>
      <c r="AP598" s="39" t="n">
        <f aca="false">AP608+AP621+AP599</f>
        <v>0</v>
      </c>
      <c r="AQ598" s="39" t="n">
        <f aca="false">AQ608+AQ621+AQ599</f>
        <v>9651.5</v>
      </c>
      <c r="AR598" s="39" t="n">
        <f aca="false">AR608+AR621+AR599</f>
        <v>0</v>
      </c>
      <c r="AS598" s="39" t="n">
        <f aca="false">AS608+AS621+AS599</f>
        <v>9651.5</v>
      </c>
      <c r="AT598" s="39" t="n">
        <f aca="false">AT608+AT621+AT599</f>
        <v>10362.5</v>
      </c>
      <c r="AU598" s="39" t="n">
        <f aca="false">AU608+AU621+AU599</f>
        <v>0</v>
      </c>
      <c r="AV598" s="39" t="n">
        <f aca="false">AV608+AV621+AV599</f>
        <v>10362.5</v>
      </c>
      <c r="AW598" s="39" t="n">
        <f aca="false">AW608+AW621+AW599</f>
        <v>0</v>
      </c>
      <c r="AX598" s="39" t="n">
        <f aca="false">AX608+AX621+AX599</f>
        <v>10362.5</v>
      </c>
      <c r="AY598" s="39" t="n">
        <f aca="false">AY608+AY621+AY599</f>
        <v>0</v>
      </c>
      <c r="AZ598" s="39" t="n">
        <f aca="false">AZ608+AZ621+AZ599</f>
        <v>10362.5</v>
      </c>
      <c r="BA598" s="39" t="n">
        <f aca="false">BA608+BA621+BA599</f>
        <v>0</v>
      </c>
      <c r="BB598" s="39" t="n">
        <f aca="false">BB608+BB621+BB599</f>
        <v>0</v>
      </c>
      <c r="BC598" s="39" t="n">
        <f aca="false">BC608+BC621+BC599</f>
        <v>10362.5</v>
      </c>
      <c r="BD598" s="120"/>
    </row>
    <row r="599" customFormat="false" ht="18.75" hidden="false" customHeight="false" outlineLevel="0" collapsed="false">
      <c r="A599" s="42"/>
      <c r="B599" s="122"/>
      <c r="C599" s="37" t="s">
        <v>779</v>
      </c>
      <c r="D599" s="37"/>
      <c r="E599" s="62" t="s">
        <v>317</v>
      </c>
      <c r="F599" s="39" t="n">
        <f aca="false">F604</f>
        <v>5000</v>
      </c>
      <c r="G599" s="39" t="n">
        <f aca="false">G604</f>
        <v>0</v>
      </c>
      <c r="H599" s="39" t="n">
        <f aca="false">H604</f>
        <v>5000</v>
      </c>
      <c r="I599" s="39" t="n">
        <f aca="false">I604</f>
        <v>0</v>
      </c>
      <c r="J599" s="39" t="n">
        <f aca="false">J604</f>
        <v>0</v>
      </c>
      <c r="K599" s="39" t="n">
        <f aca="false">K604</f>
        <v>-1500</v>
      </c>
      <c r="L599" s="39" t="n">
        <f aca="false">L604</f>
        <v>3500</v>
      </c>
      <c r="M599" s="39" t="n">
        <f aca="false">M604</f>
        <v>0</v>
      </c>
      <c r="N599" s="39" t="n">
        <f aca="false">N604</f>
        <v>0</v>
      </c>
      <c r="O599" s="39" t="n">
        <f aca="false">O604</f>
        <v>3500</v>
      </c>
      <c r="P599" s="39" t="n">
        <f aca="false">P604</f>
        <v>0</v>
      </c>
      <c r="Q599" s="39" t="n">
        <f aca="false">Q604</f>
        <v>0</v>
      </c>
      <c r="R599" s="39" t="n">
        <f aca="false">R604</f>
        <v>3500</v>
      </c>
      <c r="S599" s="39" t="n">
        <f aca="false">S604</f>
        <v>0</v>
      </c>
      <c r="T599" s="39" t="n">
        <f aca="false">T604</f>
        <v>3500</v>
      </c>
      <c r="U599" s="39" t="n">
        <f aca="false">U604+U600</f>
        <v>960.64591</v>
      </c>
      <c r="V599" s="39" t="n">
        <f aca="false">V604+V600</f>
        <v>4460.64591</v>
      </c>
      <c r="W599" s="39" t="n">
        <f aca="false">W604+W600</f>
        <v>-249.13</v>
      </c>
      <c r="X599" s="39" t="n">
        <f aca="false">X604+X600</f>
        <v>4211.51591</v>
      </c>
      <c r="Y599" s="39" t="n">
        <f aca="false">Y604+Y600</f>
        <v>-2000</v>
      </c>
      <c r="Z599" s="39" t="n">
        <f aca="false">Z604+Z600</f>
        <v>2211.51591</v>
      </c>
      <c r="AA599" s="39" t="n">
        <f aca="false">AA604+AA600</f>
        <v>0</v>
      </c>
      <c r="AB599" s="39" t="n">
        <f aca="false">AB604+AB600</f>
        <v>2211.51591</v>
      </c>
      <c r="AC599" s="39" t="n">
        <f aca="false">AC604+AC600</f>
        <v>0</v>
      </c>
      <c r="AD599" s="39" t="n">
        <f aca="false">AD604+AD600</f>
        <v>0</v>
      </c>
      <c r="AE599" s="39" t="n">
        <f aca="false">AE604+AE600</f>
        <v>2211.51591</v>
      </c>
      <c r="AF599" s="39" t="n">
        <f aca="false">AF604+AF600</f>
        <v>-1104.468</v>
      </c>
      <c r="AG599" s="39" t="n">
        <f aca="false">AG604+AG600</f>
        <v>1107.04791</v>
      </c>
      <c r="AH599" s="39" t="n">
        <f aca="false">AH604</f>
        <v>4000</v>
      </c>
      <c r="AI599" s="39" t="n">
        <f aca="false">AI604</f>
        <v>0</v>
      </c>
      <c r="AJ599" s="39" t="n">
        <f aca="false">AJ604</f>
        <v>4000</v>
      </c>
      <c r="AK599" s="39" t="n">
        <f aca="false">AK604</f>
        <v>0</v>
      </c>
      <c r="AL599" s="39" t="n">
        <f aca="false">AL604</f>
        <v>4000</v>
      </c>
      <c r="AM599" s="39" t="n">
        <f aca="false">AM604</f>
        <v>0</v>
      </c>
      <c r="AN599" s="39" t="n">
        <f aca="false">AN604</f>
        <v>4000</v>
      </c>
      <c r="AO599" s="39" t="n">
        <f aca="false">AO604</f>
        <v>0</v>
      </c>
      <c r="AP599" s="39" t="n">
        <f aca="false">AP604</f>
        <v>0</v>
      </c>
      <c r="AQ599" s="39" t="n">
        <f aca="false">AQ604</f>
        <v>4000</v>
      </c>
      <c r="AR599" s="39" t="n">
        <f aca="false">AR604</f>
        <v>0</v>
      </c>
      <c r="AS599" s="39" t="n">
        <f aca="false">AS604</f>
        <v>4000</v>
      </c>
      <c r="AT599" s="39" t="n">
        <f aca="false">AT604</f>
        <v>4711</v>
      </c>
      <c r="AU599" s="39" t="n">
        <f aca="false">AU604</f>
        <v>0</v>
      </c>
      <c r="AV599" s="39" t="n">
        <f aca="false">AV604</f>
        <v>4711</v>
      </c>
      <c r="AW599" s="39" t="n">
        <f aca="false">AW604</f>
        <v>0</v>
      </c>
      <c r="AX599" s="39" t="n">
        <f aca="false">AX604</f>
        <v>4711</v>
      </c>
      <c r="AY599" s="39" t="n">
        <f aca="false">AY604</f>
        <v>0</v>
      </c>
      <c r="AZ599" s="39" t="n">
        <f aca="false">AZ604</f>
        <v>4711</v>
      </c>
      <c r="BA599" s="39" t="n">
        <f aca="false">BA604</f>
        <v>0</v>
      </c>
      <c r="BB599" s="39" t="n">
        <f aca="false">BB604</f>
        <v>0</v>
      </c>
      <c r="BC599" s="39" t="n">
        <f aca="false">BC604</f>
        <v>4711</v>
      </c>
      <c r="BD599" s="120"/>
    </row>
    <row r="600" customFormat="false" ht="37.5" hidden="false" customHeight="false" outlineLevel="0" collapsed="false">
      <c r="A600" s="42"/>
      <c r="B600" s="122"/>
      <c r="C600" s="37" t="s">
        <v>373</v>
      </c>
      <c r="D600" s="37"/>
      <c r="E600" s="38" t="s">
        <v>374</v>
      </c>
      <c r="F600" s="39"/>
      <c r="G600" s="39"/>
      <c r="H600" s="39"/>
      <c r="I600" s="39"/>
      <c r="J600" s="39"/>
      <c r="K600" s="39"/>
      <c r="L600" s="39"/>
      <c r="M600" s="39"/>
      <c r="N600" s="39"/>
      <c r="O600" s="39"/>
      <c r="P600" s="39"/>
      <c r="Q600" s="39"/>
      <c r="R600" s="39"/>
      <c r="S600" s="39"/>
      <c r="T600" s="39"/>
      <c r="U600" s="39" t="n">
        <f aca="false">U601</f>
        <v>1750</v>
      </c>
      <c r="V600" s="39" t="n">
        <f aca="false">V601</f>
        <v>1750</v>
      </c>
      <c r="W600" s="39" t="n">
        <f aca="false">W601</f>
        <v>0</v>
      </c>
      <c r="X600" s="39" t="n">
        <f aca="false">X601</f>
        <v>1750</v>
      </c>
      <c r="Y600" s="39" t="n">
        <f aca="false">Y601</f>
        <v>0</v>
      </c>
      <c r="Z600" s="39" t="n">
        <f aca="false">Z601</f>
        <v>1750</v>
      </c>
      <c r="AA600" s="39" t="n">
        <f aca="false">AA601</f>
        <v>0</v>
      </c>
      <c r="AB600" s="39" t="n">
        <f aca="false">AB601</f>
        <v>1750</v>
      </c>
      <c r="AC600" s="39" t="n">
        <f aca="false">AC601</f>
        <v>0</v>
      </c>
      <c r="AD600" s="39" t="n">
        <f aca="false">AD601</f>
        <v>0</v>
      </c>
      <c r="AE600" s="39" t="n">
        <f aca="false">AE601</f>
        <v>1750</v>
      </c>
      <c r="AF600" s="39" t="n">
        <f aca="false">AF601</f>
        <v>-904.468</v>
      </c>
      <c r="AG600" s="39" t="n">
        <f aca="false">AG601</f>
        <v>845.532</v>
      </c>
      <c r="AH600" s="39"/>
      <c r="AI600" s="39"/>
      <c r="AJ600" s="39"/>
      <c r="AK600" s="39"/>
      <c r="AL600" s="39"/>
      <c r="AM600" s="39"/>
      <c r="AN600" s="39"/>
      <c r="AO600" s="39"/>
      <c r="AP600" s="39"/>
      <c r="AQ600" s="39"/>
      <c r="AR600" s="39"/>
      <c r="AS600" s="39"/>
      <c r="AT600" s="39"/>
      <c r="AU600" s="39"/>
      <c r="AV600" s="39"/>
      <c r="AW600" s="39"/>
      <c r="AX600" s="39"/>
      <c r="AY600" s="39"/>
      <c r="AZ600" s="39"/>
      <c r="BA600" s="39"/>
      <c r="BB600" s="39"/>
      <c r="BC600" s="39"/>
      <c r="BD600" s="120"/>
    </row>
    <row r="601" customFormat="false" ht="18.75" hidden="false" customHeight="false" outlineLevel="0" collapsed="false">
      <c r="A601" s="42"/>
      <c r="B601" s="122"/>
      <c r="C601" s="37" t="s">
        <v>382</v>
      </c>
      <c r="D601" s="37"/>
      <c r="E601" s="38" t="s">
        <v>383</v>
      </c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 t="n">
        <f aca="false">U602</f>
        <v>1750</v>
      </c>
      <c r="V601" s="39" t="n">
        <f aca="false">V602</f>
        <v>1750</v>
      </c>
      <c r="W601" s="39" t="n">
        <f aca="false">W602</f>
        <v>0</v>
      </c>
      <c r="X601" s="39" t="n">
        <f aca="false">X602</f>
        <v>1750</v>
      </c>
      <c r="Y601" s="39" t="n">
        <f aca="false">Y602</f>
        <v>0</v>
      </c>
      <c r="Z601" s="39" t="n">
        <f aca="false">Z602</f>
        <v>1750</v>
      </c>
      <c r="AA601" s="39" t="n">
        <f aca="false">AA602</f>
        <v>0</v>
      </c>
      <c r="AB601" s="39" t="n">
        <f aca="false">AB602</f>
        <v>1750</v>
      </c>
      <c r="AC601" s="39" t="n">
        <f aca="false">AC602</f>
        <v>0</v>
      </c>
      <c r="AD601" s="39" t="n">
        <f aca="false">AD602</f>
        <v>0</v>
      </c>
      <c r="AE601" s="39" t="n">
        <f aca="false">AE602</f>
        <v>1750</v>
      </c>
      <c r="AF601" s="39" t="n">
        <f aca="false">AF602</f>
        <v>-904.468</v>
      </c>
      <c r="AG601" s="39" t="n">
        <f aca="false">AG602</f>
        <v>845.532</v>
      </c>
      <c r="AH601" s="39"/>
      <c r="AI601" s="39"/>
      <c r="AJ601" s="39"/>
      <c r="AK601" s="39"/>
      <c r="AL601" s="39"/>
      <c r="AM601" s="39"/>
      <c r="AN601" s="39"/>
      <c r="AO601" s="39"/>
      <c r="AP601" s="39"/>
      <c r="AQ601" s="39"/>
      <c r="AR601" s="39"/>
      <c r="AS601" s="39"/>
      <c r="AT601" s="39"/>
      <c r="AU601" s="39"/>
      <c r="AV601" s="39"/>
      <c r="AW601" s="39"/>
      <c r="AX601" s="39"/>
      <c r="AY601" s="39"/>
      <c r="AZ601" s="39"/>
      <c r="BA601" s="39"/>
      <c r="BB601" s="39"/>
      <c r="BC601" s="39"/>
      <c r="BD601" s="120"/>
    </row>
    <row r="602" customFormat="false" ht="18.75" hidden="false" customHeight="false" outlineLevel="0" collapsed="false">
      <c r="A602" s="42"/>
      <c r="B602" s="122"/>
      <c r="C602" s="42" t="s">
        <v>391</v>
      </c>
      <c r="D602" s="42"/>
      <c r="E602" s="43" t="s">
        <v>392</v>
      </c>
      <c r="F602" s="39"/>
      <c r="G602" s="39"/>
      <c r="H602" s="39"/>
      <c r="I602" s="39"/>
      <c r="J602" s="39"/>
      <c r="K602" s="39"/>
      <c r="L602" s="39"/>
      <c r="M602" s="39"/>
      <c r="N602" s="39"/>
      <c r="O602" s="39"/>
      <c r="P602" s="39"/>
      <c r="Q602" s="39"/>
      <c r="R602" s="39"/>
      <c r="S602" s="39"/>
      <c r="T602" s="39"/>
      <c r="U602" s="44" t="n">
        <f aca="false">U603</f>
        <v>1750</v>
      </c>
      <c r="V602" s="44" t="n">
        <f aca="false">V603</f>
        <v>1750</v>
      </c>
      <c r="W602" s="44" t="n">
        <f aca="false">W603</f>
        <v>0</v>
      </c>
      <c r="X602" s="44" t="n">
        <f aca="false">X603</f>
        <v>1750</v>
      </c>
      <c r="Y602" s="44" t="n">
        <f aca="false">Y603</f>
        <v>0</v>
      </c>
      <c r="Z602" s="44" t="n">
        <f aca="false">Z603</f>
        <v>1750</v>
      </c>
      <c r="AA602" s="44" t="n">
        <f aca="false">AA603</f>
        <v>0</v>
      </c>
      <c r="AB602" s="44" t="n">
        <f aca="false">AB603</f>
        <v>1750</v>
      </c>
      <c r="AC602" s="44" t="n">
        <f aca="false">AC603</f>
        <v>0</v>
      </c>
      <c r="AD602" s="44" t="n">
        <f aca="false">AD603</f>
        <v>0</v>
      </c>
      <c r="AE602" s="44" t="n">
        <f aca="false">AE603</f>
        <v>1750</v>
      </c>
      <c r="AF602" s="44" t="n">
        <f aca="false">AF603</f>
        <v>-904.468</v>
      </c>
      <c r="AG602" s="44" t="n">
        <f aca="false">AG603</f>
        <v>845.532</v>
      </c>
      <c r="AH602" s="39"/>
      <c r="AI602" s="39"/>
      <c r="AJ602" s="39"/>
      <c r="AK602" s="39"/>
      <c r="AL602" s="39"/>
      <c r="AM602" s="39"/>
      <c r="AN602" s="39"/>
      <c r="AO602" s="39"/>
      <c r="AP602" s="39"/>
      <c r="AQ602" s="39"/>
      <c r="AR602" s="39"/>
      <c r="AS602" s="39"/>
      <c r="AT602" s="39"/>
      <c r="AU602" s="39"/>
      <c r="AV602" s="39"/>
      <c r="AW602" s="39"/>
      <c r="AX602" s="39"/>
      <c r="AY602" s="39"/>
      <c r="AZ602" s="39"/>
      <c r="BA602" s="39"/>
      <c r="BB602" s="39"/>
      <c r="BC602" s="39"/>
      <c r="BD602" s="120"/>
    </row>
    <row r="603" customFormat="false" ht="18.75" hidden="false" customHeight="false" outlineLevel="0" collapsed="false">
      <c r="A603" s="42"/>
      <c r="B603" s="122"/>
      <c r="C603" s="42"/>
      <c r="D603" s="42" t="s">
        <v>74</v>
      </c>
      <c r="E603" s="46" t="s">
        <v>75</v>
      </c>
      <c r="F603" s="39"/>
      <c r="G603" s="39"/>
      <c r="H603" s="39"/>
      <c r="I603" s="39"/>
      <c r="J603" s="39"/>
      <c r="K603" s="39"/>
      <c r="L603" s="39"/>
      <c r="M603" s="39"/>
      <c r="N603" s="39"/>
      <c r="O603" s="39"/>
      <c r="P603" s="39"/>
      <c r="Q603" s="39"/>
      <c r="R603" s="39"/>
      <c r="S603" s="39"/>
      <c r="T603" s="39"/>
      <c r="U603" s="44" t="n">
        <v>1750</v>
      </c>
      <c r="V603" s="44" t="n">
        <f aca="false">SUM(T603:U603)</f>
        <v>1750</v>
      </c>
      <c r="W603" s="44"/>
      <c r="X603" s="44" t="n">
        <f aca="false">SUM(V603:W603)</f>
        <v>1750</v>
      </c>
      <c r="Y603" s="44"/>
      <c r="Z603" s="44" t="n">
        <f aca="false">SUM(X603:Y603)</f>
        <v>1750</v>
      </c>
      <c r="AA603" s="44"/>
      <c r="AB603" s="44" t="n">
        <f aca="false">SUM(Z603:AA603)</f>
        <v>1750</v>
      </c>
      <c r="AC603" s="44"/>
      <c r="AD603" s="44"/>
      <c r="AE603" s="44" t="n">
        <f aca="false">SUM(AB603:AD603)</f>
        <v>1750</v>
      </c>
      <c r="AF603" s="44" t="n">
        <v>-904.468</v>
      </c>
      <c r="AG603" s="44" t="n">
        <f aca="false">SUM(AE603:AF603)</f>
        <v>845.532</v>
      </c>
      <c r="AH603" s="39"/>
      <c r="AI603" s="39"/>
      <c r="AJ603" s="39"/>
      <c r="AK603" s="39"/>
      <c r="AL603" s="39"/>
      <c r="AM603" s="39"/>
      <c r="AN603" s="39"/>
      <c r="AO603" s="39"/>
      <c r="AP603" s="39"/>
      <c r="AQ603" s="39"/>
      <c r="AR603" s="39"/>
      <c r="AS603" s="39"/>
      <c r="AT603" s="39"/>
      <c r="AU603" s="39"/>
      <c r="AV603" s="39"/>
      <c r="AW603" s="39"/>
      <c r="AX603" s="39"/>
      <c r="AY603" s="39"/>
      <c r="AZ603" s="39"/>
      <c r="BA603" s="39"/>
      <c r="BB603" s="39"/>
      <c r="BC603" s="39"/>
      <c r="BD603" s="120"/>
    </row>
    <row r="604" customFormat="false" ht="37.5" hidden="false" customHeight="false" outlineLevel="0" collapsed="false">
      <c r="A604" s="42"/>
      <c r="B604" s="122"/>
      <c r="C604" s="61" t="s">
        <v>449</v>
      </c>
      <c r="D604" s="61"/>
      <c r="E604" s="63" t="s">
        <v>450</v>
      </c>
      <c r="F604" s="39" t="n">
        <f aca="false">F605</f>
        <v>5000</v>
      </c>
      <c r="G604" s="39" t="n">
        <f aca="false">G605</f>
        <v>0</v>
      </c>
      <c r="H604" s="39" t="n">
        <f aca="false">H605</f>
        <v>5000</v>
      </c>
      <c r="I604" s="39" t="n">
        <f aca="false">I605</f>
        <v>0</v>
      </c>
      <c r="J604" s="39" t="n">
        <f aca="false">J605</f>
        <v>0</v>
      </c>
      <c r="K604" s="39" t="n">
        <f aca="false">K605</f>
        <v>-1500</v>
      </c>
      <c r="L604" s="39" t="n">
        <f aca="false">L605</f>
        <v>3500</v>
      </c>
      <c r="M604" s="39" t="n">
        <f aca="false">M605</f>
        <v>0</v>
      </c>
      <c r="N604" s="39" t="n">
        <f aca="false">N605</f>
        <v>0</v>
      </c>
      <c r="O604" s="39" t="n">
        <f aca="false">O605</f>
        <v>3500</v>
      </c>
      <c r="P604" s="39" t="n">
        <f aca="false">P605</f>
        <v>0</v>
      </c>
      <c r="Q604" s="39" t="n">
        <f aca="false">Q605</f>
        <v>0</v>
      </c>
      <c r="R604" s="39" t="n">
        <f aca="false">R605</f>
        <v>3500</v>
      </c>
      <c r="S604" s="39" t="n">
        <f aca="false">S605</f>
        <v>0</v>
      </c>
      <c r="T604" s="39" t="n">
        <f aca="false">T605</f>
        <v>3500</v>
      </c>
      <c r="U604" s="39" t="n">
        <f aca="false">U605</f>
        <v>-789.35409</v>
      </c>
      <c r="V604" s="39" t="n">
        <f aca="false">V605</f>
        <v>2710.64591</v>
      </c>
      <c r="W604" s="39" t="n">
        <f aca="false">W605</f>
        <v>-249.13</v>
      </c>
      <c r="X604" s="39" t="n">
        <f aca="false">X605</f>
        <v>2461.51591</v>
      </c>
      <c r="Y604" s="39" t="n">
        <f aca="false">Y605</f>
        <v>-2000</v>
      </c>
      <c r="Z604" s="39" t="n">
        <f aca="false">Z605</f>
        <v>461.51591</v>
      </c>
      <c r="AA604" s="39" t="n">
        <f aca="false">AA605</f>
        <v>0</v>
      </c>
      <c r="AB604" s="39" t="n">
        <f aca="false">AB605</f>
        <v>461.51591</v>
      </c>
      <c r="AC604" s="39" t="n">
        <f aca="false">AC605</f>
        <v>0</v>
      </c>
      <c r="AD604" s="39" t="n">
        <f aca="false">AD605</f>
        <v>0</v>
      </c>
      <c r="AE604" s="39" t="n">
        <f aca="false">AE605</f>
        <v>461.51591</v>
      </c>
      <c r="AF604" s="39" t="n">
        <f aca="false">AF605</f>
        <v>-200</v>
      </c>
      <c r="AG604" s="39" t="n">
        <f aca="false">AG605</f>
        <v>261.51591</v>
      </c>
      <c r="AH604" s="39" t="n">
        <f aca="false">AH605</f>
        <v>4000</v>
      </c>
      <c r="AI604" s="39" t="n">
        <f aca="false">AI605</f>
        <v>0</v>
      </c>
      <c r="AJ604" s="39" t="n">
        <f aca="false">AJ605</f>
        <v>4000</v>
      </c>
      <c r="AK604" s="39" t="n">
        <f aca="false">AK605</f>
        <v>0</v>
      </c>
      <c r="AL604" s="39" t="n">
        <f aca="false">AL605</f>
        <v>4000</v>
      </c>
      <c r="AM604" s="39" t="n">
        <f aca="false">AM605</f>
        <v>0</v>
      </c>
      <c r="AN604" s="39" t="n">
        <f aca="false">AN605</f>
        <v>4000</v>
      </c>
      <c r="AO604" s="39" t="n">
        <f aca="false">AO605</f>
        <v>0</v>
      </c>
      <c r="AP604" s="39" t="n">
        <f aca="false">AP605</f>
        <v>0</v>
      </c>
      <c r="AQ604" s="39" t="n">
        <f aca="false">AQ605</f>
        <v>4000</v>
      </c>
      <c r="AR604" s="39" t="n">
        <f aca="false">AR605</f>
        <v>0</v>
      </c>
      <c r="AS604" s="39" t="n">
        <f aca="false">AS605</f>
        <v>4000</v>
      </c>
      <c r="AT604" s="39" t="n">
        <f aca="false">AT605</f>
        <v>4711</v>
      </c>
      <c r="AU604" s="39" t="n">
        <f aca="false">AU605</f>
        <v>0</v>
      </c>
      <c r="AV604" s="39" t="n">
        <f aca="false">AV605</f>
        <v>4711</v>
      </c>
      <c r="AW604" s="39" t="n">
        <f aca="false">AW605</f>
        <v>0</v>
      </c>
      <c r="AX604" s="39" t="n">
        <f aca="false">AX605</f>
        <v>4711</v>
      </c>
      <c r="AY604" s="39" t="n">
        <f aca="false">AY605</f>
        <v>0</v>
      </c>
      <c r="AZ604" s="39" t="n">
        <f aca="false">AZ605</f>
        <v>4711</v>
      </c>
      <c r="BA604" s="39" t="n">
        <f aca="false">BA605</f>
        <v>0</v>
      </c>
      <c r="BB604" s="39" t="n">
        <f aca="false">BB605</f>
        <v>0</v>
      </c>
      <c r="BC604" s="39" t="n">
        <f aca="false">BC605</f>
        <v>4711</v>
      </c>
      <c r="BD604" s="120"/>
    </row>
    <row r="605" customFormat="false" ht="37.5" hidden="false" customHeight="false" outlineLevel="0" collapsed="false">
      <c r="A605" s="42"/>
      <c r="B605" s="122"/>
      <c r="C605" s="61" t="s">
        <v>455</v>
      </c>
      <c r="D605" s="61"/>
      <c r="E605" s="63" t="s">
        <v>456</v>
      </c>
      <c r="F605" s="39" t="n">
        <f aca="false">F606</f>
        <v>5000</v>
      </c>
      <c r="G605" s="39" t="n">
        <f aca="false">G606</f>
        <v>0</v>
      </c>
      <c r="H605" s="39" t="n">
        <f aca="false">H606</f>
        <v>5000</v>
      </c>
      <c r="I605" s="39" t="n">
        <f aca="false">I606</f>
        <v>0</v>
      </c>
      <c r="J605" s="39" t="n">
        <f aca="false">J606</f>
        <v>0</v>
      </c>
      <c r="K605" s="39" t="n">
        <f aca="false">K606</f>
        <v>-1500</v>
      </c>
      <c r="L605" s="39" t="n">
        <f aca="false">L606</f>
        <v>3500</v>
      </c>
      <c r="M605" s="39" t="n">
        <f aca="false">M606</f>
        <v>0</v>
      </c>
      <c r="N605" s="39" t="n">
        <f aca="false">N606</f>
        <v>0</v>
      </c>
      <c r="O605" s="39" t="n">
        <f aca="false">O606</f>
        <v>3500</v>
      </c>
      <c r="P605" s="39" t="n">
        <f aca="false">P606</f>
        <v>0</v>
      </c>
      <c r="Q605" s="39" t="n">
        <f aca="false">Q606</f>
        <v>0</v>
      </c>
      <c r="R605" s="39" t="n">
        <f aca="false">R606</f>
        <v>3500</v>
      </c>
      <c r="S605" s="39" t="n">
        <f aca="false">S606</f>
        <v>0</v>
      </c>
      <c r="T605" s="39" t="n">
        <f aca="false">T606</f>
        <v>3500</v>
      </c>
      <c r="U605" s="39" t="n">
        <f aca="false">U606</f>
        <v>-789.35409</v>
      </c>
      <c r="V605" s="39" t="n">
        <f aca="false">V606</f>
        <v>2710.64591</v>
      </c>
      <c r="W605" s="39" t="n">
        <f aca="false">W606</f>
        <v>-249.13</v>
      </c>
      <c r="X605" s="39" t="n">
        <f aca="false">X606</f>
        <v>2461.51591</v>
      </c>
      <c r="Y605" s="39" t="n">
        <f aca="false">Y606</f>
        <v>-2000</v>
      </c>
      <c r="Z605" s="39" t="n">
        <f aca="false">Z606</f>
        <v>461.51591</v>
      </c>
      <c r="AA605" s="39" t="n">
        <f aca="false">AA606</f>
        <v>0</v>
      </c>
      <c r="AB605" s="39" t="n">
        <f aca="false">AB606</f>
        <v>461.51591</v>
      </c>
      <c r="AC605" s="39" t="n">
        <f aca="false">AC606</f>
        <v>0</v>
      </c>
      <c r="AD605" s="39" t="n">
        <f aca="false">AD606</f>
        <v>0</v>
      </c>
      <c r="AE605" s="39" t="n">
        <f aca="false">AE606</f>
        <v>461.51591</v>
      </c>
      <c r="AF605" s="39" t="n">
        <f aca="false">AF606</f>
        <v>-200</v>
      </c>
      <c r="AG605" s="39" t="n">
        <f aca="false">AG606</f>
        <v>261.51591</v>
      </c>
      <c r="AH605" s="39" t="n">
        <f aca="false">AH606</f>
        <v>4000</v>
      </c>
      <c r="AI605" s="39" t="n">
        <f aca="false">AI606</f>
        <v>0</v>
      </c>
      <c r="AJ605" s="39" t="n">
        <f aca="false">AJ606</f>
        <v>4000</v>
      </c>
      <c r="AK605" s="39" t="n">
        <f aca="false">AK606</f>
        <v>0</v>
      </c>
      <c r="AL605" s="39" t="n">
        <f aca="false">AL606</f>
        <v>4000</v>
      </c>
      <c r="AM605" s="39" t="n">
        <f aca="false">AM606</f>
        <v>0</v>
      </c>
      <c r="AN605" s="39" t="n">
        <f aca="false">AN606</f>
        <v>4000</v>
      </c>
      <c r="AO605" s="39" t="n">
        <f aca="false">AO606</f>
        <v>0</v>
      </c>
      <c r="AP605" s="39" t="n">
        <f aca="false">AP606</f>
        <v>0</v>
      </c>
      <c r="AQ605" s="39" t="n">
        <f aca="false">AQ606</f>
        <v>4000</v>
      </c>
      <c r="AR605" s="39" t="n">
        <f aca="false">AR606</f>
        <v>0</v>
      </c>
      <c r="AS605" s="39" t="n">
        <f aca="false">AS606</f>
        <v>4000</v>
      </c>
      <c r="AT605" s="39" t="n">
        <f aca="false">AT606</f>
        <v>4711</v>
      </c>
      <c r="AU605" s="39" t="n">
        <f aca="false">AU606</f>
        <v>0</v>
      </c>
      <c r="AV605" s="39" t="n">
        <f aca="false">AV606</f>
        <v>4711</v>
      </c>
      <c r="AW605" s="39" t="n">
        <f aca="false">AW606</f>
        <v>0</v>
      </c>
      <c r="AX605" s="39" t="n">
        <f aca="false">AX606</f>
        <v>4711</v>
      </c>
      <c r="AY605" s="39" t="n">
        <f aca="false">AY606</f>
        <v>0</v>
      </c>
      <c r="AZ605" s="39" t="n">
        <f aca="false">AZ606</f>
        <v>4711</v>
      </c>
      <c r="BA605" s="39" t="n">
        <f aca="false">BA606</f>
        <v>0</v>
      </c>
      <c r="BB605" s="39" t="n">
        <f aca="false">BB606</f>
        <v>0</v>
      </c>
      <c r="BC605" s="39" t="n">
        <f aca="false">BC606</f>
        <v>4711</v>
      </c>
      <c r="BD605" s="120"/>
    </row>
    <row r="606" customFormat="false" ht="18.75" hidden="false" customHeight="false" outlineLevel="0" collapsed="false">
      <c r="A606" s="42"/>
      <c r="B606" s="122"/>
      <c r="C606" s="57" t="s">
        <v>457</v>
      </c>
      <c r="D606" s="57"/>
      <c r="E606" s="58" t="s">
        <v>458</v>
      </c>
      <c r="F606" s="44" t="n">
        <f aca="false">F607</f>
        <v>5000</v>
      </c>
      <c r="G606" s="44" t="n">
        <f aca="false">G607</f>
        <v>0</v>
      </c>
      <c r="H606" s="44" t="n">
        <f aca="false">H607</f>
        <v>5000</v>
      </c>
      <c r="I606" s="44" t="n">
        <f aca="false">I607</f>
        <v>0</v>
      </c>
      <c r="J606" s="44" t="n">
        <f aca="false">J607</f>
        <v>0</v>
      </c>
      <c r="K606" s="44" t="n">
        <f aca="false">K607</f>
        <v>-1500</v>
      </c>
      <c r="L606" s="44" t="n">
        <f aca="false">L607</f>
        <v>3500</v>
      </c>
      <c r="M606" s="44" t="n">
        <f aca="false">M607</f>
        <v>0</v>
      </c>
      <c r="N606" s="44" t="n">
        <f aca="false">N607</f>
        <v>0</v>
      </c>
      <c r="O606" s="44" t="n">
        <f aca="false">O607</f>
        <v>3500</v>
      </c>
      <c r="P606" s="44" t="n">
        <f aca="false">P607</f>
        <v>0</v>
      </c>
      <c r="Q606" s="44" t="n">
        <f aca="false">Q607</f>
        <v>0</v>
      </c>
      <c r="R606" s="44" t="n">
        <f aca="false">R607</f>
        <v>3500</v>
      </c>
      <c r="S606" s="44" t="n">
        <f aca="false">S607</f>
        <v>0</v>
      </c>
      <c r="T606" s="44" t="n">
        <f aca="false">T607</f>
        <v>3500</v>
      </c>
      <c r="U606" s="44" t="n">
        <f aca="false">U607</f>
        <v>-789.35409</v>
      </c>
      <c r="V606" s="44" t="n">
        <f aca="false">V607</f>
        <v>2710.64591</v>
      </c>
      <c r="W606" s="44" t="n">
        <f aca="false">W607</f>
        <v>-249.13</v>
      </c>
      <c r="X606" s="44" t="n">
        <f aca="false">X607</f>
        <v>2461.51591</v>
      </c>
      <c r="Y606" s="44" t="n">
        <f aca="false">Y607</f>
        <v>-2000</v>
      </c>
      <c r="Z606" s="44" t="n">
        <f aca="false">Z607</f>
        <v>461.51591</v>
      </c>
      <c r="AA606" s="44" t="n">
        <f aca="false">AA607</f>
        <v>0</v>
      </c>
      <c r="AB606" s="44" t="n">
        <f aca="false">AB607</f>
        <v>461.51591</v>
      </c>
      <c r="AC606" s="44" t="n">
        <f aca="false">AC607</f>
        <v>0</v>
      </c>
      <c r="AD606" s="44" t="n">
        <f aca="false">AD607</f>
        <v>0</v>
      </c>
      <c r="AE606" s="44" t="n">
        <f aca="false">AE607</f>
        <v>461.51591</v>
      </c>
      <c r="AF606" s="44" t="n">
        <f aca="false">AF607</f>
        <v>-200</v>
      </c>
      <c r="AG606" s="44" t="n">
        <f aca="false">AG607</f>
        <v>261.51591</v>
      </c>
      <c r="AH606" s="44" t="n">
        <f aca="false">AH607</f>
        <v>4000</v>
      </c>
      <c r="AI606" s="44" t="n">
        <f aca="false">AI607</f>
        <v>0</v>
      </c>
      <c r="AJ606" s="44" t="n">
        <f aca="false">AJ607</f>
        <v>4000</v>
      </c>
      <c r="AK606" s="44" t="n">
        <f aca="false">AK607</f>
        <v>0</v>
      </c>
      <c r="AL606" s="44" t="n">
        <f aca="false">AL607</f>
        <v>4000</v>
      </c>
      <c r="AM606" s="44" t="n">
        <f aca="false">AM607</f>
        <v>0</v>
      </c>
      <c r="AN606" s="44" t="n">
        <f aca="false">AN607</f>
        <v>4000</v>
      </c>
      <c r="AO606" s="44" t="n">
        <f aca="false">AO607</f>
        <v>0</v>
      </c>
      <c r="AP606" s="44" t="n">
        <f aca="false">AP607</f>
        <v>0</v>
      </c>
      <c r="AQ606" s="44" t="n">
        <f aca="false">AQ607</f>
        <v>4000</v>
      </c>
      <c r="AR606" s="44" t="n">
        <f aca="false">AR607</f>
        <v>0</v>
      </c>
      <c r="AS606" s="44" t="n">
        <f aca="false">AS607</f>
        <v>4000</v>
      </c>
      <c r="AT606" s="44" t="n">
        <f aca="false">AT607</f>
        <v>4711</v>
      </c>
      <c r="AU606" s="44" t="n">
        <f aca="false">AU607</f>
        <v>0</v>
      </c>
      <c r="AV606" s="44" t="n">
        <f aca="false">AV607</f>
        <v>4711</v>
      </c>
      <c r="AW606" s="44" t="n">
        <f aca="false">AW607</f>
        <v>0</v>
      </c>
      <c r="AX606" s="44" t="n">
        <f aca="false">AX607</f>
        <v>4711</v>
      </c>
      <c r="AY606" s="44" t="n">
        <f aca="false">AY607</f>
        <v>0</v>
      </c>
      <c r="AZ606" s="44" t="n">
        <f aca="false">AZ607</f>
        <v>4711</v>
      </c>
      <c r="BA606" s="44" t="n">
        <f aca="false">BA607</f>
        <v>0</v>
      </c>
      <c r="BB606" s="44" t="n">
        <f aca="false">BB607</f>
        <v>0</v>
      </c>
      <c r="BC606" s="44" t="n">
        <f aca="false">BC607</f>
        <v>4711</v>
      </c>
      <c r="BD606" s="120"/>
    </row>
    <row r="607" customFormat="false" ht="18.75" hidden="false" customHeight="false" outlineLevel="0" collapsed="false">
      <c r="A607" s="42"/>
      <c r="B607" s="122"/>
      <c r="C607" s="42"/>
      <c r="D607" s="42" t="s">
        <v>36</v>
      </c>
      <c r="E607" s="46" t="s">
        <v>37</v>
      </c>
      <c r="F607" s="44" t="n">
        <v>5000</v>
      </c>
      <c r="G607" s="44"/>
      <c r="H607" s="44" t="n">
        <f aca="false">SUM(F607:G607)</f>
        <v>5000</v>
      </c>
      <c r="I607" s="44"/>
      <c r="J607" s="44"/>
      <c r="K607" s="44" t="n">
        <v>-1500</v>
      </c>
      <c r="L607" s="44" t="n">
        <f aca="false">SUM(H607:K607)</f>
        <v>3500</v>
      </c>
      <c r="M607" s="44"/>
      <c r="N607" s="44"/>
      <c r="O607" s="44" t="n">
        <f aca="false">SUM(L607:N607)</f>
        <v>3500</v>
      </c>
      <c r="P607" s="44"/>
      <c r="Q607" s="44"/>
      <c r="R607" s="44" t="n">
        <f aca="false">SUM(O607:Q607)</f>
        <v>3500</v>
      </c>
      <c r="S607" s="44"/>
      <c r="T607" s="44" t="n">
        <f aca="false">SUM(R607:S607)</f>
        <v>3500</v>
      </c>
      <c r="U607" s="44" t="n">
        <v>-789.35409</v>
      </c>
      <c r="V607" s="44" t="n">
        <f aca="false">SUM(T607:U607)</f>
        <v>2710.64591</v>
      </c>
      <c r="W607" s="44" t="n">
        <v>-249.13</v>
      </c>
      <c r="X607" s="44" t="n">
        <f aca="false">SUM(V607:W607)</f>
        <v>2461.51591</v>
      </c>
      <c r="Y607" s="44" t="n">
        <v>-2000</v>
      </c>
      <c r="Z607" s="44" t="n">
        <f aca="false">SUM(X607:Y607)</f>
        <v>461.51591</v>
      </c>
      <c r="AA607" s="44"/>
      <c r="AB607" s="44" t="n">
        <f aca="false">SUM(Z607:AA607)</f>
        <v>461.51591</v>
      </c>
      <c r="AC607" s="44"/>
      <c r="AD607" s="44"/>
      <c r="AE607" s="44" t="n">
        <f aca="false">SUM(AB607:AD607)</f>
        <v>461.51591</v>
      </c>
      <c r="AF607" s="44" t="n">
        <v>-200</v>
      </c>
      <c r="AG607" s="44" t="n">
        <f aca="false">SUM(AE607:AF607)</f>
        <v>261.51591</v>
      </c>
      <c r="AH607" s="44" t="n">
        <v>4000</v>
      </c>
      <c r="AI607" s="44"/>
      <c r="AJ607" s="44" t="n">
        <f aca="false">SUM(AH607:AI607)</f>
        <v>4000</v>
      </c>
      <c r="AK607" s="44"/>
      <c r="AL607" s="44" t="n">
        <f aca="false">SUM(AJ607:AK607)</f>
        <v>4000</v>
      </c>
      <c r="AM607" s="44"/>
      <c r="AN607" s="44" t="n">
        <f aca="false">SUM(AL607:AL607)</f>
        <v>4000</v>
      </c>
      <c r="AO607" s="44"/>
      <c r="AP607" s="44"/>
      <c r="AQ607" s="44" t="n">
        <f aca="false">SUM(AN607:AP607)</f>
        <v>4000</v>
      </c>
      <c r="AR607" s="44" t="n">
        <v>0</v>
      </c>
      <c r="AS607" s="44" t="n">
        <f aca="false">SUM(AP607:AR607)</f>
        <v>4000</v>
      </c>
      <c r="AT607" s="44" t="n">
        <v>4711</v>
      </c>
      <c r="AU607" s="44"/>
      <c r="AV607" s="44" t="n">
        <f aca="false">SUM(AT607:AU607)</f>
        <v>4711</v>
      </c>
      <c r="AW607" s="44"/>
      <c r="AX607" s="44" t="n">
        <f aca="false">SUM(AV607:AW607)</f>
        <v>4711</v>
      </c>
      <c r="AY607" s="44"/>
      <c r="AZ607" s="44" t="n">
        <f aca="false">SUM(AX607:AY607)</f>
        <v>4711</v>
      </c>
      <c r="BA607" s="44"/>
      <c r="BB607" s="44"/>
      <c r="BC607" s="44" t="n">
        <f aca="false">SUM(AZ607:BB607)</f>
        <v>4711</v>
      </c>
      <c r="BD607" s="120"/>
    </row>
    <row r="608" customFormat="false" ht="18.75" hidden="true" customHeight="false" outlineLevel="0" collapsed="false">
      <c r="A608" s="37"/>
      <c r="B608" s="37"/>
      <c r="C608" s="37" t="s">
        <v>514</v>
      </c>
      <c r="D608" s="37"/>
      <c r="E608" s="38" t="s">
        <v>515</v>
      </c>
      <c r="F608" s="39" t="n">
        <f aca="false">F609+F615</f>
        <v>2248.4</v>
      </c>
      <c r="G608" s="39" t="n">
        <f aca="false">G609+G615</f>
        <v>0</v>
      </c>
      <c r="H608" s="39" t="n">
        <f aca="false">H609+H615</f>
        <v>2248.4</v>
      </c>
      <c r="I608" s="39" t="n">
        <f aca="false">I609+I615</f>
        <v>0</v>
      </c>
      <c r="J608" s="39" t="n">
        <f aca="false">J609+J615</f>
        <v>0</v>
      </c>
      <c r="K608" s="39" t="n">
        <f aca="false">K609+K615</f>
        <v>0</v>
      </c>
      <c r="L608" s="39" t="n">
        <f aca="false">L609+L615</f>
        <v>2248.4</v>
      </c>
      <c r="M608" s="39" t="n">
        <f aca="false">M609+M615</f>
        <v>0</v>
      </c>
      <c r="N608" s="39" t="n">
        <f aca="false">N609+N615</f>
        <v>2243.24075</v>
      </c>
      <c r="O608" s="39" t="n">
        <f aca="false">O609+O615</f>
        <v>4491.64075</v>
      </c>
      <c r="P608" s="39" t="n">
        <f aca="false">P609+P615</f>
        <v>0</v>
      </c>
      <c r="Q608" s="39" t="n">
        <f aca="false">Q609+Q615</f>
        <v>0</v>
      </c>
      <c r="R608" s="39" t="n">
        <f aca="false">R609+R615</f>
        <v>4491.64075</v>
      </c>
      <c r="S608" s="39" t="n">
        <f aca="false">S609+S615</f>
        <v>0</v>
      </c>
      <c r="T608" s="39" t="n">
        <f aca="false">T609+T615</f>
        <v>4491.64075</v>
      </c>
      <c r="U608" s="39" t="n">
        <f aca="false">U609+U615</f>
        <v>0</v>
      </c>
      <c r="V608" s="39" t="n">
        <f aca="false">V609+V615</f>
        <v>4491.64075</v>
      </c>
      <c r="W608" s="39" t="n">
        <f aca="false">W609+W615</f>
        <v>0</v>
      </c>
      <c r="X608" s="39" t="n">
        <f aca="false">X609+X615</f>
        <v>4491.64075</v>
      </c>
      <c r="Y608" s="39" t="n">
        <f aca="false">Y609+Y615</f>
        <v>0</v>
      </c>
      <c r="Z608" s="39" t="n">
        <f aca="false">Z609+Z615</f>
        <v>4491.64075</v>
      </c>
      <c r="AA608" s="39" t="n">
        <f aca="false">AA609+AA615</f>
        <v>0</v>
      </c>
      <c r="AB608" s="39" t="n">
        <f aca="false">AB609+AB615</f>
        <v>4491.64075</v>
      </c>
      <c r="AC608" s="39" t="n">
        <f aca="false">AC609+AC615</f>
        <v>0</v>
      </c>
      <c r="AD608" s="39" t="n">
        <f aca="false">AD609+AD615</f>
        <v>25.65</v>
      </c>
      <c r="AE608" s="39" t="n">
        <f aca="false">AE609+AE615</f>
        <v>4517.29075</v>
      </c>
      <c r="AF608" s="39" t="n">
        <f aca="false">AF609+AF615</f>
        <v>0</v>
      </c>
      <c r="AG608" s="39" t="n">
        <f aca="false">AG609+AG615</f>
        <v>4517.29075</v>
      </c>
      <c r="AH608" s="39" t="n">
        <f aca="false">AH609+AH615</f>
        <v>1987.5</v>
      </c>
      <c r="AI608" s="39" t="n">
        <f aca="false">AI609+AI615</f>
        <v>0</v>
      </c>
      <c r="AJ608" s="39" t="n">
        <f aca="false">AJ609+AJ615</f>
        <v>1987.5</v>
      </c>
      <c r="AK608" s="39" t="n">
        <f aca="false">AK609+AK615</f>
        <v>0</v>
      </c>
      <c r="AL608" s="39" t="n">
        <f aca="false">AL609+AL615</f>
        <v>1987.5</v>
      </c>
      <c r="AM608" s="39" t="n">
        <f aca="false">AM609+AM615</f>
        <v>0</v>
      </c>
      <c r="AN608" s="39" t="n">
        <f aca="false">AN609+AN615</f>
        <v>1987.5</v>
      </c>
      <c r="AO608" s="39" t="n">
        <f aca="false">AO609+AO615</f>
        <v>0</v>
      </c>
      <c r="AP608" s="39" t="n">
        <f aca="false">AP609+AP615</f>
        <v>0</v>
      </c>
      <c r="AQ608" s="39" t="n">
        <f aca="false">AQ609+AQ615</f>
        <v>1987.5</v>
      </c>
      <c r="AR608" s="39" t="n">
        <f aca="false">AR609+AR615</f>
        <v>0</v>
      </c>
      <c r="AS608" s="39" t="n">
        <f aca="false">AS609+AS615</f>
        <v>1987.5</v>
      </c>
      <c r="AT608" s="39" t="n">
        <f aca="false">AT609+AT615</f>
        <v>1987.5</v>
      </c>
      <c r="AU608" s="39" t="n">
        <f aca="false">AU609+AU615</f>
        <v>0</v>
      </c>
      <c r="AV608" s="39" t="n">
        <f aca="false">AV609+AV615</f>
        <v>1987.5</v>
      </c>
      <c r="AW608" s="39" t="n">
        <f aca="false">AW609+AW615</f>
        <v>0</v>
      </c>
      <c r="AX608" s="39" t="n">
        <f aca="false">AX609+AX615</f>
        <v>1987.5</v>
      </c>
      <c r="AY608" s="39" t="n">
        <f aca="false">AY609+AY615</f>
        <v>0</v>
      </c>
      <c r="AZ608" s="39" t="n">
        <f aca="false">AZ609+AZ615</f>
        <v>1987.5</v>
      </c>
      <c r="BA608" s="39" t="n">
        <f aca="false">BA609+BA615</f>
        <v>0</v>
      </c>
      <c r="BB608" s="39" t="n">
        <f aca="false">BB609+BB615</f>
        <v>0</v>
      </c>
      <c r="BC608" s="39" t="n">
        <f aca="false">BC609+BC615</f>
        <v>1987.5</v>
      </c>
      <c r="BD608" s="120"/>
    </row>
    <row r="609" customFormat="false" ht="37.5" hidden="true" customHeight="false" outlineLevel="0" collapsed="false">
      <c r="A609" s="37"/>
      <c r="B609" s="37"/>
      <c r="C609" s="37" t="s">
        <v>526</v>
      </c>
      <c r="D609" s="37"/>
      <c r="E609" s="38" t="s">
        <v>527</v>
      </c>
      <c r="F609" s="39" t="n">
        <f aca="false">F610</f>
        <v>1447.6</v>
      </c>
      <c r="G609" s="39" t="n">
        <f aca="false">G610</f>
        <v>0</v>
      </c>
      <c r="H609" s="39" t="n">
        <f aca="false">H610</f>
        <v>1447.6</v>
      </c>
      <c r="I609" s="39" t="n">
        <f aca="false">I610</f>
        <v>0</v>
      </c>
      <c r="J609" s="39" t="n">
        <f aca="false">J610</f>
        <v>0</v>
      </c>
      <c r="K609" s="39" t="n">
        <f aca="false">K610</f>
        <v>0</v>
      </c>
      <c r="L609" s="39" t="n">
        <f aca="false">L610</f>
        <v>1447.6</v>
      </c>
      <c r="M609" s="39" t="n">
        <f aca="false">M610</f>
        <v>0</v>
      </c>
      <c r="N609" s="39" t="n">
        <f aca="false">N610</f>
        <v>1408.52052</v>
      </c>
      <c r="O609" s="39" t="n">
        <f aca="false">O610</f>
        <v>2856.12052</v>
      </c>
      <c r="P609" s="39" t="n">
        <f aca="false">P610</f>
        <v>0</v>
      </c>
      <c r="Q609" s="39" t="n">
        <f aca="false">Q610</f>
        <v>0</v>
      </c>
      <c r="R609" s="39" t="n">
        <f aca="false">R610</f>
        <v>2856.12052</v>
      </c>
      <c r="S609" s="39" t="n">
        <f aca="false">S610</f>
        <v>0</v>
      </c>
      <c r="T609" s="39" t="n">
        <f aca="false">T610</f>
        <v>2856.12052</v>
      </c>
      <c r="U609" s="39" t="n">
        <f aca="false">U610</f>
        <v>0</v>
      </c>
      <c r="V609" s="39" t="n">
        <f aca="false">V610</f>
        <v>2856.12052</v>
      </c>
      <c r="W609" s="39" t="n">
        <f aca="false">W610</f>
        <v>0</v>
      </c>
      <c r="X609" s="39" t="n">
        <f aca="false">X610</f>
        <v>2856.12052</v>
      </c>
      <c r="Y609" s="39" t="n">
        <f aca="false">Y610</f>
        <v>0</v>
      </c>
      <c r="Z609" s="39" t="n">
        <f aca="false">Z610</f>
        <v>2856.12052</v>
      </c>
      <c r="AA609" s="39" t="n">
        <f aca="false">AA610</f>
        <v>0</v>
      </c>
      <c r="AB609" s="39" t="n">
        <f aca="false">AB610</f>
        <v>2856.12052</v>
      </c>
      <c r="AC609" s="39" t="n">
        <f aca="false">AC610</f>
        <v>0</v>
      </c>
      <c r="AD609" s="39" t="n">
        <f aca="false">AD610</f>
        <v>0</v>
      </c>
      <c r="AE609" s="39" t="n">
        <f aca="false">AE610</f>
        <v>2856.12052</v>
      </c>
      <c r="AF609" s="39" t="n">
        <f aca="false">AF610</f>
        <v>0</v>
      </c>
      <c r="AG609" s="39" t="n">
        <f aca="false">AG610</f>
        <v>2856.12052</v>
      </c>
      <c r="AH609" s="39" t="n">
        <f aca="false">AH610</f>
        <v>1302.8</v>
      </c>
      <c r="AI609" s="39" t="n">
        <f aca="false">AI610</f>
        <v>0</v>
      </c>
      <c r="AJ609" s="39" t="n">
        <f aca="false">AJ610</f>
        <v>1302.8</v>
      </c>
      <c r="AK609" s="39" t="n">
        <f aca="false">AK610</f>
        <v>0</v>
      </c>
      <c r="AL609" s="39" t="n">
        <f aca="false">AL610</f>
        <v>1302.8</v>
      </c>
      <c r="AM609" s="39" t="n">
        <f aca="false">AM610</f>
        <v>0</v>
      </c>
      <c r="AN609" s="39" t="n">
        <f aca="false">AN610</f>
        <v>1302.8</v>
      </c>
      <c r="AO609" s="39" t="n">
        <f aca="false">AO610</f>
        <v>0</v>
      </c>
      <c r="AP609" s="39" t="n">
        <f aca="false">AP610</f>
        <v>0</v>
      </c>
      <c r="AQ609" s="39" t="n">
        <f aca="false">AQ610</f>
        <v>1302.8</v>
      </c>
      <c r="AR609" s="39" t="n">
        <f aca="false">AR610</f>
        <v>0</v>
      </c>
      <c r="AS609" s="39" t="n">
        <f aca="false">AS610</f>
        <v>1302.8</v>
      </c>
      <c r="AT609" s="39" t="n">
        <f aca="false">AT610</f>
        <v>1302.8</v>
      </c>
      <c r="AU609" s="39" t="n">
        <f aca="false">AU610</f>
        <v>0</v>
      </c>
      <c r="AV609" s="39" t="n">
        <f aca="false">AV610</f>
        <v>1302.8</v>
      </c>
      <c r="AW609" s="39" t="n">
        <f aca="false">AW610</f>
        <v>0</v>
      </c>
      <c r="AX609" s="39" t="n">
        <f aca="false">AX610</f>
        <v>1302.8</v>
      </c>
      <c r="AY609" s="39" t="n">
        <f aca="false">AY610</f>
        <v>0</v>
      </c>
      <c r="AZ609" s="39" t="n">
        <f aca="false">AZ610</f>
        <v>1302.8</v>
      </c>
      <c r="BA609" s="39" t="n">
        <f aca="false">BA610</f>
        <v>0</v>
      </c>
      <c r="BB609" s="39" t="n">
        <f aca="false">BB610</f>
        <v>0</v>
      </c>
      <c r="BC609" s="39" t="n">
        <f aca="false">BC610</f>
        <v>1302.8</v>
      </c>
      <c r="BD609" s="120"/>
    </row>
    <row r="610" customFormat="false" ht="18.75" hidden="true" customHeight="false" outlineLevel="0" collapsed="false">
      <c r="A610" s="37"/>
      <c r="B610" s="37"/>
      <c r="C610" s="37" t="s">
        <v>528</v>
      </c>
      <c r="D610" s="37"/>
      <c r="E610" s="38" t="s">
        <v>529</v>
      </c>
      <c r="F610" s="39" t="n">
        <f aca="false">F611+F613</f>
        <v>1447.6</v>
      </c>
      <c r="G610" s="39" t="n">
        <f aca="false">G611+G613</f>
        <v>0</v>
      </c>
      <c r="H610" s="39" t="n">
        <f aca="false">H611+H613</f>
        <v>1447.6</v>
      </c>
      <c r="I610" s="39" t="n">
        <f aca="false">I611+I613</f>
        <v>0</v>
      </c>
      <c r="J610" s="39" t="n">
        <f aca="false">J611+J613</f>
        <v>0</v>
      </c>
      <c r="K610" s="39" t="n">
        <f aca="false">K611+K613</f>
        <v>0</v>
      </c>
      <c r="L610" s="39" t="n">
        <f aca="false">L611+L613</f>
        <v>1447.6</v>
      </c>
      <c r="M610" s="39" t="n">
        <f aca="false">M611+M613</f>
        <v>0</v>
      </c>
      <c r="N610" s="39" t="n">
        <f aca="false">N611+N613</f>
        <v>1408.52052</v>
      </c>
      <c r="O610" s="39" t="n">
        <f aca="false">O611+O613</f>
        <v>2856.12052</v>
      </c>
      <c r="P610" s="39" t="n">
        <f aca="false">P611+P613</f>
        <v>0</v>
      </c>
      <c r="Q610" s="39" t="n">
        <f aca="false">Q611+Q613</f>
        <v>0</v>
      </c>
      <c r="R610" s="39" t="n">
        <f aca="false">R611+R613</f>
        <v>2856.12052</v>
      </c>
      <c r="S610" s="39" t="n">
        <f aca="false">S611+S613</f>
        <v>0</v>
      </c>
      <c r="T610" s="39" t="n">
        <f aca="false">T611+T613</f>
        <v>2856.12052</v>
      </c>
      <c r="U610" s="39" t="n">
        <f aca="false">U611+U613</f>
        <v>0</v>
      </c>
      <c r="V610" s="39" t="n">
        <f aca="false">V611+V613</f>
        <v>2856.12052</v>
      </c>
      <c r="W610" s="39" t="n">
        <f aca="false">W611+W613</f>
        <v>0</v>
      </c>
      <c r="X610" s="39" t="n">
        <f aca="false">X611+X613</f>
        <v>2856.12052</v>
      </c>
      <c r="Y610" s="39" t="n">
        <f aca="false">Y611+Y613</f>
        <v>0</v>
      </c>
      <c r="Z610" s="39" t="n">
        <f aca="false">Z611+Z613</f>
        <v>2856.12052</v>
      </c>
      <c r="AA610" s="39" t="n">
        <f aca="false">AA611+AA613</f>
        <v>0</v>
      </c>
      <c r="AB610" s="39" t="n">
        <f aca="false">AB611+AB613</f>
        <v>2856.12052</v>
      </c>
      <c r="AC610" s="39" t="n">
        <f aca="false">AC611+AC613</f>
        <v>0</v>
      </c>
      <c r="AD610" s="39" t="n">
        <f aca="false">AD611+AD613</f>
        <v>0</v>
      </c>
      <c r="AE610" s="39" t="n">
        <f aca="false">AE611+AE613</f>
        <v>2856.12052</v>
      </c>
      <c r="AF610" s="39" t="n">
        <f aca="false">AF611+AF613</f>
        <v>0</v>
      </c>
      <c r="AG610" s="39" t="n">
        <f aca="false">AG611+AG613</f>
        <v>2856.12052</v>
      </c>
      <c r="AH610" s="39" t="n">
        <f aca="false">AH611+AH613</f>
        <v>1302.8</v>
      </c>
      <c r="AI610" s="39" t="n">
        <f aca="false">AI611+AI613</f>
        <v>0</v>
      </c>
      <c r="AJ610" s="39" t="n">
        <f aca="false">AJ611+AJ613</f>
        <v>1302.8</v>
      </c>
      <c r="AK610" s="39" t="n">
        <f aca="false">AK611+AK613</f>
        <v>0</v>
      </c>
      <c r="AL610" s="39" t="n">
        <f aca="false">AL611+AL613</f>
        <v>1302.8</v>
      </c>
      <c r="AM610" s="39" t="n">
        <f aca="false">AM611+AM613</f>
        <v>0</v>
      </c>
      <c r="AN610" s="39" t="n">
        <f aca="false">AN611+AN613</f>
        <v>1302.8</v>
      </c>
      <c r="AO610" s="39" t="n">
        <f aca="false">AO611+AO613</f>
        <v>0</v>
      </c>
      <c r="AP610" s="39" t="n">
        <f aca="false">AP611+AP613</f>
        <v>0</v>
      </c>
      <c r="AQ610" s="39" t="n">
        <f aca="false">AQ611+AQ613</f>
        <v>1302.8</v>
      </c>
      <c r="AR610" s="39" t="n">
        <f aca="false">AR611+AR613</f>
        <v>0</v>
      </c>
      <c r="AS610" s="39" t="n">
        <f aca="false">AS611+AS613</f>
        <v>1302.8</v>
      </c>
      <c r="AT610" s="39" t="n">
        <f aca="false">AT611+AT613</f>
        <v>1302.8</v>
      </c>
      <c r="AU610" s="39" t="n">
        <f aca="false">AU611+AU613</f>
        <v>0</v>
      </c>
      <c r="AV610" s="39" t="n">
        <f aca="false">AV611+AV613</f>
        <v>1302.8</v>
      </c>
      <c r="AW610" s="39" t="n">
        <f aca="false">AW611+AW613</f>
        <v>0</v>
      </c>
      <c r="AX610" s="39" t="n">
        <f aca="false">AX611+AX613</f>
        <v>1302.8</v>
      </c>
      <c r="AY610" s="39" t="n">
        <f aca="false">AY611+AY613</f>
        <v>0</v>
      </c>
      <c r="AZ610" s="39" t="n">
        <f aca="false">AZ611+AZ613</f>
        <v>1302.8</v>
      </c>
      <c r="BA610" s="39" t="n">
        <f aca="false">BA611+BA613</f>
        <v>0</v>
      </c>
      <c r="BB610" s="39" t="n">
        <f aca="false">BB611+BB613</f>
        <v>0</v>
      </c>
      <c r="BC610" s="39" t="n">
        <f aca="false">BC611+BC613</f>
        <v>1302.8</v>
      </c>
      <c r="BD610" s="120"/>
    </row>
    <row r="611" customFormat="false" ht="18.75" hidden="true" customHeight="false" outlineLevel="0" collapsed="false">
      <c r="A611" s="37"/>
      <c r="B611" s="37"/>
      <c r="C611" s="42" t="s">
        <v>530</v>
      </c>
      <c r="D611" s="42"/>
      <c r="E611" s="43" t="s">
        <v>521</v>
      </c>
      <c r="F611" s="44" t="n">
        <f aca="false">F612</f>
        <v>629</v>
      </c>
      <c r="G611" s="44" t="n">
        <f aca="false">G612</f>
        <v>0</v>
      </c>
      <c r="H611" s="44" t="n">
        <f aca="false">H612</f>
        <v>629</v>
      </c>
      <c r="I611" s="44" t="n">
        <f aca="false">I612</f>
        <v>0</v>
      </c>
      <c r="J611" s="44" t="n">
        <f aca="false">J612</f>
        <v>0</v>
      </c>
      <c r="K611" s="44" t="n">
        <f aca="false">K612</f>
        <v>0</v>
      </c>
      <c r="L611" s="44" t="n">
        <f aca="false">L612</f>
        <v>629</v>
      </c>
      <c r="M611" s="44" t="n">
        <f aca="false">M612</f>
        <v>0</v>
      </c>
      <c r="N611" s="44" t="n">
        <f aca="false">N612</f>
        <v>890.62052</v>
      </c>
      <c r="O611" s="44" t="n">
        <f aca="false">O612</f>
        <v>1519.62052</v>
      </c>
      <c r="P611" s="44" t="n">
        <f aca="false">P612</f>
        <v>0</v>
      </c>
      <c r="Q611" s="44" t="n">
        <f aca="false">Q612</f>
        <v>0</v>
      </c>
      <c r="R611" s="74" t="n">
        <f aca="false">R612</f>
        <v>1519.62052</v>
      </c>
      <c r="S611" s="44" t="n">
        <f aca="false">S612</f>
        <v>0</v>
      </c>
      <c r="T611" s="74" t="n">
        <f aca="false">T612</f>
        <v>1519.62052</v>
      </c>
      <c r="U611" s="44" t="n">
        <f aca="false">U612</f>
        <v>0</v>
      </c>
      <c r="V611" s="74" t="n">
        <f aca="false">V612</f>
        <v>1519.62052</v>
      </c>
      <c r="W611" s="44" t="n">
        <f aca="false">W612</f>
        <v>0</v>
      </c>
      <c r="X611" s="74" t="n">
        <f aca="false">X612</f>
        <v>1519.62052</v>
      </c>
      <c r="Y611" s="44" t="n">
        <f aca="false">Y612</f>
        <v>0</v>
      </c>
      <c r="Z611" s="74" t="n">
        <f aca="false">Z612</f>
        <v>1519.62052</v>
      </c>
      <c r="AA611" s="44" t="n">
        <f aca="false">AA612</f>
        <v>0</v>
      </c>
      <c r="AB611" s="74" t="n">
        <f aca="false">AB612</f>
        <v>1519.62052</v>
      </c>
      <c r="AC611" s="44" t="n">
        <f aca="false">AC612</f>
        <v>0</v>
      </c>
      <c r="AD611" s="44" t="n">
        <f aca="false">AD612</f>
        <v>0</v>
      </c>
      <c r="AE611" s="74" t="n">
        <f aca="false">AE612</f>
        <v>1519.62052</v>
      </c>
      <c r="AF611" s="44" t="n">
        <f aca="false">AF612</f>
        <v>0</v>
      </c>
      <c r="AG611" s="74" t="n">
        <f aca="false">AG612</f>
        <v>1519.62052</v>
      </c>
      <c r="AH611" s="44" t="n">
        <f aca="false">AH612</f>
        <v>566.1</v>
      </c>
      <c r="AI611" s="44" t="n">
        <f aca="false">AI612</f>
        <v>0</v>
      </c>
      <c r="AJ611" s="44" t="n">
        <f aca="false">AJ612</f>
        <v>566.1</v>
      </c>
      <c r="AK611" s="44" t="n">
        <f aca="false">AK612</f>
        <v>0</v>
      </c>
      <c r="AL611" s="44" t="n">
        <f aca="false">AL612</f>
        <v>566.1</v>
      </c>
      <c r="AM611" s="44" t="n">
        <f aca="false">AM612</f>
        <v>0</v>
      </c>
      <c r="AN611" s="44" t="n">
        <f aca="false">AN612</f>
        <v>566.1</v>
      </c>
      <c r="AO611" s="44" t="n">
        <f aca="false">AO612</f>
        <v>0</v>
      </c>
      <c r="AP611" s="44" t="n">
        <f aca="false">AP612</f>
        <v>0</v>
      </c>
      <c r="AQ611" s="44" t="n">
        <f aca="false">AQ612</f>
        <v>566.1</v>
      </c>
      <c r="AR611" s="44" t="n">
        <f aca="false">AR612</f>
        <v>0</v>
      </c>
      <c r="AS611" s="44" t="n">
        <f aca="false">AS612</f>
        <v>566.1</v>
      </c>
      <c r="AT611" s="44" t="n">
        <f aca="false">AT612</f>
        <v>566.1</v>
      </c>
      <c r="AU611" s="44" t="n">
        <f aca="false">AU612</f>
        <v>0</v>
      </c>
      <c r="AV611" s="44" t="n">
        <f aca="false">AV612</f>
        <v>566.1</v>
      </c>
      <c r="AW611" s="44" t="n">
        <f aca="false">AW612</f>
        <v>0</v>
      </c>
      <c r="AX611" s="44" t="n">
        <f aca="false">AX612</f>
        <v>566.1</v>
      </c>
      <c r="AY611" s="44" t="n">
        <f aca="false">AY612</f>
        <v>0</v>
      </c>
      <c r="AZ611" s="44" t="n">
        <f aca="false">AZ612</f>
        <v>566.1</v>
      </c>
      <c r="BA611" s="44" t="n">
        <f aca="false">BA612</f>
        <v>0</v>
      </c>
      <c r="BB611" s="44" t="n">
        <f aca="false">BB612</f>
        <v>0</v>
      </c>
      <c r="BC611" s="44" t="n">
        <f aca="false">BC612</f>
        <v>566.1</v>
      </c>
      <c r="BD611" s="120"/>
    </row>
    <row r="612" customFormat="false" ht="18.75" hidden="true" customHeight="false" outlineLevel="0" collapsed="false">
      <c r="A612" s="42"/>
      <c r="B612" s="42"/>
      <c r="C612" s="42"/>
      <c r="D612" s="42" t="s">
        <v>40</v>
      </c>
      <c r="E612" s="46" t="s">
        <v>41</v>
      </c>
      <c r="F612" s="44" t="n">
        <v>629</v>
      </c>
      <c r="G612" s="44"/>
      <c r="H612" s="44" t="n">
        <f aca="false">SUM(F612:G612)</f>
        <v>629</v>
      </c>
      <c r="I612" s="44"/>
      <c r="J612" s="44"/>
      <c r="K612" s="44"/>
      <c r="L612" s="44" t="n">
        <f aca="false">SUM(H612:K612)</f>
        <v>629</v>
      </c>
      <c r="M612" s="44"/>
      <c r="N612" s="44" t="n">
        <f aca="false">348.33744+442.28308+100</f>
        <v>890.62052</v>
      </c>
      <c r="O612" s="44" t="n">
        <f aca="false">SUM(L612:N612)</f>
        <v>1519.62052</v>
      </c>
      <c r="P612" s="44"/>
      <c r="Q612" s="44"/>
      <c r="R612" s="44" t="n">
        <f aca="false">SUM(O612:Q612)</f>
        <v>1519.62052</v>
      </c>
      <c r="S612" s="44"/>
      <c r="T612" s="44" t="n">
        <f aca="false">SUM(R612:S612)</f>
        <v>1519.62052</v>
      </c>
      <c r="U612" s="44"/>
      <c r="V612" s="44" t="n">
        <f aca="false">SUM(T612:U612)</f>
        <v>1519.62052</v>
      </c>
      <c r="W612" s="44"/>
      <c r="X612" s="44" t="n">
        <f aca="false">SUM(V612:W612)</f>
        <v>1519.62052</v>
      </c>
      <c r="Y612" s="44"/>
      <c r="Z612" s="44" t="n">
        <f aca="false">SUM(X612:Y612)</f>
        <v>1519.62052</v>
      </c>
      <c r="AA612" s="44"/>
      <c r="AB612" s="44" t="n">
        <f aca="false">SUM(Z612:AA612)</f>
        <v>1519.62052</v>
      </c>
      <c r="AC612" s="44"/>
      <c r="AD612" s="44"/>
      <c r="AE612" s="44" t="n">
        <f aca="false">SUM(AB612:AD612)</f>
        <v>1519.62052</v>
      </c>
      <c r="AF612" s="44"/>
      <c r="AG612" s="44" t="n">
        <f aca="false">SUM(AE612:AF612)</f>
        <v>1519.62052</v>
      </c>
      <c r="AH612" s="44" t="n">
        <v>566.1</v>
      </c>
      <c r="AI612" s="44"/>
      <c r="AJ612" s="44" t="n">
        <f aca="false">SUM(AH612:AI612)</f>
        <v>566.1</v>
      </c>
      <c r="AK612" s="44"/>
      <c r="AL612" s="44" t="n">
        <f aca="false">SUM(AJ612:AK612)</f>
        <v>566.1</v>
      </c>
      <c r="AM612" s="44"/>
      <c r="AN612" s="44" t="n">
        <f aca="false">SUM(AL612:AL612)</f>
        <v>566.1</v>
      </c>
      <c r="AO612" s="44"/>
      <c r="AP612" s="44"/>
      <c r="AQ612" s="44" t="n">
        <f aca="false">SUM(AN612:AP612)</f>
        <v>566.1</v>
      </c>
      <c r="AR612" s="44"/>
      <c r="AS612" s="44" t="n">
        <f aca="false">SUM(AP612:AR612)</f>
        <v>566.1</v>
      </c>
      <c r="AT612" s="44" t="n">
        <v>566.1</v>
      </c>
      <c r="AU612" s="44"/>
      <c r="AV612" s="44" t="n">
        <f aca="false">SUM(AT612:AU612)</f>
        <v>566.1</v>
      </c>
      <c r="AW612" s="44"/>
      <c r="AX612" s="44" t="n">
        <f aca="false">SUM(AV612:AW612)</f>
        <v>566.1</v>
      </c>
      <c r="AY612" s="44"/>
      <c r="AZ612" s="44" t="n">
        <f aca="false">SUM(AX612:AY612)</f>
        <v>566.1</v>
      </c>
      <c r="BA612" s="44"/>
      <c r="BB612" s="44"/>
      <c r="BC612" s="44" t="n">
        <f aca="false">SUM(AZ612:BB612)</f>
        <v>566.1</v>
      </c>
      <c r="BD612" s="120"/>
    </row>
    <row r="613" customFormat="false" ht="18.75" hidden="true" customHeight="false" outlineLevel="0" collapsed="false">
      <c r="A613" s="37"/>
      <c r="B613" s="37"/>
      <c r="C613" s="42" t="s">
        <v>531</v>
      </c>
      <c r="D613" s="42"/>
      <c r="E613" s="43" t="s">
        <v>532</v>
      </c>
      <c r="F613" s="44" t="n">
        <f aca="false">F614</f>
        <v>818.6</v>
      </c>
      <c r="G613" s="44" t="n">
        <f aca="false">G614</f>
        <v>0</v>
      </c>
      <c r="H613" s="44" t="n">
        <f aca="false">H614</f>
        <v>818.6</v>
      </c>
      <c r="I613" s="44" t="n">
        <f aca="false">I614</f>
        <v>0</v>
      </c>
      <c r="J613" s="44" t="n">
        <f aca="false">J614</f>
        <v>0</v>
      </c>
      <c r="K613" s="44" t="n">
        <f aca="false">K614</f>
        <v>0</v>
      </c>
      <c r="L613" s="44" t="n">
        <f aca="false">L614</f>
        <v>818.6</v>
      </c>
      <c r="M613" s="44" t="n">
        <f aca="false">M614</f>
        <v>0</v>
      </c>
      <c r="N613" s="44" t="n">
        <f aca="false">N614</f>
        <v>517.9</v>
      </c>
      <c r="O613" s="44" t="n">
        <f aca="false">O614</f>
        <v>1336.5</v>
      </c>
      <c r="P613" s="44" t="n">
        <f aca="false">P614</f>
        <v>0</v>
      </c>
      <c r="Q613" s="44" t="n">
        <f aca="false">Q614</f>
        <v>0</v>
      </c>
      <c r="R613" s="44" t="n">
        <f aca="false">R614</f>
        <v>1336.5</v>
      </c>
      <c r="S613" s="44" t="n">
        <f aca="false">S614</f>
        <v>0</v>
      </c>
      <c r="T613" s="44" t="n">
        <f aca="false">T614</f>
        <v>1336.5</v>
      </c>
      <c r="U613" s="44" t="n">
        <f aca="false">U614</f>
        <v>0</v>
      </c>
      <c r="V613" s="44" t="n">
        <f aca="false">V614</f>
        <v>1336.5</v>
      </c>
      <c r="W613" s="44" t="n">
        <f aca="false">W614</f>
        <v>0</v>
      </c>
      <c r="X613" s="44" t="n">
        <f aca="false">X614</f>
        <v>1336.5</v>
      </c>
      <c r="Y613" s="44" t="n">
        <f aca="false">Y614</f>
        <v>0</v>
      </c>
      <c r="Z613" s="44" t="n">
        <f aca="false">Z614</f>
        <v>1336.5</v>
      </c>
      <c r="AA613" s="44" t="n">
        <f aca="false">AA614</f>
        <v>0</v>
      </c>
      <c r="AB613" s="44" t="n">
        <f aca="false">AB614</f>
        <v>1336.5</v>
      </c>
      <c r="AC613" s="44" t="n">
        <f aca="false">AC614</f>
        <v>0</v>
      </c>
      <c r="AD613" s="44" t="n">
        <f aca="false">AD614</f>
        <v>0</v>
      </c>
      <c r="AE613" s="44" t="n">
        <f aca="false">AE614</f>
        <v>1336.5</v>
      </c>
      <c r="AF613" s="44" t="n">
        <f aca="false">AF614</f>
        <v>0</v>
      </c>
      <c r="AG613" s="44" t="n">
        <f aca="false">AG614</f>
        <v>1336.5</v>
      </c>
      <c r="AH613" s="44" t="n">
        <f aca="false">AH614</f>
        <v>736.7</v>
      </c>
      <c r="AI613" s="44" t="n">
        <f aca="false">AI614</f>
        <v>0</v>
      </c>
      <c r="AJ613" s="44" t="n">
        <f aca="false">AJ614</f>
        <v>736.7</v>
      </c>
      <c r="AK613" s="44" t="n">
        <f aca="false">AK614</f>
        <v>0</v>
      </c>
      <c r="AL613" s="44" t="n">
        <f aca="false">AL614</f>
        <v>736.7</v>
      </c>
      <c r="AM613" s="44" t="n">
        <f aca="false">AM614</f>
        <v>0</v>
      </c>
      <c r="AN613" s="44" t="n">
        <f aca="false">AN614</f>
        <v>736.7</v>
      </c>
      <c r="AO613" s="44" t="n">
        <f aca="false">AO614</f>
        <v>0</v>
      </c>
      <c r="AP613" s="44" t="n">
        <f aca="false">AP614</f>
        <v>0</v>
      </c>
      <c r="AQ613" s="44" t="n">
        <f aca="false">AQ614</f>
        <v>736.7</v>
      </c>
      <c r="AR613" s="44" t="n">
        <f aca="false">AR614</f>
        <v>0</v>
      </c>
      <c r="AS613" s="44" t="n">
        <f aca="false">AS614</f>
        <v>736.7</v>
      </c>
      <c r="AT613" s="44" t="n">
        <f aca="false">AT614</f>
        <v>736.7</v>
      </c>
      <c r="AU613" s="44" t="n">
        <f aca="false">AU614</f>
        <v>0</v>
      </c>
      <c r="AV613" s="44" t="n">
        <f aca="false">AV614</f>
        <v>736.7</v>
      </c>
      <c r="AW613" s="44" t="n">
        <f aca="false">AW614</f>
        <v>0</v>
      </c>
      <c r="AX613" s="44" t="n">
        <f aca="false">AX614</f>
        <v>736.7</v>
      </c>
      <c r="AY613" s="44" t="n">
        <f aca="false">AY614</f>
        <v>0</v>
      </c>
      <c r="AZ613" s="44" t="n">
        <f aca="false">AZ614</f>
        <v>736.7</v>
      </c>
      <c r="BA613" s="44" t="n">
        <f aca="false">BA614</f>
        <v>0</v>
      </c>
      <c r="BB613" s="44" t="n">
        <f aca="false">BB614</f>
        <v>0</v>
      </c>
      <c r="BC613" s="44" t="n">
        <f aca="false">BC614</f>
        <v>736.7</v>
      </c>
      <c r="BD613" s="120"/>
    </row>
    <row r="614" customFormat="false" ht="18.75" hidden="true" customHeight="false" outlineLevel="0" collapsed="false">
      <c r="A614" s="42"/>
      <c r="B614" s="42"/>
      <c r="C614" s="42"/>
      <c r="D614" s="42" t="s">
        <v>74</v>
      </c>
      <c r="E614" s="46" t="s">
        <v>75</v>
      </c>
      <c r="F614" s="44" t="n">
        <v>818.6</v>
      </c>
      <c r="G614" s="44"/>
      <c r="H614" s="44" t="n">
        <f aca="false">SUM(F614:G614)</f>
        <v>818.6</v>
      </c>
      <c r="I614" s="44"/>
      <c r="J614" s="44"/>
      <c r="K614" s="44"/>
      <c r="L614" s="44" t="n">
        <f aca="false">SUM(H614:K614)</f>
        <v>818.6</v>
      </c>
      <c r="M614" s="44"/>
      <c r="N614" s="44" t="n">
        <f aca="false">517.9</f>
        <v>517.9</v>
      </c>
      <c r="O614" s="44" t="n">
        <f aca="false">SUM(L614:N614)</f>
        <v>1336.5</v>
      </c>
      <c r="P614" s="44"/>
      <c r="Q614" s="44"/>
      <c r="R614" s="44" t="n">
        <f aca="false">SUM(O614:Q614)</f>
        <v>1336.5</v>
      </c>
      <c r="S614" s="44"/>
      <c r="T614" s="44" t="n">
        <f aca="false">SUM(R614:S614)</f>
        <v>1336.5</v>
      </c>
      <c r="U614" s="44"/>
      <c r="V614" s="44" t="n">
        <f aca="false">SUM(T614:U614)</f>
        <v>1336.5</v>
      </c>
      <c r="W614" s="44"/>
      <c r="X614" s="44" t="n">
        <f aca="false">SUM(V614:W614)</f>
        <v>1336.5</v>
      </c>
      <c r="Y614" s="44"/>
      <c r="Z614" s="44" t="n">
        <f aca="false">SUM(X614:Y614)</f>
        <v>1336.5</v>
      </c>
      <c r="AA614" s="44"/>
      <c r="AB614" s="44" t="n">
        <f aca="false">SUM(Z614:AA614)</f>
        <v>1336.5</v>
      </c>
      <c r="AC614" s="44"/>
      <c r="AD614" s="44"/>
      <c r="AE614" s="44" t="n">
        <f aca="false">SUM(AB614:AD614)</f>
        <v>1336.5</v>
      </c>
      <c r="AF614" s="44"/>
      <c r="AG614" s="44" t="n">
        <f aca="false">SUM(AE614:AF614)</f>
        <v>1336.5</v>
      </c>
      <c r="AH614" s="44" t="n">
        <v>736.7</v>
      </c>
      <c r="AI614" s="44"/>
      <c r="AJ614" s="44" t="n">
        <f aca="false">SUM(AH614:AI614)</f>
        <v>736.7</v>
      </c>
      <c r="AK614" s="44"/>
      <c r="AL614" s="44" t="n">
        <f aca="false">SUM(AJ614:AK614)</f>
        <v>736.7</v>
      </c>
      <c r="AM614" s="44"/>
      <c r="AN614" s="44" t="n">
        <f aca="false">SUM(AL614:AL614)</f>
        <v>736.7</v>
      </c>
      <c r="AO614" s="44"/>
      <c r="AP614" s="44"/>
      <c r="AQ614" s="44" t="n">
        <f aca="false">SUM(AN614:AP614)</f>
        <v>736.7</v>
      </c>
      <c r="AR614" s="44"/>
      <c r="AS614" s="44" t="n">
        <f aca="false">SUM(AP614:AR614)</f>
        <v>736.7</v>
      </c>
      <c r="AT614" s="44" t="n">
        <v>736.7</v>
      </c>
      <c r="AU614" s="44"/>
      <c r="AV614" s="44" t="n">
        <f aca="false">SUM(AT614:AU614)</f>
        <v>736.7</v>
      </c>
      <c r="AW614" s="44"/>
      <c r="AX614" s="44" t="n">
        <f aca="false">SUM(AV614:AW614)</f>
        <v>736.7</v>
      </c>
      <c r="AY614" s="44"/>
      <c r="AZ614" s="44" t="n">
        <f aca="false">SUM(AX614:AY614)</f>
        <v>736.7</v>
      </c>
      <c r="BA614" s="44"/>
      <c r="BB614" s="44"/>
      <c r="BC614" s="44" t="n">
        <f aca="false">SUM(AZ614:BB614)</f>
        <v>736.7</v>
      </c>
      <c r="BD614" s="120"/>
    </row>
    <row r="615" customFormat="false" ht="18.75" hidden="true" customHeight="false" outlineLevel="0" collapsed="false">
      <c r="A615" s="37"/>
      <c r="B615" s="37"/>
      <c r="C615" s="37" t="s">
        <v>533</v>
      </c>
      <c r="D615" s="37"/>
      <c r="E615" s="38" t="s">
        <v>534</v>
      </c>
      <c r="F615" s="39" t="n">
        <f aca="false">F616</f>
        <v>800.8</v>
      </c>
      <c r="G615" s="39" t="n">
        <f aca="false">G616</f>
        <v>0</v>
      </c>
      <c r="H615" s="39" t="n">
        <f aca="false">H616</f>
        <v>800.8</v>
      </c>
      <c r="I615" s="39" t="n">
        <f aca="false">I616</f>
        <v>0</v>
      </c>
      <c r="J615" s="39" t="n">
        <f aca="false">J616</f>
        <v>0</v>
      </c>
      <c r="K615" s="39" t="n">
        <f aca="false">K616</f>
        <v>0</v>
      </c>
      <c r="L615" s="39" t="n">
        <f aca="false">L616</f>
        <v>800.8</v>
      </c>
      <c r="M615" s="39" t="n">
        <f aca="false">M616</f>
        <v>0</v>
      </c>
      <c r="N615" s="39" t="n">
        <f aca="false">N616</f>
        <v>834.72023</v>
      </c>
      <c r="O615" s="39" t="n">
        <f aca="false">O616</f>
        <v>1635.52023</v>
      </c>
      <c r="P615" s="39" t="n">
        <f aca="false">P616</f>
        <v>0</v>
      </c>
      <c r="Q615" s="39" t="n">
        <f aca="false">Q616</f>
        <v>0</v>
      </c>
      <c r="R615" s="39" t="n">
        <f aca="false">R616</f>
        <v>1635.52023</v>
      </c>
      <c r="S615" s="39" t="n">
        <f aca="false">S616</f>
        <v>0</v>
      </c>
      <c r="T615" s="39" t="n">
        <f aca="false">T616</f>
        <v>1635.52023</v>
      </c>
      <c r="U615" s="39" t="n">
        <f aca="false">U616</f>
        <v>0</v>
      </c>
      <c r="V615" s="39" t="n">
        <f aca="false">V616</f>
        <v>1635.52023</v>
      </c>
      <c r="W615" s="39" t="n">
        <f aca="false">W616</f>
        <v>0</v>
      </c>
      <c r="X615" s="39" t="n">
        <f aca="false">X616</f>
        <v>1635.52023</v>
      </c>
      <c r="Y615" s="39" t="n">
        <f aca="false">Y616</f>
        <v>0</v>
      </c>
      <c r="Z615" s="39" t="n">
        <f aca="false">Z616</f>
        <v>1635.52023</v>
      </c>
      <c r="AA615" s="39" t="n">
        <f aca="false">AA616</f>
        <v>0</v>
      </c>
      <c r="AB615" s="39" t="n">
        <f aca="false">AB616</f>
        <v>1635.52023</v>
      </c>
      <c r="AC615" s="39" t="n">
        <f aca="false">AC616</f>
        <v>0</v>
      </c>
      <c r="AD615" s="39" t="n">
        <f aca="false">AD616</f>
        <v>25.65</v>
      </c>
      <c r="AE615" s="39" t="n">
        <f aca="false">AE616</f>
        <v>1661.17023</v>
      </c>
      <c r="AF615" s="39" t="n">
        <f aca="false">AF616</f>
        <v>0</v>
      </c>
      <c r="AG615" s="39" t="n">
        <f aca="false">AG616</f>
        <v>1661.17023</v>
      </c>
      <c r="AH615" s="39" t="n">
        <f aca="false">AH616</f>
        <v>684.7</v>
      </c>
      <c r="AI615" s="39" t="n">
        <f aca="false">AI616</f>
        <v>0</v>
      </c>
      <c r="AJ615" s="39" t="n">
        <f aca="false">AJ616</f>
        <v>684.7</v>
      </c>
      <c r="AK615" s="39" t="n">
        <f aca="false">AK616</f>
        <v>0</v>
      </c>
      <c r="AL615" s="39" t="n">
        <f aca="false">AL616</f>
        <v>684.7</v>
      </c>
      <c r="AM615" s="39" t="n">
        <f aca="false">AM616</f>
        <v>0</v>
      </c>
      <c r="AN615" s="39" t="n">
        <f aca="false">AN616</f>
        <v>684.7</v>
      </c>
      <c r="AO615" s="39" t="n">
        <f aca="false">AO616</f>
        <v>0</v>
      </c>
      <c r="AP615" s="39" t="n">
        <f aca="false">AP616</f>
        <v>0</v>
      </c>
      <c r="AQ615" s="39" t="n">
        <f aca="false">AQ616</f>
        <v>684.7</v>
      </c>
      <c r="AR615" s="39" t="n">
        <f aca="false">AR616</f>
        <v>0</v>
      </c>
      <c r="AS615" s="39" t="n">
        <f aca="false">AS616</f>
        <v>684.7</v>
      </c>
      <c r="AT615" s="39" t="n">
        <f aca="false">AT616</f>
        <v>684.7</v>
      </c>
      <c r="AU615" s="39" t="n">
        <f aca="false">AU616</f>
        <v>0</v>
      </c>
      <c r="AV615" s="39" t="n">
        <f aca="false">AV616</f>
        <v>684.7</v>
      </c>
      <c r="AW615" s="39" t="n">
        <f aca="false">AW616</f>
        <v>0</v>
      </c>
      <c r="AX615" s="39" t="n">
        <f aca="false">AX616</f>
        <v>684.7</v>
      </c>
      <c r="AY615" s="39" t="n">
        <f aca="false">AY616</f>
        <v>0</v>
      </c>
      <c r="AZ615" s="39" t="n">
        <f aca="false">AZ616</f>
        <v>684.7</v>
      </c>
      <c r="BA615" s="39" t="n">
        <f aca="false">BA616</f>
        <v>0</v>
      </c>
      <c r="BB615" s="39" t="n">
        <f aca="false">BB616</f>
        <v>0</v>
      </c>
      <c r="BC615" s="39" t="n">
        <f aca="false">BC616</f>
        <v>684.7</v>
      </c>
      <c r="BD615" s="120"/>
    </row>
    <row r="616" customFormat="false" ht="18.75" hidden="true" customHeight="false" outlineLevel="0" collapsed="false">
      <c r="A616" s="124"/>
      <c r="B616" s="37"/>
      <c r="C616" s="37" t="s">
        <v>535</v>
      </c>
      <c r="D616" s="37"/>
      <c r="E616" s="38" t="s">
        <v>536</v>
      </c>
      <c r="F616" s="39" t="n">
        <f aca="false">F617+F619</f>
        <v>800.8</v>
      </c>
      <c r="G616" s="39" t="n">
        <f aca="false">G617+G619</f>
        <v>0</v>
      </c>
      <c r="H616" s="39" t="n">
        <f aca="false">H617+H619</f>
        <v>800.8</v>
      </c>
      <c r="I616" s="39" t="n">
        <f aca="false">I617+I619</f>
        <v>0</v>
      </c>
      <c r="J616" s="39" t="n">
        <f aca="false">J617+J619</f>
        <v>0</v>
      </c>
      <c r="K616" s="39" t="n">
        <f aca="false">K617+K619</f>
        <v>0</v>
      </c>
      <c r="L616" s="39" t="n">
        <f aca="false">L617+L619</f>
        <v>800.8</v>
      </c>
      <c r="M616" s="39" t="n">
        <f aca="false">M617+M619</f>
        <v>0</v>
      </c>
      <c r="N616" s="39" t="n">
        <f aca="false">N617+N619</f>
        <v>834.72023</v>
      </c>
      <c r="O616" s="39" t="n">
        <f aca="false">O617+O619</f>
        <v>1635.52023</v>
      </c>
      <c r="P616" s="39" t="n">
        <f aca="false">P617+P619</f>
        <v>0</v>
      </c>
      <c r="Q616" s="39" t="n">
        <f aca="false">Q617+Q619</f>
        <v>0</v>
      </c>
      <c r="R616" s="39" t="n">
        <f aca="false">R617+R619</f>
        <v>1635.52023</v>
      </c>
      <c r="S616" s="39" t="n">
        <f aca="false">S617+S619</f>
        <v>0</v>
      </c>
      <c r="T616" s="39" t="n">
        <f aca="false">T617+T619</f>
        <v>1635.52023</v>
      </c>
      <c r="U616" s="39" t="n">
        <f aca="false">U617+U619</f>
        <v>0</v>
      </c>
      <c r="V616" s="39" t="n">
        <f aca="false">V617+V619</f>
        <v>1635.52023</v>
      </c>
      <c r="W616" s="39" t="n">
        <f aca="false">W617+W619</f>
        <v>0</v>
      </c>
      <c r="X616" s="39" t="n">
        <f aca="false">X617+X619</f>
        <v>1635.52023</v>
      </c>
      <c r="Y616" s="39" t="n">
        <f aca="false">Y617+Y619</f>
        <v>0</v>
      </c>
      <c r="Z616" s="39" t="n">
        <f aca="false">Z617+Z619</f>
        <v>1635.52023</v>
      </c>
      <c r="AA616" s="39" t="n">
        <f aca="false">AA617+AA619</f>
        <v>0</v>
      </c>
      <c r="AB616" s="39" t="n">
        <f aca="false">AB617+AB619</f>
        <v>1635.52023</v>
      </c>
      <c r="AC616" s="39" t="n">
        <f aca="false">AC617+AC619</f>
        <v>0</v>
      </c>
      <c r="AD616" s="39" t="n">
        <f aca="false">AD617+AD619</f>
        <v>25.65</v>
      </c>
      <c r="AE616" s="39" t="n">
        <f aca="false">AE617+AE619</f>
        <v>1661.17023</v>
      </c>
      <c r="AF616" s="39" t="n">
        <f aca="false">AF617+AF619</f>
        <v>0</v>
      </c>
      <c r="AG616" s="39" t="n">
        <f aca="false">AG617+AG619</f>
        <v>1661.17023</v>
      </c>
      <c r="AH616" s="39" t="n">
        <f aca="false">AH617+AH619</f>
        <v>684.7</v>
      </c>
      <c r="AI616" s="39" t="n">
        <f aca="false">AI617+AI619</f>
        <v>0</v>
      </c>
      <c r="AJ616" s="39" t="n">
        <f aca="false">AJ617+AJ619</f>
        <v>684.7</v>
      </c>
      <c r="AK616" s="39" t="n">
        <f aca="false">AK617+AK619</f>
        <v>0</v>
      </c>
      <c r="AL616" s="39" t="n">
        <f aca="false">AL617+AL619</f>
        <v>684.7</v>
      </c>
      <c r="AM616" s="39" t="n">
        <f aca="false">AM617+AM619</f>
        <v>0</v>
      </c>
      <c r="AN616" s="39" t="n">
        <f aca="false">AN617+AN619</f>
        <v>684.7</v>
      </c>
      <c r="AO616" s="39" t="n">
        <f aca="false">AO617+AO619</f>
        <v>0</v>
      </c>
      <c r="AP616" s="39" t="n">
        <f aca="false">AP617+AP619</f>
        <v>0</v>
      </c>
      <c r="AQ616" s="39" t="n">
        <f aca="false">AQ617+AQ619</f>
        <v>684.7</v>
      </c>
      <c r="AR616" s="39" t="n">
        <f aca="false">AR617+AR619</f>
        <v>0</v>
      </c>
      <c r="AS616" s="39" t="n">
        <f aca="false">AS617+AS619</f>
        <v>684.7</v>
      </c>
      <c r="AT616" s="39" t="n">
        <f aca="false">AT617+AT619</f>
        <v>684.7</v>
      </c>
      <c r="AU616" s="39" t="n">
        <f aca="false">AU617+AU619</f>
        <v>0</v>
      </c>
      <c r="AV616" s="39" t="n">
        <f aca="false">AV617+AV619</f>
        <v>684.7</v>
      </c>
      <c r="AW616" s="39" t="n">
        <f aca="false">AW617+AW619</f>
        <v>0</v>
      </c>
      <c r="AX616" s="39" t="n">
        <f aca="false">AX617+AX619</f>
        <v>684.7</v>
      </c>
      <c r="AY616" s="39" t="n">
        <f aca="false">AY617+AY619</f>
        <v>0</v>
      </c>
      <c r="AZ616" s="39" t="n">
        <f aca="false">AZ617+AZ619</f>
        <v>684.7</v>
      </c>
      <c r="BA616" s="39" t="n">
        <f aca="false">BA617+BA619</f>
        <v>0</v>
      </c>
      <c r="BB616" s="39" t="n">
        <f aca="false">BB617+BB619</f>
        <v>0</v>
      </c>
      <c r="BC616" s="39" t="n">
        <f aca="false">BC617+BC619</f>
        <v>684.7</v>
      </c>
      <c r="BD616" s="120"/>
    </row>
    <row r="617" customFormat="false" ht="18.75" hidden="true" customHeight="false" outlineLevel="0" collapsed="false">
      <c r="A617" s="37"/>
      <c r="B617" s="42"/>
      <c r="C617" s="42" t="s">
        <v>537</v>
      </c>
      <c r="D617" s="42"/>
      <c r="E617" s="43" t="s">
        <v>521</v>
      </c>
      <c r="F617" s="44" t="n">
        <f aca="false">F618</f>
        <v>760.8</v>
      </c>
      <c r="G617" s="44" t="n">
        <f aca="false">G618</f>
        <v>0</v>
      </c>
      <c r="H617" s="44" t="n">
        <f aca="false">H618</f>
        <v>760.8</v>
      </c>
      <c r="I617" s="44" t="n">
        <f aca="false">I618</f>
        <v>0</v>
      </c>
      <c r="J617" s="44" t="n">
        <f aca="false">J618</f>
        <v>0</v>
      </c>
      <c r="K617" s="44" t="n">
        <f aca="false">K618</f>
        <v>0</v>
      </c>
      <c r="L617" s="44" t="n">
        <f aca="false">L618</f>
        <v>760.8</v>
      </c>
      <c r="M617" s="44" t="n">
        <f aca="false">M618</f>
        <v>0</v>
      </c>
      <c r="N617" s="44" t="n">
        <f aca="false">N618</f>
        <v>834.72023</v>
      </c>
      <c r="O617" s="44" t="n">
        <f aca="false">O618</f>
        <v>1595.52023</v>
      </c>
      <c r="P617" s="44" t="n">
        <f aca="false">P618</f>
        <v>0</v>
      </c>
      <c r="Q617" s="44" t="n">
        <f aca="false">Q618</f>
        <v>0</v>
      </c>
      <c r="R617" s="44" t="n">
        <f aca="false">R618</f>
        <v>1595.52023</v>
      </c>
      <c r="S617" s="44" t="n">
        <f aca="false">S618</f>
        <v>0</v>
      </c>
      <c r="T617" s="44" t="n">
        <f aca="false">T618</f>
        <v>1595.52023</v>
      </c>
      <c r="U617" s="44" t="n">
        <f aca="false">U618</f>
        <v>0</v>
      </c>
      <c r="V617" s="44" t="n">
        <f aca="false">V618</f>
        <v>1595.52023</v>
      </c>
      <c r="W617" s="44" t="n">
        <f aca="false">W618</f>
        <v>0</v>
      </c>
      <c r="X617" s="44" t="n">
        <f aca="false">X618</f>
        <v>1595.52023</v>
      </c>
      <c r="Y617" s="44" t="n">
        <f aca="false">Y618</f>
        <v>0</v>
      </c>
      <c r="Z617" s="44" t="n">
        <f aca="false">Z618</f>
        <v>1595.52023</v>
      </c>
      <c r="AA617" s="44" t="n">
        <f aca="false">AA618</f>
        <v>0</v>
      </c>
      <c r="AB617" s="44" t="n">
        <f aca="false">AB618</f>
        <v>1595.52023</v>
      </c>
      <c r="AC617" s="44" t="n">
        <f aca="false">AC618</f>
        <v>0</v>
      </c>
      <c r="AD617" s="44" t="n">
        <f aca="false">AD618</f>
        <v>0</v>
      </c>
      <c r="AE617" s="44" t="n">
        <f aca="false">AE618</f>
        <v>1595.52023</v>
      </c>
      <c r="AF617" s="44" t="n">
        <f aca="false">AF618</f>
        <v>0</v>
      </c>
      <c r="AG617" s="44" t="n">
        <f aca="false">AG618</f>
        <v>1595.52023</v>
      </c>
      <c r="AH617" s="44" t="n">
        <f aca="false">AH618</f>
        <v>684.7</v>
      </c>
      <c r="AI617" s="44" t="n">
        <f aca="false">AI618</f>
        <v>0</v>
      </c>
      <c r="AJ617" s="44" t="n">
        <f aca="false">AJ618</f>
        <v>684.7</v>
      </c>
      <c r="AK617" s="44" t="n">
        <f aca="false">AK618</f>
        <v>0</v>
      </c>
      <c r="AL617" s="44" t="n">
        <f aca="false">AL618</f>
        <v>684.7</v>
      </c>
      <c r="AM617" s="44" t="n">
        <f aca="false">AM618</f>
        <v>0</v>
      </c>
      <c r="AN617" s="44" t="n">
        <f aca="false">AN618</f>
        <v>684.7</v>
      </c>
      <c r="AO617" s="44" t="n">
        <f aca="false">AO618</f>
        <v>0</v>
      </c>
      <c r="AP617" s="44" t="n">
        <f aca="false">AP618</f>
        <v>0</v>
      </c>
      <c r="AQ617" s="44" t="n">
        <f aca="false">AQ618</f>
        <v>684.7</v>
      </c>
      <c r="AR617" s="44" t="n">
        <f aca="false">AR618</f>
        <v>0</v>
      </c>
      <c r="AS617" s="44" t="n">
        <f aca="false">AS618</f>
        <v>684.7</v>
      </c>
      <c r="AT617" s="44" t="n">
        <f aca="false">AT618</f>
        <v>684.7</v>
      </c>
      <c r="AU617" s="44" t="n">
        <f aca="false">AU618</f>
        <v>0</v>
      </c>
      <c r="AV617" s="44" t="n">
        <f aca="false">AV618</f>
        <v>684.7</v>
      </c>
      <c r="AW617" s="44" t="n">
        <f aca="false">AW618</f>
        <v>0</v>
      </c>
      <c r="AX617" s="44" t="n">
        <f aca="false">AX618</f>
        <v>684.7</v>
      </c>
      <c r="AY617" s="44" t="n">
        <f aca="false">AY618</f>
        <v>0</v>
      </c>
      <c r="AZ617" s="44" t="n">
        <f aca="false">AZ618</f>
        <v>684.7</v>
      </c>
      <c r="BA617" s="44" t="n">
        <f aca="false">BA618</f>
        <v>0</v>
      </c>
      <c r="BB617" s="44" t="n">
        <f aca="false">BB618</f>
        <v>0</v>
      </c>
      <c r="BC617" s="44" t="n">
        <f aca="false">BC618</f>
        <v>684.7</v>
      </c>
      <c r="BD617" s="120"/>
    </row>
    <row r="618" customFormat="false" ht="18.75" hidden="true" customHeight="false" outlineLevel="0" collapsed="false">
      <c r="A618" s="42"/>
      <c r="B618" s="42"/>
      <c r="C618" s="42"/>
      <c r="D618" s="42" t="s">
        <v>40</v>
      </c>
      <c r="E618" s="46" t="s">
        <v>41</v>
      </c>
      <c r="F618" s="44" t="n">
        <v>760.8</v>
      </c>
      <c r="G618" s="44"/>
      <c r="H618" s="44" t="n">
        <f aca="false">SUM(F618:G618)</f>
        <v>760.8</v>
      </c>
      <c r="I618" s="44"/>
      <c r="J618" s="44"/>
      <c r="K618" s="44"/>
      <c r="L618" s="44" t="n">
        <f aca="false">SUM(H618:K618)</f>
        <v>760.8</v>
      </c>
      <c r="M618" s="44"/>
      <c r="N618" s="44" t="n">
        <f aca="false">169.1+81.3+330.32023+254</f>
        <v>834.72023</v>
      </c>
      <c r="O618" s="44" t="n">
        <f aca="false">SUM(L618:N618)</f>
        <v>1595.52023</v>
      </c>
      <c r="P618" s="44"/>
      <c r="Q618" s="44"/>
      <c r="R618" s="44" t="n">
        <f aca="false">SUM(O618:Q618)</f>
        <v>1595.52023</v>
      </c>
      <c r="S618" s="44"/>
      <c r="T618" s="44" t="n">
        <f aca="false">SUM(R618:S618)</f>
        <v>1595.52023</v>
      </c>
      <c r="U618" s="44"/>
      <c r="V618" s="44" t="n">
        <f aca="false">SUM(T618:U618)</f>
        <v>1595.52023</v>
      </c>
      <c r="W618" s="44"/>
      <c r="X618" s="44" t="n">
        <f aca="false">SUM(V618:W618)</f>
        <v>1595.52023</v>
      </c>
      <c r="Y618" s="44"/>
      <c r="Z618" s="44" t="n">
        <f aca="false">SUM(X618:Y618)</f>
        <v>1595.52023</v>
      </c>
      <c r="AA618" s="44"/>
      <c r="AB618" s="44" t="n">
        <f aca="false">SUM(Z618:AA618)</f>
        <v>1595.52023</v>
      </c>
      <c r="AC618" s="44"/>
      <c r="AD618" s="44"/>
      <c r="AE618" s="44" t="n">
        <f aca="false">SUM(AB618:AD618)</f>
        <v>1595.52023</v>
      </c>
      <c r="AF618" s="44"/>
      <c r="AG618" s="44" t="n">
        <f aca="false">SUM(AE618:AF618)</f>
        <v>1595.52023</v>
      </c>
      <c r="AH618" s="44" t="n">
        <v>684.7</v>
      </c>
      <c r="AI618" s="44"/>
      <c r="AJ618" s="44" t="n">
        <f aca="false">SUM(AH618:AI618)</f>
        <v>684.7</v>
      </c>
      <c r="AK618" s="44"/>
      <c r="AL618" s="44" t="n">
        <f aca="false">SUM(AJ618:AK618)</f>
        <v>684.7</v>
      </c>
      <c r="AM618" s="44"/>
      <c r="AN618" s="44" t="n">
        <f aca="false">SUM(AL618:AL618)</f>
        <v>684.7</v>
      </c>
      <c r="AO618" s="44"/>
      <c r="AP618" s="44"/>
      <c r="AQ618" s="44" t="n">
        <f aca="false">SUM(AN618:AP618)</f>
        <v>684.7</v>
      </c>
      <c r="AR618" s="44"/>
      <c r="AS618" s="44" t="n">
        <f aca="false">SUM(AP618:AR618)</f>
        <v>684.7</v>
      </c>
      <c r="AT618" s="44" t="n">
        <v>684.7</v>
      </c>
      <c r="AU618" s="44"/>
      <c r="AV618" s="44" t="n">
        <f aca="false">SUM(AT618:AU618)</f>
        <v>684.7</v>
      </c>
      <c r="AW618" s="44"/>
      <c r="AX618" s="44" t="n">
        <f aca="false">SUM(AV618:AW618)</f>
        <v>684.7</v>
      </c>
      <c r="AY618" s="44"/>
      <c r="AZ618" s="44" t="n">
        <f aca="false">SUM(AX618:AY618)</f>
        <v>684.7</v>
      </c>
      <c r="BA618" s="44"/>
      <c r="BB618" s="44"/>
      <c r="BC618" s="44" t="n">
        <f aca="false">SUM(AZ618:BB618)</f>
        <v>684.7</v>
      </c>
      <c r="BD618" s="120"/>
    </row>
    <row r="619" customFormat="false" ht="18.75" hidden="true" customHeight="false" outlineLevel="0" collapsed="false">
      <c r="A619" s="42"/>
      <c r="B619" s="42"/>
      <c r="C619" s="42" t="s">
        <v>538</v>
      </c>
      <c r="D619" s="42"/>
      <c r="E619" s="43" t="s">
        <v>539</v>
      </c>
      <c r="F619" s="44" t="n">
        <f aca="false">F620</f>
        <v>40</v>
      </c>
      <c r="G619" s="44" t="n">
        <f aca="false">G620</f>
        <v>0</v>
      </c>
      <c r="H619" s="44" t="n">
        <f aca="false">H620</f>
        <v>40</v>
      </c>
      <c r="I619" s="44" t="n">
        <f aca="false">I620</f>
        <v>0</v>
      </c>
      <c r="J619" s="44" t="n">
        <f aca="false">J620</f>
        <v>0</v>
      </c>
      <c r="K619" s="44" t="n">
        <f aca="false">K620</f>
        <v>0</v>
      </c>
      <c r="L619" s="44" t="n">
        <f aca="false">L620</f>
        <v>40</v>
      </c>
      <c r="M619" s="44" t="n">
        <f aca="false">M620</f>
        <v>0</v>
      </c>
      <c r="N619" s="44" t="n">
        <f aca="false">N620</f>
        <v>0</v>
      </c>
      <c r="O619" s="44" t="n">
        <f aca="false">O620</f>
        <v>40</v>
      </c>
      <c r="P619" s="44" t="n">
        <f aca="false">P620</f>
        <v>0</v>
      </c>
      <c r="Q619" s="44" t="n">
        <f aca="false">Q620</f>
        <v>0</v>
      </c>
      <c r="R619" s="44" t="n">
        <f aca="false">R620</f>
        <v>40</v>
      </c>
      <c r="S619" s="44" t="n">
        <f aca="false">S620</f>
        <v>0</v>
      </c>
      <c r="T619" s="44" t="n">
        <f aca="false">T620</f>
        <v>40</v>
      </c>
      <c r="U619" s="44" t="n">
        <f aca="false">U620</f>
        <v>0</v>
      </c>
      <c r="V619" s="44" t="n">
        <f aca="false">V620</f>
        <v>40</v>
      </c>
      <c r="W619" s="44" t="n">
        <f aca="false">W620</f>
        <v>0</v>
      </c>
      <c r="X619" s="44" t="n">
        <f aca="false">X620</f>
        <v>40</v>
      </c>
      <c r="Y619" s="44" t="n">
        <f aca="false">Y620</f>
        <v>0</v>
      </c>
      <c r="Z619" s="44" t="n">
        <f aca="false">Z620</f>
        <v>40</v>
      </c>
      <c r="AA619" s="44" t="n">
        <f aca="false">AA620</f>
        <v>0</v>
      </c>
      <c r="AB619" s="44" t="n">
        <f aca="false">AB620</f>
        <v>40</v>
      </c>
      <c r="AC619" s="44" t="n">
        <f aca="false">AC620</f>
        <v>0</v>
      </c>
      <c r="AD619" s="44" t="n">
        <f aca="false">AD620</f>
        <v>25.65</v>
      </c>
      <c r="AE619" s="44" t="n">
        <f aca="false">AE620</f>
        <v>65.65</v>
      </c>
      <c r="AF619" s="44" t="n">
        <f aca="false">AF620</f>
        <v>0</v>
      </c>
      <c r="AG619" s="44" t="n">
        <f aca="false">AG620</f>
        <v>65.65</v>
      </c>
      <c r="AH619" s="44"/>
      <c r="AI619" s="44" t="n">
        <f aca="false">AI620</f>
        <v>0</v>
      </c>
      <c r="AJ619" s="44" t="n">
        <f aca="false">AJ620</f>
        <v>0</v>
      </c>
      <c r="AK619" s="44" t="n">
        <f aca="false">AK620</f>
        <v>0</v>
      </c>
      <c r="AL619" s="44" t="n">
        <f aca="false">AL620</f>
        <v>0</v>
      </c>
      <c r="AM619" s="44" t="n">
        <f aca="false">AM620</f>
        <v>0</v>
      </c>
      <c r="AN619" s="44" t="n">
        <f aca="false">AN620</f>
        <v>0</v>
      </c>
      <c r="AO619" s="44" t="n">
        <f aca="false">AO620</f>
        <v>0</v>
      </c>
      <c r="AP619" s="44" t="n">
        <f aca="false">AP620</f>
        <v>0</v>
      </c>
      <c r="AQ619" s="44" t="n">
        <f aca="false">AQ620</f>
        <v>0</v>
      </c>
      <c r="AR619" s="44" t="n">
        <f aca="false">AR620</f>
        <v>0</v>
      </c>
      <c r="AS619" s="44" t="n">
        <f aca="false">AS620</f>
        <v>0</v>
      </c>
      <c r="AT619" s="44"/>
      <c r="AU619" s="44" t="n">
        <f aca="false">AU620</f>
        <v>0</v>
      </c>
      <c r="AV619" s="44" t="n">
        <f aca="false">AV620</f>
        <v>0</v>
      </c>
      <c r="AW619" s="44" t="n">
        <f aca="false">AW620</f>
        <v>0</v>
      </c>
      <c r="AX619" s="44" t="n">
        <f aca="false">AX620</f>
        <v>0</v>
      </c>
      <c r="AY619" s="44" t="n">
        <f aca="false">AY620</f>
        <v>0</v>
      </c>
      <c r="AZ619" s="44" t="n">
        <f aca="false">AZ620</f>
        <v>0</v>
      </c>
      <c r="BA619" s="44" t="n">
        <f aca="false">BA620</f>
        <v>0</v>
      </c>
      <c r="BB619" s="44" t="n">
        <f aca="false">BB620</f>
        <v>0</v>
      </c>
      <c r="BC619" s="44" t="n">
        <f aca="false">BC620</f>
        <v>0</v>
      </c>
      <c r="BD619" s="120"/>
    </row>
    <row r="620" customFormat="false" ht="18.75" hidden="true" customHeight="false" outlineLevel="0" collapsed="false">
      <c r="A620" s="42"/>
      <c r="B620" s="42"/>
      <c r="C620" s="42"/>
      <c r="D620" s="42" t="s">
        <v>40</v>
      </c>
      <c r="E620" s="46" t="s">
        <v>41</v>
      </c>
      <c r="F620" s="44" t="n">
        <v>40</v>
      </c>
      <c r="G620" s="44"/>
      <c r="H620" s="44" t="n">
        <f aca="false">SUM(F620:G620)</f>
        <v>40</v>
      </c>
      <c r="I620" s="44"/>
      <c r="J620" s="44"/>
      <c r="K620" s="44"/>
      <c r="L620" s="44" t="n">
        <f aca="false">SUM(H620:K620)</f>
        <v>40</v>
      </c>
      <c r="M620" s="44"/>
      <c r="N620" s="44"/>
      <c r="O620" s="44" t="n">
        <f aca="false">SUM(L620:N620)</f>
        <v>40</v>
      </c>
      <c r="P620" s="44"/>
      <c r="Q620" s="44"/>
      <c r="R620" s="44" t="n">
        <f aca="false">SUM(O620:Q620)</f>
        <v>40</v>
      </c>
      <c r="S620" s="44"/>
      <c r="T620" s="44" t="n">
        <f aca="false">SUM(R620:S620)</f>
        <v>40</v>
      </c>
      <c r="U620" s="44"/>
      <c r="V620" s="44" t="n">
        <f aca="false">SUM(T620:U620)</f>
        <v>40</v>
      </c>
      <c r="W620" s="44"/>
      <c r="X620" s="44" t="n">
        <f aca="false">SUM(V620:W620)</f>
        <v>40</v>
      </c>
      <c r="Y620" s="44"/>
      <c r="Z620" s="44" t="n">
        <f aca="false">SUM(X620:Y620)</f>
        <v>40</v>
      </c>
      <c r="AA620" s="44"/>
      <c r="AB620" s="44" t="n">
        <f aca="false">SUM(Z620:AA620)</f>
        <v>40</v>
      </c>
      <c r="AC620" s="44"/>
      <c r="AD620" s="44" t="n">
        <v>25.65</v>
      </c>
      <c r="AE620" s="44" t="n">
        <f aca="false">SUM(AB620:AD620)</f>
        <v>65.65</v>
      </c>
      <c r="AF620" s="44"/>
      <c r="AG620" s="44" t="n">
        <f aca="false">SUM(AE620:AF620)</f>
        <v>65.65</v>
      </c>
      <c r="AH620" s="44"/>
      <c r="AI620" s="44"/>
      <c r="AJ620" s="44" t="n">
        <f aca="false">SUM(AH620:AI620)</f>
        <v>0</v>
      </c>
      <c r="AK620" s="44"/>
      <c r="AL620" s="44" t="n">
        <f aca="false">SUM(AJ620:AK620)</f>
        <v>0</v>
      </c>
      <c r="AM620" s="44"/>
      <c r="AN620" s="44" t="n">
        <f aca="false">SUM(AL620:AL620)</f>
        <v>0</v>
      </c>
      <c r="AO620" s="44"/>
      <c r="AP620" s="44"/>
      <c r="AQ620" s="44" t="n">
        <f aca="false">SUM(AN620:AP620)</f>
        <v>0</v>
      </c>
      <c r="AR620" s="44"/>
      <c r="AS620" s="44" t="n">
        <f aca="false">SUM(AP620:AR620)</f>
        <v>0</v>
      </c>
      <c r="AT620" s="44"/>
      <c r="AU620" s="44"/>
      <c r="AV620" s="44" t="n">
        <f aca="false">SUM(AT620:AU620)</f>
        <v>0</v>
      </c>
      <c r="AW620" s="44"/>
      <c r="AX620" s="44" t="n">
        <f aca="false">SUM(AV620:AW620)</f>
        <v>0</v>
      </c>
      <c r="AY620" s="44"/>
      <c r="AZ620" s="44" t="n">
        <f aca="false">SUM(AX620:AY620)</f>
        <v>0</v>
      </c>
      <c r="BA620" s="44"/>
      <c r="BB620" s="44"/>
      <c r="BC620" s="44" t="n">
        <f aca="false">SUM(AZ620:BB620)</f>
        <v>0</v>
      </c>
      <c r="BD620" s="120"/>
    </row>
    <row r="621" customFormat="false" ht="18.75" hidden="true" customHeight="false" outlineLevel="0" collapsed="false">
      <c r="A621" s="37"/>
      <c r="B621" s="37"/>
      <c r="C621" s="37" t="s">
        <v>546</v>
      </c>
      <c r="D621" s="37"/>
      <c r="E621" s="38" t="s">
        <v>547</v>
      </c>
      <c r="F621" s="39" t="n">
        <f aca="false">F622+F628</f>
        <v>4071.1</v>
      </c>
      <c r="G621" s="39" t="n">
        <f aca="false">G622+G628</f>
        <v>0</v>
      </c>
      <c r="H621" s="39" t="n">
        <f aca="false">H622+H628</f>
        <v>4071.1</v>
      </c>
      <c r="I621" s="39" t="n">
        <f aca="false">I622+I628</f>
        <v>0</v>
      </c>
      <c r="J621" s="39" t="n">
        <f aca="false">J622+J628</f>
        <v>0</v>
      </c>
      <c r="K621" s="39" t="n">
        <f aca="false">K622+K628</f>
        <v>0</v>
      </c>
      <c r="L621" s="39" t="n">
        <f aca="false">L622+L628</f>
        <v>4071.1</v>
      </c>
      <c r="M621" s="39" t="n">
        <f aca="false">M622+M628</f>
        <v>1000</v>
      </c>
      <c r="N621" s="39" t="n">
        <f aca="false">N622+N628</f>
        <v>0</v>
      </c>
      <c r="O621" s="39" t="n">
        <f aca="false">O622+O628</f>
        <v>5071.1</v>
      </c>
      <c r="P621" s="39" t="n">
        <f aca="false">P622+P628</f>
        <v>0</v>
      </c>
      <c r="Q621" s="39" t="n">
        <f aca="false">Q622+Q628</f>
        <v>0</v>
      </c>
      <c r="R621" s="39" t="n">
        <f aca="false">R622+R628</f>
        <v>5071.1</v>
      </c>
      <c r="S621" s="39" t="n">
        <f aca="false">S622+S628</f>
        <v>0</v>
      </c>
      <c r="T621" s="39" t="n">
        <f aca="false">T622+T628</f>
        <v>5071.1</v>
      </c>
      <c r="U621" s="39" t="n">
        <f aca="false">U622+U628</f>
        <v>0</v>
      </c>
      <c r="V621" s="39" t="n">
        <f aca="false">V622+V628</f>
        <v>5071.1</v>
      </c>
      <c r="W621" s="39" t="n">
        <f aca="false">W622+W628</f>
        <v>0</v>
      </c>
      <c r="X621" s="39" t="n">
        <f aca="false">X622+X628</f>
        <v>5071.1</v>
      </c>
      <c r="Y621" s="39" t="n">
        <f aca="false">Y622+Y628</f>
        <v>0</v>
      </c>
      <c r="Z621" s="39" t="n">
        <f aca="false">Z622+Z628</f>
        <v>5071.1</v>
      </c>
      <c r="AA621" s="39" t="n">
        <f aca="false">AA622+AA628</f>
        <v>0</v>
      </c>
      <c r="AB621" s="39" t="n">
        <f aca="false">AB622+AB628</f>
        <v>5071.1</v>
      </c>
      <c r="AC621" s="39" t="n">
        <f aca="false">AC622+AC628</f>
        <v>0</v>
      </c>
      <c r="AD621" s="39" t="n">
        <f aca="false">AD622+AD628</f>
        <v>88.32</v>
      </c>
      <c r="AE621" s="39" t="n">
        <f aca="false">AE622+AE628</f>
        <v>5159.42</v>
      </c>
      <c r="AF621" s="39" t="n">
        <f aca="false">AF622+AF628</f>
        <v>0</v>
      </c>
      <c r="AG621" s="39" t="n">
        <f aca="false">AG622+AG628</f>
        <v>5159.42</v>
      </c>
      <c r="AH621" s="39" t="n">
        <f aca="false">AH622+AH628</f>
        <v>3664</v>
      </c>
      <c r="AI621" s="39" t="n">
        <f aca="false">AI622+AI628</f>
        <v>0</v>
      </c>
      <c r="AJ621" s="39" t="n">
        <f aca="false">AJ622+AJ628</f>
        <v>3664</v>
      </c>
      <c r="AK621" s="39" t="n">
        <f aca="false">AK622+AK628</f>
        <v>0</v>
      </c>
      <c r="AL621" s="39" t="n">
        <f aca="false">AL622+AL628</f>
        <v>3664</v>
      </c>
      <c r="AM621" s="39" t="n">
        <f aca="false">AM622+AM628</f>
        <v>0</v>
      </c>
      <c r="AN621" s="39" t="n">
        <f aca="false">AN622+AN628</f>
        <v>3664</v>
      </c>
      <c r="AO621" s="39" t="n">
        <f aca="false">AO622+AO628</f>
        <v>0</v>
      </c>
      <c r="AP621" s="39" t="n">
        <f aca="false">AP622+AP628</f>
        <v>0</v>
      </c>
      <c r="AQ621" s="39" t="n">
        <f aca="false">AQ622+AQ628</f>
        <v>3664</v>
      </c>
      <c r="AR621" s="39" t="n">
        <f aca="false">AR622+AR628</f>
        <v>0</v>
      </c>
      <c r="AS621" s="39" t="n">
        <f aca="false">AS622+AS628</f>
        <v>3664</v>
      </c>
      <c r="AT621" s="39" t="n">
        <f aca="false">AT622+AT628</f>
        <v>3664</v>
      </c>
      <c r="AU621" s="39" t="n">
        <f aca="false">AU622+AU628</f>
        <v>0</v>
      </c>
      <c r="AV621" s="39" t="n">
        <f aca="false">AV622+AV628</f>
        <v>3664</v>
      </c>
      <c r="AW621" s="39" t="n">
        <f aca="false">AW622+AW628</f>
        <v>0</v>
      </c>
      <c r="AX621" s="39" t="n">
        <f aca="false">AX622+AX628</f>
        <v>3664</v>
      </c>
      <c r="AY621" s="39" t="n">
        <f aca="false">AY622+AY628</f>
        <v>0</v>
      </c>
      <c r="AZ621" s="39" t="n">
        <f aca="false">AZ622+AZ628</f>
        <v>3664</v>
      </c>
      <c r="BA621" s="39" t="n">
        <f aca="false">BA622+BA628</f>
        <v>0</v>
      </c>
      <c r="BB621" s="39" t="n">
        <f aca="false">BB622+BB628</f>
        <v>0</v>
      </c>
      <c r="BC621" s="39" t="n">
        <f aca="false">BC622+BC628</f>
        <v>3664</v>
      </c>
      <c r="BD621" s="120"/>
    </row>
    <row r="622" customFormat="false" ht="37.5" hidden="true" customHeight="false" outlineLevel="0" collapsed="false">
      <c r="A622" s="37"/>
      <c r="B622" s="37"/>
      <c r="C622" s="37" t="s">
        <v>558</v>
      </c>
      <c r="D622" s="37"/>
      <c r="E622" s="38" t="s">
        <v>559</v>
      </c>
      <c r="F622" s="39" t="n">
        <f aca="false">F623</f>
        <v>1971.1</v>
      </c>
      <c r="G622" s="39" t="n">
        <f aca="false">G623</f>
        <v>0</v>
      </c>
      <c r="H622" s="39" t="n">
        <f aca="false">H623</f>
        <v>1971.1</v>
      </c>
      <c r="I622" s="39" t="n">
        <f aca="false">I623</f>
        <v>0</v>
      </c>
      <c r="J622" s="39" t="n">
        <f aca="false">J623</f>
        <v>0</v>
      </c>
      <c r="K622" s="39" t="n">
        <f aca="false">K623</f>
        <v>0</v>
      </c>
      <c r="L622" s="39" t="n">
        <f aca="false">L623</f>
        <v>1971.1</v>
      </c>
      <c r="M622" s="39" t="n">
        <f aca="false">M623</f>
        <v>0</v>
      </c>
      <c r="N622" s="39" t="n">
        <f aca="false">N623</f>
        <v>0</v>
      </c>
      <c r="O622" s="39" t="n">
        <f aca="false">O623</f>
        <v>1971.1</v>
      </c>
      <c r="P622" s="39" t="n">
        <f aca="false">P623</f>
        <v>0</v>
      </c>
      <c r="Q622" s="39" t="n">
        <f aca="false">Q623</f>
        <v>0</v>
      </c>
      <c r="R622" s="39" t="n">
        <f aca="false">R623</f>
        <v>1971.1</v>
      </c>
      <c r="S622" s="39" t="n">
        <f aca="false">S623</f>
        <v>0</v>
      </c>
      <c r="T622" s="39" t="n">
        <f aca="false">T623</f>
        <v>1971.1</v>
      </c>
      <c r="U622" s="39" t="n">
        <f aca="false">U623</f>
        <v>0</v>
      </c>
      <c r="V622" s="39" t="n">
        <f aca="false">V623</f>
        <v>1971.1</v>
      </c>
      <c r="W622" s="39" t="n">
        <f aca="false">W623</f>
        <v>0</v>
      </c>
      <c r="X622" s="39" t="n">
        <f aca="false">X623</f>
        <v>1971.1</v>
      </c>
      <c r="Y622" s="39" t="n">
        <f aca="false">Y623</f>
        <v>0</v>
      </c>
      <c r="Z622" s="39" t="n">
        <f aca="false">Z623</f>
        <v>1971.1</v>
      </c>
      <c r="AA622" s="39" t="n">
        <f aca="false">AA623</f>
        <v>0</v>
      </c>
      <c r="AB622" s="39" t="n">
        <f aca="false">AB623</f>
        <v>1971.1</v>
      </c>
      <c r="AC622" s="39" t="n">
        <f aca="false">AC623</f>
        <v>0</v>
      </c>
      <c r="AD622" s="39" t="n">
        <f aca="false">AD623</f>
        <v>88.32</v>
      </c>
      <c r="AE622" s="39" t="n">
        <f aca="false">AE623</f>
        <v>2059.42</v>
      </c>
      <c r="AF622" s="39" t="n">
        <f aca="false">AF623</f>
        <v>0</v>
      </c>
      <c r="AG622" s="39" t="n">
        <f aca="false">AG623</f>
        <v>2059.42</v>
      </c>
      <c r="AH622" s="39" t="n">
        <f aca="false">AH623</f>
        <v>1774</v>
      </c>
      <c r="AI622" s="39" t="n">
        <f aca="false">AI623</f>
        <v>0</v>
      </c>
      <c r="AJ622" s="39" t="n">
        <f aca="false">AJ623</f>
        <v>1774</v>
      </c>
      <c r="AK622" s="39" t="n">
        <f aca="false">AK623</f>
        <v>0</v>
      </c>
      <c r="AL622" s="39" t="n">
        <f aca="false">AL623</f>
        <v>1774</v>
      </c>
      <c r="AM622" s="39" t="n">
        <f aca="false">AM623</f>
        <v>0</v>
      </c>
      <c r="AN622" s="39" t="n">
        <f aca="false">AN623</f>
        <v>1774</v>
      </c>
      <c r="AO622" s="39" t="n">
        <f aca="false">AO623</f>
        <v>0</v>
      </c>
      <c r="AP622" s="39" t="n">
        <f aca="false">AP623</f>
        <v>0</v>
      </c>
      <c r="AQ622" s="39" t="n">
        <f aca="false">AQ623</f>
        <v>1774</v>
      </c>
      <c r="AR622" s="39" t="n">
        <f aca="false">AR623</f>
        <v>0</v>
      </c>
      <c r="AS622" s="39" t="n">
        <f aca="false">AS623</f>
        <v>1774</v>
      </c>
      <c r="AT622" s="39" t="n">
        <f aca="false">AT623</f>
        <v>1774</v>
      </c>
      <c r="AU622" s="39" t="n">
        <f aca="false">AU623</f>
        <v>0</v>
      </c>
      <c r="AV622" s="39" t="n">
        <f aca="false">AV623</f>
        <v>1774</v>
      </c>
      <c r="AW622" s="39" t="n">
        <f aca="false">AW623</f>
        <v>0</v>
      </c>
      <c r="AX622" s="39" t="n">
        <f aca="false">AX623</f>
        <v>1774</v>
      </c>
      <c r="AY622" s="39" t="n">
        <f aca="false">AY623</f>
        <v>0</v>
      </c>
      <c r="AZ622" s="39" t="n">
        <f aca="false">AZ623</f>
        <v>1774</v>
      </c>
      <c r="BA622" s="39" t="n">
        <f aca="false">BA623</f>
        <v>0</v>
      </c>
      <c r="BB622" s="39" t="n">
        <f aca="false">BB623</f>
        <v>0</v>
      </c>
      <c r="BC622" s="39" t="n">
        <f aca="false">BC623</f>
        <v>1774</v>
      </c>
      <c r="BD622" s="120"/>
    </row>
    <row r="623" customFormat="false" ht="18.75" hidden="true" customHeight="false" outlineLevel="0" collapsed="false">
      <c r="A623" s="37"/>
      <c r="B623" s="37"/>
      <c r="C623" s="37" t="s">
        <v>560</v>
      </c>
      <c r="D623" s="37"/>
      <c r="E623" s="38" t="s">
        <v>561</v>
      </c>
      <c r="F623" s="39" t="n">
        <f aca="false">F624+F626</f>
        <v>1971.1</v>
      </c>
      <c r="G623" s="39" t="n">
        <f aca="false">G624+G626</f>
        <v>0</v>
      </c>
      <c r="H623" s="39" t="n">
        <f aca="false">H624+H626</f>
        <v>1971.1</v>
      </c>
      <c r="I623" s="39" t="n">
        <f aca="false">I624+I626</f>
        <v>0</v>
      </c>
      <c r="J623" s="39" t="n">
        <f aca="false">J624+J626</f>
        <v>0</v>
      </c>
      <c r="K623" s="39" t="n">
        <f aca="false">K624+K626</f>
        <v>0</v>
      </c>
      <c r="L623" s="39" t="n">
        <f aca="false">L624+L626</f>
        <v>1971.1</v>
      </c>
      <c r="M623" s="39" t="n">
        <f aca="false">M624+M626</f>
        <v>0</v>
      </c>
      <c r="N623" s="39" t="n">
        <f aca="false">N624+N626</f>
        <v>0</v>
      </c>
      <c r="O623" s="39" t="n">
        <f aca="false">O624+O626</f>
        <v>1971.1</v>
      </c>
      <c r="P623" s="39" t="n">
        <f aca="false">P624+P626</f>
        <v>0</v>
      </c>
      <c r="Q623" s="39" t="n">
        <f aca="false">Q624+Q626</f>
        <v>0</v>
      </c>
      <c r="R623" s="39" t="n">
        <f aca="false">R624+R626</f>
        <v>1971.1</v>
      </c>
      <c r="S623" s="39" t="n">
        <f aca="false">S624+S626</f>
        <v>0</v>
      </c>
      <c r="T623" s="39" t="n">
        <f aca="false">T624+T626</f>
        <v>1971.1</v>
      </c>
      <c r="U623" s="39" t="n">
        <f aca="false">U624+U626</f>
        <v>0</v>
      </c>
      <c r="V623" s="39" t="n">
        <f aca="false">V624+V626</f>
        <v>1971.1</v>
      </c>
      <c r="W623" s="39" t="n">
        <f aca="false">W624+W626</f>
        <v>0</v>
      </c>
      <c r="X623" s="39" t="n">
        <f aca="false">X624+X626</f>
        <v>1971.1</v>
      </c>
      <c r="Y623" s="39" t="n">
        <f aca="false">Y624+Y626</f>
        <v>0</v>
      </c>
      <c r="Z623" s="39" t="n">
        <f aca="false">Z624+Z626</f>
        <v>1971.1</v>
      </c>
      <c r="AA623" s="39" t="n">
        <f aca="false">AA624+AA626</f>
        <v>0</v>
      </c>
      <c r="AB623" s="39" t="n">
        <f aca="false">AB624+AB626</f>
        <v>1971.1</v>
      </c>
      <c r="AC623" s="39" t="n">
        <f aca="false">AC624+AC626</f>
        <v>0</v>
      </c>
      <c r="AD623" s="39" t="n">
        <f aca="false">AD624+AD626</f>
        <v>88.32</v>
      </c>
      <c r="AE623" s="39" t="n">
        <f aca="false">AE624+AE626</f>
        <v>2059.42</v>
      </c>
      <c r="AF623" s="39" t="n">
        <f aca="false">AF624+AF626</f>
        <v>0</v>
      </c>
      <c r="AG623" s="39" t="n">
        <f aca="false">AG624+AG626</f>
        <v>2059.42</v>
      </c>
      <c r="AH623" s="39" t="n">
        <f aca="false">AH624+AH626</f>
        <v>1774</v>
      </c>
      <c r="AI623" s="39" t="n">
        <f aca="false">AI624+AI626</f>
        <v>0</v>
      </c>
      <c r="AJ623" s="39" t="n">
        <f aca="false">AJ624+AJ626</f>
        <v>1774</v>
      </c>
      <c r="AK623" s="39" t="n">
        <f aca="false">AK624+AK626</f>
        <v>0</v>
      </c>
      <c r="AL623" s="39" t="n">
        <f aca="false">AL624+AL626</f>
        <v>1774</v>
      </c>
      <c r="AM623" s="39" t="n">
        <f aca="false">AM624+AM626</f>
        <v>0</v>
      </c>
      <c r="AN623" s="39" t="n">
        <f aca="false">AN624+AN626</f>
        <v>1774</v>
      </c>
      <c r="AO623" s="39" t="n">
        <f aca="false">AO624+AO626</f>
        <v>0</v>
      </c>
      <c r="AP623" s="39" t="n">
        <f aca="false">AP624+AP626</f>
        <v>0</v>
      </c>
      <c r="AQ623" s="39" t="n">
        <f aca="false">AQ624+AQ626</f>
        <v>1774</v>
      </c>
      <c r="AR623" s="39" t="n">
        <f aca="false">AR624+AR626</f>
        <v>0</v>
      </c>
      <c r="AS623" s="39" t="n">
        <f aca="false">AS624+AS626</f>
        <v>1774</v>
      </c>
      <c r="AT623" s="39" t="n">
        <f aca="false">AT624+AT626</f>
        <v>1774</v>
      </c>
      <c r="AU623" s="39" t="n">
        <f aca="false">AU624+AU626</f>
        <v>0</v>
      </c>
      <c r="AV623" s="39" t="n">
        <f aca="false">AV624+AV626</f>
        <v>1774</v>
      </c>
      <c r="AW623" s="39" t="n">
        <f aca="false">AW624+AW626</f>
        <v>0</v>
      </c>
      <c r="AX623" s="39" t="n">
        <f aca="false">AX624+AX626</f>
        <v>1774</v>
      </c>
      <c r="AY623" s="39" t="n">
        <f aca="false">AY624+AY626</f>
        <v>0</v>
      </c>
      <c r="AZ623" s="39" t="n">
        <f aca="false">AZ624+AZ626</f>
        <v>1774</v>
      </c>
      <c r="BA623" s="39" t="n">
        <f aca="false">BA624+BA626</f>
        <v>0</v>
      </c>
      <c r="BB623" s="39" t="n">
        <f aca="false">BB624+BB626</f>
        <v>0</v>
      </c>
      <c r="BC623" s="39" t="n">
        <f aca="false">BC624+BC626</f>
        <v>1774</v>
      </c>
      <c r="BD623" s="120"/>
    </row>
    <row r="624" customFormat="false" ht="18.75" hidden="true" customHeight="false" outlineLevel="0" collapsed="false">
      <c r="A624" s="37"/>
      <c r="B624" s="37"/>
      <c r="C624" s="42" t="s">
        <v>562</v>
      </c>
      <c r="D624" s="42"/>
      <c r="E624" s="43" t="s">
        <v>563</v>
      </c>
      <c r="F624" s="44" t="n">
        <f aca="false">F625</f>
        <v>11.1</v>
      </c>
      <c r="G624" s="44" t="n">
        <f aca="false">G625</f>
        <v>0</v>
      </c>
      <c r="H624" s="44" t="n">
        <f aca="false">H625</f>
        <v>11.1</v>
      </c>
      <c r="I624" s="44" t="n">
        <f aca="false">I625</f>
        <v>0</v>
      </c>
      <c r="J624" s="44" t="n">
        <f aca="false">J625</f>
        <v>0</v>
      </c>
      <c r="K624" s="44" t="n">
        <f aca="false">K625</f>
        <v>0</v>
      </c>
      <c r="L624" s="44" t="n">
        <f aca="false">L625</f>
        <v>11.1</v>
      </c>
      <c r="M624" s="44" t="n">
        <f aca="false">M625</f>
        <v>0</v>
      </c>
      <c r="N624" s="44" t="n">
        <f aca="false">N625</f>
        <v>0</v>
      </c>
      <c r="O624" s="44" t="n">
        <f aca="false">O625</f>
        <v>11.1</v>
      </c>
      <c r="P624" s="44" t="n">
        <f aca="false">P625</f>
        <v>0</v>
      </c>
      <c r="Q624" s="44" t="n">
        <f aca="false">Q625</f>
        <v>0</v>
      </c>
      <c r="R624" s="44" t="n">
        <f aca="false">R625</f>
        <v>11.1</v>
      </c>
      <c r="S624" s="44" t="n">
        <f aca="false">S625</f>
        <v>0</v>
      </c>
      <c r="T624" s="44" t="n">
        <f aca="false">T625</f>
        <v>11.1</v>
      </c>
      <c r="U624" s="44" t="n">
        <f aca="false">U625</f>
        <v>0</v>
      </c>
      <c r="V624" s="44" t="n">
        <f aca="false">V625</f>
        <v>11.1</v>
      </c>
      <c r="W624" s="44" t="n">
        <f aca="false">W625</f>
        <v>0</v>
      </c>
      <c r="X624" s="44" t="n">
        <f aca="false">X625</f>
        <v>11.1</v>
      </c>
      <c r="Y624" s="44" t="n">
        <f aca="false">Y625</f>
        <v>0</v>
      </c>
      <c r="Z624" s="44" t="n">
        <f aca="false">Z625</f>
        <v>11.1</v>
      </c>
      <c r="AA624" s="44" t="n">
        <f aca="false">AA625</f>
        <v>0</v>
      </c>
      <c r="AB624" s="44" t="n">
        <f aca="false">AB625</f>
        <v>11.1</v>
      </c>
      <c r="AC624" s="44" t="n">
        <f aca="false">AC625</f>
        <v>0</v>
      </c>
      <c r="AD624" s="44" t="n">
        <f aca="false">AD625</f>
        <v>0</v>
      </c>
      <c r="AE624" s="44" t="n">
        <f aca="false">AE625</f>
        <v>11.1</v>
      </c>
      <c r="AF624" s="44" t="n">
        <f aca="false">AF625</f>
        <v>0</v>
      </c>
      <c r="AG624" s="44" t="n">
        <f aca="false">AG625</f>
        <v>11.1</v>
      </c>
      <c r="AH624" s="44" t="n">
        <f aca="false">AH625</f>
        <v>10</v>
      </c>
      <c r="AI624" s="44" t="n">
        <f aca="false">AI625</f>
        <v>0</v>
      </c>
      <c r="AJ624" s="44" t="n">
        <f aca="false">AJ625</f>
        <v>10</v>
      </c>
      <c r="AK624" s="44" t="n">
        <f aca="false">AK625</f>
        <v>0</v>
      </c>
      <c r="AL624" s="44" t="n">
        <f aca="false">AL625</f>
        <v>10</v>
      </c>
      <c r="AM624" s="44" t="n">
        <f aca="false">AM625</f>
        <v>0</v>
      </c>
      <c r="AN624" s="44" t="n">
        <f aca="false">AN625</f>
        <v>10</v>
      </c>
      <c r="AO624" s="44" t="n">
        <f aca="false">AO625</f>
        <v>0</v>
      </c>
      <c r="AP624" s="44" t="n">
        <f aca="false">AP625</f>
        <v>0</v>
      </c>
      <c r="AQ624" s="44" t="n">
        <f aca="false">AQ625</f>
        <v>10</v>
      </c>
      <c r="AR624" s="44" t="n">
        <f aca="false">AR625</f>
        <v>0</v>
      </c>
      <c r="AS624" s="44" t="n">
        <f aca="false">AS625</f>
        <v>10</v>
      </c>
      <c r="AT624" s="44" t="n">
        <f aca="false">AT625</f>
        <v>10</v>
      </c>
      <c r="AU624" s="44" t="n">
        <f aca="false">AU625</f>
        <v>0</v>
      </c>
      <c r="AV624" s="44" t="n">
        <f aca="false">AV625</f>
        <v>10</v>
      </c>
      <c r="AW624" s="44" t="n">
        <f aca="false">AW625</f>
        <v>0</v>
      </c>
      <c r="AX624" s="44" t="n">
        <f aca="false">AX625</f>
        <v>10</v>
      </c>
      <c r="AY624" s="44" t="n">
        <f aca="false">AY625</f>
        <v>0</v>
      </c>
      <c r="AZ624" s="44" t="n">
        <f aca="false">AZ625</f>
        <v>10</v>
      </c>
      <c r="BA624" s="44" t="n">
        <f aca="false">BA625</f>
        <v>0</v>
      </c>
      <c r="BB624" s="44" t="n">
        <f aca="false">BB625</f>
        <v>0</v>
      </c>
      <c r="BC624" s="44" t="n">
        <f aca="false">BC625</f>
        <v>10</v>
      </c>
      <c r="BD624" s="120"/>
    </row>
    <row r="625" customFormat="false" ht="18.75" hidden="true" customHeight="false" outlineLevel="0" collapsed="false">
      <c r="A625" s="42"/>
      <c r="B625" s="42"/>
      <c r="C625" s="42"/>
      <c r="D625" s="42" t="s">
        <v>72</v>
      </c>
      <c r="E625" s="46" t="s">
        <v>73</v>
      </c>
      <c r="F625" s="44" t="n">
        <v>11.1</v>
      </c>
      <c r="G625" s="44"/>
      <c r="H625" s="44" t="n">
        <f aca="false">SUM(F625:G625)</f>
        <v>11.1</v>
      </c>
      <c r="I625" s="44"/>
      <c r="J625" s="44"/>
      <c r="K625" s="44"/>
      <c r="L625" s="44" t="n">
        <f aca="false">SUM(H625:K625)</f>
        <v>11.1</v>
      </c>
      <c r="M625" s="44"/>
      <c r="N625" s="44"/>
      <c r="O625" s="44" t="n">
        <f aca="false">SUM(L625:N625)</f>
        <v>11.1</v>
      </c>
      <c r="P625" s="44"/>
      <c r="Q625" s="44"/>
      <c r="R625" s="44" t="n">
        <f aca="false">SUM(O625:Q625)</f>
        <v>11.1</v>
      </c>
      <c r="S625" s="44"/>
      <c r="T625" s="44" t="n">
        <f aca="false">SUM(R625:S625)</f>
        <v>11.1</v>
      </c>
      <c r="U625" s="44"/>
      <c r="V625" s="44" t="n">
        <f aca="false">SUM(T625:U625)</f>
        <v>11.1</v>
      </c>
      <c r="W625" s="44"/>
      <c r="X625" s="44" t="n">
        <f aca="false">SUM(V625:W625)</f>
        <v>11.1</v>
      </c>
      <c r="Y625" s="44"/>
      <c r="Z625" s="44" t="n">
        <f aca="false">SUM(X625:Y625)</f>
        <v>11.1</v>
      </c>
      <c r="AA625" s="44"/>
      <c r="AB625" s="44" t="n">
        <f aca="false">SUM(Z625:AA625)</f>
        <v>11.1</v>
      </c>
      <c r="AC625" s="44"/>
      <c r="AD625" s="44"/>
      <c r="AE625" s="44" t="n">
        <f aca="false">SUM(AB625:AD625)</f>
        <v>11.1</v>
      </c>
      <c r="AF625" s="44"/>
      <c r="AG625" s="44" t="n">
        <f aca="false">SUM(AE625:AF625)</f>
        <v>11.1</v>
      </c>
      <c r="AH625" s="44" t="n">
        <v>10</v>
      </c>
      <c r="AI625" s="44"/>
      <c r="AJ625" s="44" t="n">
        <f aca="false">SUM(AH625:AI625)</f>
        <v>10</v>
      </c>
      <c r="AK625" s="44"/>
      <c r="AL625" s="44" t="n">
        <f aca="false">SUM(AJ625:AK625)</f>
        <v>10</v>
      </c>
      <c r="AM625" s="44"/>
      <c r="AN625" s="44" t="n">
        <f aca="false">SUM(AL625:AL625)</f>
        <v>10</v>
      </c>
      <c r="AO625" s="44"/>
      <c r="AP625" s="44"/>
      <c r="AQ625" s="44" t="n">
        <f aca="false">SUM(AN625:AP625)</f>
        <v>10</v>
      </c>
      <c r="AR625" s="44"/>
      <c r="AS625" s="44" t="n">
        <f aca="false">SUM(AP625:AR625)</f>
        <v>10</v>
      </c>
      <c r="AT625" s="44" t="n">
        <v>10</v>
      </c>
      <c r="AU625" s="44"/>
      <c r="AV625" s="44" t="n">
        <f aca="false">SUM(AT625:AU625)</f>
        <v>10</v>
      </c>
      <c r="AW625" s="44"/>
      <c r="AX625" s="44" t="n">
        <f aca="false">SUM(AV625:AW625)</f>
        <v>10</v>
      </c>
      <c r="AY625" s="44"/>
      <c r="AZ625" s="44" t="n">
        <f aca="false">SUM(AX625:AY625)</f>
        <v>10</v>
      </c>
      <c r="BA625" s="44"/>
      <c r="BB625" s="44"/>
      <c r="BC625" s="44" t="n">
        <f aca="false">SUM(AZ625:BB625)</f>
        <v>10</v>
      </c>
      <c r="BD625" s="120"/>
    </row>
    <row r="626" customFormat="false" ht="37.5" hidden="true" customHeight="false" outlineLevel="0" collapsed="false">
      <c r="A626" s="37"/>
      <c r="B626" s="37"/>
      <c r="C626" s="42" t="s">
        <v>564</v>
      </c>
      <c r="D626" s="42"/>
      <c r="E626" s="43" t="s">
        <v>565</v>
      </c>
      <c r="F626" s="44" t="n">
        <f aca="false">F627</f>
        <v>1960</v>
      </c>
      <c r="G626" s="44" t="n">
        <f aca="false">G627</f>
        <v>0</v>
      </c>
      <c r="H626" s="44" t="n">
        <f aca="false">H627</f>
        <v>1960</v>
      </c>
      <c r="I626" s="44" t="n">
        <f aca="false">I627</f>
        <v>0</v>
      </c>
      <c r="J626" s="44" t="n">
        <f aca="false">J627</f>
        <v>0</v>
      </c>
      <c r="K626" s="44" t="n">
        <f aca="false">K627</f>
        <v>0</v>
      </c>
      <c r="L626" s="44" t="n">
        <f aca="false">L627</f>
        <v>1960</v>
      </c>
      <c r="M626" s="44" t="n">
        <f aca="false">M627</f>
        <v>0</v>
      </c>
      <c r="N626" s="44" t="n">
        <f aca="false">N627</f>
        <v>0</v>
      </c>
      <c r="O626" s="44" t="n">
        <f aca="false">O627</f>
        <v>1960</v>
      </c>
      <c r="P626" s="44" t="n">
        <f aca="false">P627</f>
        <v>0</v>
      </c>
      <c r="Q626" s="44" t="n">
        <f aca="false">Q627</f>
        <v>0</v>
      </c>
      <c r="R626" s="44" t="n">
        <f aca="false">R627</f>
        <v>1960</v>
      </c>
      <c r="S626" s="44" t="n">
        <f aca="false">S627</f>
        <v>0</v>
      </c>
      <c r="T626" s="44" t="n">
        <f aca="false">T627</f>
        <v>1960</v>
      </c>
      <c r="U626" s="44" t="n">
        <f aca="false">U627</f>
        <v>0</v>
      </c>
      <c r="V626" s="44" t="n">
        <f aca="false">V627</f>
        <v>1960</v>
      </c>
      <c r="W626" s="44" t="n">
        <f aca="false">W627</f>
        <v>0</v>
      </c>
      <c r="X626" s="44" t="n">
        <f aca="false">X627</f>
        <v>1960</v>
      </c>
      <c r="Y626" s="44" t="n">
        <f aca="false">Y627</f>
        <v>0</v>
      </c>
      <c r="Z626" s="44" t="n">
        <f aca="false">Z627</f>
        <v>1960</v>
      </c>
      <c r="AA626" s="44" t="n">
        <f aca="false">AA627</f>
        <v>0</v>
      </c>
      <c r="AB626" s="44" t="n">
        <f aca="false">AB627</f>
        <v>1960</v>
      </c>
      <c r="AC626" s="44" t="n">
        <f aca="false">AC627</f>
        <v>0</v>
      </c>
      <c r="AD626" s="44" t="n">
        <f aca="false">AD627</f>
        <v>88.32</v>
      </c>
      <c r="AE626" s="44" t="n">
        <f aca="false">AE627</f>
        <v>2048.32</v>
      </c>
      <c r="AF626" s="44" t="n">
        <f aca="false">AF627</f>
        <v>0</v>
      </c>
      <c r="AG626" s="44" t="n">
        <f aca="false">AG627</f>
        <v>2048.32</v>
      </c>
      <c r="AH626" s="44" t="n">
        <f aca="false">AH627</f>
        <v>1764</v>
      </c>
      <c r="AI626" s="44" t="n">
        <f aca="false">AI627</f>
        <v>0</v>
      </c>
      <c r="AJ626" s="44" t="n">
        <f aca="false">AJ627</f>
        <v>1764</v>
      </c>
      <c r="AK626" s="44" t="n">
        <f aca="false">AK627</f>
        <v>0</v>
      </c>
      <c r="AL626" s="44" t="n">
        <f aca="false">AL627</f>
        <v>1764</v>
      </c>
      <c r="AM626" s="44" t="n">
        <f aca="false">AM627</f>
        <v>0</v>
      </c>
      <c r="AN626" s="44" t="n">
        <f aca="false">AN627</f>
        <v>1764</v>
      </c>
      <c r="AO626" s="44" t="n">
        <f aca="false">AO627</f>
        <v>0</v>
      </c>
      <c r="AP626" s="44" t="n">
        <f aca="false">AP627</f>
        <v>0</v>
      </c>
      <c r="AQ626" s="44" t="n">
        <f aca="false">AQ627</f>
        <v>1764</v>
      </c>
      <c r="AR626" s="44" t="n">
        <f aca="false">AR627</f>
        <v>0</v>
      </c>
      <c r="AS626" s="44" t="n">
        <f aca="false">AS627</f>
        <v>1764</v>
      </c>
      <c r="AT626" s="44" t="n">
        <f aca="false">AT627</f>
        <v>1764</v>
      </c>
      <c r="AU626" s="44" t="n">
        <f aca="false">AU627</f>
        <v>0</v>
      </c>
      <c r="AV626" s="44" t="n">
        <f aca="false">AV627</f>
        <v>1764</v>
      </c>
      <c r="AW626" s="44" t="n">
        <f aca="false">AW627</f>
        <v>0</v>
      </c>
      <c r="AX626" s="44" t="n">
        <f aca="false">AX627</f>
        <v>1764</v>
      </c>
      <c r="AY626" s="44" t="n">
        <f aca="false">AY627</f>
        <v>0</v>
      </c>
      <c r="AZ626" s="44" t="n">
        <f aca="false">AZ627</f>
        <v>1764</v>
      </c>
      <c r="BA626" s="44" t="n">
        <f aca="false">BA627</f>
        <v>0</v>
      </c>
      <c r="BB626" s="44" t="n">
        <f aca="false">BB627</f>
        <v>0</v>
      </c>
      <c r="BC626" s="44" t="n">
        <f aca="false">BC627</f>
        <v>1764</v>
      </c>
      <c r="BD626" s="120"/>
    </row>
    <row r="627" customFormat="false" ht="18.75" hidden="true" customHeight="false" outlineLevel="0" collapsed="false">
      <c r="A627" s="42"/>
      <c r="B627" s="42"/>
      <c r="C627" s="42"/>
      <c r="D627" s="42" t="s">
        <v>74</v>
      </c>
      <c r="E627" s="46" t="s">
        <v>75</v>
      </c>
      <c r="F627" s="44" t="n">
        <v>1960</v>
      </c>
      <c r="G627" s="44"/>
      <c r="H627" s="44" t="n">
        <f aca="false">SUM(F627:G627)</f>
        <v>1960</v>
      </c>
      <c r="I627" s="44"/>
      <c r="J627" s="44"/>
      <c r="K627" s="44"/>
      <c r="L627" s="44" t="n">
        <f aca="false">SUM(H627:K627)</f>
        <v>1960</v>
      </c>
      <c r="M627" s="44"/>
      <c r="N627" s="44"/>
      <c r="O627" s="44" t="n">
        <f aca="false">SUM(L627:N627)</f>
        <v>1960</v>
      </c>
      <c r="P627" s="44"/>
      <c r="Q627" s="44"/>
      <c r="R627" s="44" t="n">
        <f aca="false">SUM(O627:Q627)</f>
        <v>1960</v>
      </c>
      <c r="S627" s="44"/>
      <c r="T627" s="44" t="n">
        <f aca="false">SUM(R627:S627)</f>
        <v>1960</v>
      </c>
      <c r="U627" s="44"/>
      <c r="V627" s="44" t="n">
        <f aca="false">SUM(T627:U627)</f>
        <v>1960</v>
      </c>
      <c r="W627" s="44"/>
      <c r="X627" s="44" t="n">
        <f aca="false">SUM(V627:W627)</f>
        <v>1960</v>
      </c>
      <c r="Y627" s="44"/>
      <c r="Z627" s="44" t="n">
        <f aca="false">SUM(X627:Y627)</f>
        <v>1960</v>
      </c>
      <c r="AA627" s="44"/>
      <c r="AB627" s="44" t="n">
        <f aca="false">SUM(Z627:AA627)</f>
        <v>1960</v>
      </c>
      <c r="AC627" s="44"/>
      <c r="AD627" s="44" t="n">
        <v>88.32</v>
      </c>
      <c r="AE627" s="44" t="n">
        <f aca="false">SUM(AB627:AD627)</f>
        <v>2048.32</v>
      </c>
      <c r="AF627" s="44"/>
      <c r="AG627" s="44" t="n">
        <f aca="false">SUM(AE627:AF627)</f>
        <v>2048.32</v>
      </c>
      <c r="AH627" s="44" t="n">
        <v>1764</v>
      </c>
      <c r="AI627" s="44"/>
      <c r="AJ627" s="44" t="n">
        <f aca="false">SUM(AH627:AI627)</f>
        <v>1764</v>
      </c>
      <c r="AK627" s="44"/>
      <c r="AL627" s="44" t="n">
        <f aca="false">SUM(AJ627:AK627)</f>
        <v>1764</v>
      </c>
      <c r="AM627" s="44"/>
      <c r="AN627" s="44" t="n">
        <f aca="false">SUM(AL627:AL627)</f>
        <v>1764</v>
      </c>
      <c r="AO627" s="44"/>
      <c r="AP627" s="44"/>
      <c r="AQ627" s="44" t="n">
        <f aca="false">SUM(AN627:AP627)</f>
        <v>1764</v>
      </c>
      <c r="AR627" s="44"/>
      <c r="AS627" s="44" t="n">
        <f aca="false">SUM(AP627:AR627)</f>
        <v>1764</v>
      </c>
      <c r="AT627" s="44" t="n">
        <v>1764</v>
      </c>
      <c r="AU627" s="44"/>
      <c r="AV627" s="44" t="n">
        <f aca="false">SUM(AT627:AU627)</f>
        <v>1764</v>
      </c>
      <c r="AW627" s="44"/>
      <c r="AX627" s="44" t="n">
        <f aca="false">SUM(AV627:AW627)</f>
        <v>1764</v>
      </c>
      <c r="AY627" s="44"/>
      <c r="AZ627" s="44" t="n">
        <f aca="false">SUM(AX627:AY627)</f>
        <v>1764</v>
      </c>
      <c r="BA627" s="44"/>
      <c r="BB627" s="44"/>
      <c r="BC627" s="44" t="n">
        <f aca="false">SUM(AZ627:BB627)</f>
        <v>1764</v>
      </c>
      <c r="BD627" s="120"/>
    </row>
    <row r="628" customFormat="false" ht="18.75" hidden="true" customHeight="false" outlineLevel="0" collapsed="false">
      <c r="A628" s="42"/>
      <c r="B628" s="42"/>
      <c r="C628" s="37" t="s">
        <v>587</v>
      </c>
      <c r="D628" s="42"/>
      <c r="E628" s="72" t="s">
        <v>588</v>
      </c>
      <c r="F628" s="39" t="n">
        <f aca="false">F629</f>
        <v>2100</v>
      </c>
      <c r="G628" s="39" t="n">
        <f aca="false">G629</f>
        <v>0</v>
      </c>
      <c r="H628" s="39" t="n">
        <f aca="false">H629</f>
        <v>2100</v>
      </c>
      <c r="I628" s="39" t="n">
        <f aca="false">I629</f>
        <v>0</v>
      </c>
      <c r="J628" s="39" t="n">
        <f aca="false">J629</f>
        <v>0</v>
      </c>
      <c r="K628" s="39" t="n">
        <f aca="false">K629</f>
        <v>0</v>
      </c>
      <c r="L628" s="39" t="n">
        <f aca="false">L629</f>
        <v>2100</v>
      </c>
      <c r="M628" s="39" t="n">
        <f aca="false">M629</f>
        <v>1000</v>
      </c>
      <c r="N628" s="39" t="n">
        <f aca="false">N629</f>
        <v>0</v>
      </c>
      <c r="O628" s="39" t="n">
        <f aca="false">O629</f>
        <v>3100</v>
      </c>
      <c r="P628" s="39" t="n">
        <f aca="false">P629</f>
        <v>0</v>
      </c>
      <c r="Q628" s="39" t="n">
        <f aca="false">Q629</f>
        <v>0</v>
      </c>
      <c r="R628" s="39" t="n">
        <f aca="false">R629</f>
        <v>3100</v>
      </c>
      <c r="S628" s="39" t="n">
        <f aca="false">S629</f>
        <v>0</v>
      </c>
      <c r="T628" s="39" t="n">
        <f aca="false">T629</f>
        <v>3100</v>
      </c>
      <c r="U628" s="39" t="n">
        <f aca="false">U629</f>
        <v>0</v>
      </c>
      <c r="V628" s="39" t="n">
        <f aca="false">V629</f>
        <v>3100</v>
      </c>
      <c r="W628" s="39" t="n">
        <f aca="false">W629</f>
        <v>0</v>
      </c>
      <c r="X628" s="39" t="n">
        <f aca="false">X629</f>
        <v>3100</v>
      </c>
      <c r="Y628" s="39" t="n">
        <f aca="false">Y629</f>
        <v>0</v>
      </c>
      <c r="Z628" s="39" t="n">
        <f aca="false">Z629</f>
        <v>3100</v>
      </c>
      <c r="AA628" s="39" t="n">
        <f aca="false">AA629</f>
        <v>0</v>
      </c>
      <c r="AB628" s="39" t="n">
        <f aca="false">AB629</f>
        <v>3100</v>
      </c>
      <c r="AC628" s="39" t="n">
        <f aca="false">AC629</f>
        <v>0</v>
      </c>
      <c r="AD628" s="39" t="n">
        <f aca="false">AD629</f>
        <v>0</v>
      </c>
      <c r="AE628" s="39" t="n">
        <f aca="false">AE629</f>
        <v>3100</v>
      </c>
      <c r="AF628" s="39" t="n">
        <f aca="false">AF629</f>
        <v>0</v>
      </c>
      <c r="AG628" s="39" t="n">
        <f aca="false">AG629</f>
        <v>3100</v>
      </c>
      <c r="AH628" s="39" t="n">
        <f aca="false">AH629</f>
        <v>1890</v>
      </c>
      <c r="AI628" s="39" t="n">
        <f aca="false">AI629</f>
        <v>0</v>
      </c>
      <c r="AJ628" s="39" t="n">
        <f aca="false">AJ629</f>
        <v>1890</v>
      </c>
      <c r="AK628" s="39" t="n">
        <f aca="false">AK629</f>
        <v>0</v>
      </c>
      <c r="AL628" s="39" t="n">
        <f aca="false">AL629</f>
        <v>1890</v>
      </c>
      <c r="AM628" s="39" t="n">
        <f aca="false">AM629</f>
        <v>0</v>
      </c>
      <c r="AN628" s="39" t="n">
        <f aca="false">AN629</f>
        <v>1890</v>
      </c>
      <c r="AO628" s="39" t="n">
        <f aca="false">AO629</f>
        <v>0</v>
      </c>
      <c r="AP628" s="39" t="n">
        <f aca="false">AP629</f>
        <v>0</v>
      </c>
      <c r="AQ628" s="39" t="n">
        <f aca="false">AQ629</f>
        <v>1890</v>
      </c>
      <c r="AR628" s="39" t="n">
        <f aca="false">AR629</f>
        <v>0</v>
      </c>
      <c r="AS628" s="39" t="n">
        <f aca="false">AS629</f>
        <v>1890</v>
      </c>
      <c r="AT628" s="39" t="n">
        <f aca="false">AT629</f>
        <v>1890</v>
      </c>
      <c r="AU628" s="39" t="n">
        <f aca="false">AU629</f>
        <v>0</v>
      </c>
      <c r="AV628" s="39" t="n">
        <f aca="false">AV629</f>
        <v>1890</v>
      </c>
      <c r="AW628" s="39" t="n">
        <f aca="false">AW629</f>
        <v>0</v>
      </c>
      <c r="AX628" s="39" t="n">
        <f aca="false">AX629</f>
        <v>1890</v>
      </c>
      <c r="AY628" s="39" t="n">
        <f aca="false">AY629</f>
        <v>0</v>
      </c>
      <c r="AZ628" s="39" t="n">
        <f aca="false">AZ629</f>
        <v>1890</v>
      </c>
      <c r="BA628" s="39" t="n">
        <f aca="false">BA629</f>
        <v>0</v>
      </c>
      <c r="BB628" s="39" t="n">
        <f aca="false">BB629</f>
        <v>0</v>
      </c>
      <c r="BC628" s="39" t="n">
        <f aca="false">BC629</f>
        <v>1890</v>
      </c>
      <c r="BD628" s="120"/>
    </row>
    <row r="629" customFormat="false" ht="18.75" hidden="true" customHeight="false" outlineLevel="0" collapsed="false">
      <c r="A629" s="42"/>
      <c r="B629" s="42"/>
      <c r="C629" s="37" t="s">
        <v>589</v>
      </c>
      <c r="D629" s="42"/>
      <c r="E629" s="72" t="s">
        <v>590</v>
      </c>
      <c r="F629" s="39" t="n">
        <f aca="false">F630</f>
        <v>2100</v>
      </c>
      <c r="G629" s="39" t="n">
        <f aca="false">G630</f>
        <v>0</v>
      </c>
      <c r="H629" s="39" t="n">
        <f aca="false">H630</f>
        <v>2100</v>
      </c>
      <c r="I629" s="39" t="n">
        <f aca="false">I630</f>
        <v>0</v>
      </c>
      <c r="J629" s="39" t="n">
        <f aca="false">J630</f>
        <v>0</v>
      </c>
      <c r="K629" s="39" t="n">
        <f aca="false">K630</f>
        <v>0</v>
      </c>
      <c r="L629" s="39" t="n">
        <f aca="false">L630</f>
        <v>2100</v>
      </c>
      <c r="M629" s="39" t="n">
        <f aca="false">M630</f>
        <v>1000</v>
      </c>
      <c r="N629" s="39" t="n">
        <f aca="false">N630</f>
        <v>0</v>
      </c>
      <c r="O629" s="39" t="n">
        <f aca="false">O630</f>
        <v>3100</v>
      </c>
      <c r="P629" s="39" t="n">
        <f aca="false">P630</f>
        <v>0</v>
      </c>
      <c r="Q629" s="39" t="n">
        <f aca="false">Q630</f>
        <v>0</v>
      </c>
      <c r="R629" s="39" t="n">
        <f aca="false">R630</f>
        <v>3100</v>
      </c>
      <c r="S629" s="39" t="n">
        <f aca="false">S630</f>
        <v>0</v>
      </c>
      <c r="T629" s="39" t="n">
        <f aca="false">T630</f>
        <v>3100</v>
      </c>
      <c r="U629" s="39" t="n">
        <f aca="false">U630</f>
        <v>0</v>
      </c>
      <c r="V629" s="39" t="n">
        <f aca="false">V630</f>
        <v>3100</v>
      </c>
      <c r="W629" s="39" t="n">
        <f aca="false">W630</f>
        <v>0</v>
      </c>
      <c r="X629" s="39" t="n">
        <f aca="false">X630</f>
        <v>3100</v>
      </c>
      <c r="Y629" s="39" t="n">
        <f aca="false">Y630</f>
        <v>0</v>
      </c>
      <c r="Z629" s="39" t="n">
        <f aca="false">Z630</f>
        <v>3100</v>
      </c>
      <c r="AA629" s="39" t="n">
        <f aca="false">AA630</f>
        <v>0</v>
      </c>
      <c r="AB629" s="39" t="n">
        <f aca="false">AB630</f>
        <v>3100</v>
      </c>
      <c r="AC629" s="39" t="n">
        <f aca="false">AC630</f>
        <v>0</v>
      </c>
      <c r="AD629" s="39" t="n">
        <f aca="false">AD630</f>
        <v>0</v>
      </c>
      <c r="AE629" s="39" t="n">
        <f aca="false">AE630</f>
        <v>3100</v>
      </c>
      <c r="AF629" s="39" t="n">
        <f aca="false">AF630</f>
        <v>0</v>
      </c>
      <c r="AG629" s="39" t="n">
        <f aca="false">AG630</f>
        <v>3100</v>
      </c>
      <c r="AH629" s="39" t="n">
        <f aca="false">AH630</f>
        <v>1890</v>
      </c>
      <c r="AI629" s="39" t="n">
        <f aca="false">AI630</f>
        <v>0</v>
      </c>
      <c r="AJ629" s="39" t="n">
        <f aca="false">AJ630</f>
        <v>1890</v>
      </c>
      <c r="AK629" s="39" t="n">
        <f aca="false">AK630</f>
        <v>0</v>
      </c>
      <c r="AL629" s="39" t="n">
        <f aca="false">AL630</f>
        <v>1890</v>
      </c>
      <c r="AM629" s="39" t="n">
        <f aca="false">AM630</f>
        <v>0</v>
      </c>
      <c r="AN629" s="39" t="n">
        <f aca="false">AN630</f>
        <v>1890</v>
      </c>
      <c r="AO629" s="39" t="n">
        <f aca="false">AO630</f>
        <v>0</v>
      </c>
      <c r="AP629" s="39" t="n">
        <f aca="false">AP630</f>
        <v>0</v>
      </c>
      <c r="AQ629" s="39" t="n">
        <f aca="false">AQ630</f>
        <v>1890</v>
      </c>
      <c r="AR629" s="39" t="n">
        <f aca="false">AR630</f>
        <v>0</v>
      </c>
      <c r="AS629" s="39" t="n">
        <f aca="false">AS630</f>
        <v>1890</v>
      </c>
      <c r="AT629" s="39" t="n">
        <f aca="false">AT630</f>
        <v>1890</v>
      </c>
      <c r="AU629" s="39" t="n">
        <f aca="false">AU630</f>
        <v>0</v>
      </c>
      <c r="AV629" s="39" t="n">
        <f aca="false">AV630</f>
        <v>1890</v>
      </c>
      <c r="AW629" s="39" t="n">
        <f aca="false">AW630</f>
        <v>0</v>
      </c>
      <c r="AX629" s="39" t="n">
        <f aca="false">AX630</f>
        <v>1890</v>
      </c>
      <c r="AY629" s="39" t="n">
        <f aca="false">AY630</f>
        <v>0</v>
      </c>
      <c r="AZ629" s="39" t="n">
        <f aca="false">AZ630</f>
        <v>1890</v>
      </c>
      <c r="BA629" s="39" t="n">
        <f aca="false">BA630</f>
        <v>0</v>
      </c>
      <c r="BB629" s="39" t="n">
        <f aca="false">BB630</f>
        <v>0</v>
      </c>
      <c r="BC629" s="39" t="n">
        <f aca="false">BC630</f>
        <v>1890</v>
      </c>
      <c r="BD629" s="120"/>
    </row>
    <row r="630" customFormat="false" ht="18.75" hidden="true" customHeight="false" outlineLevel="0" collapsed="false">
      <c r="A630" s="37"/>
      <c r="B630" s="37"/>
      <c r="C630" s="42" t="s">
        <v>591</v>
      </c>
      <c r="D630" s="42"/>
      <c r="E630" s="43" t="s">
        <v>592</v>
      </c>
      <c r="F630" s="44" t="n">
        <f aca="false">F631</f>
        <v>2100</v>
      </c>
      <c r="G630" s="44" t="n">
        <f aca="false">G631</f>
        <v>0</v>
      </c>
      <c r="H630" s="44" t="n">
        <f aca="false">H631</f>
        <v>2100</v>
      </c>
      <c r="I630" s="44" t="n">
        <f aca="false">I631</f>
        <v>0</v>
      </c>
      <c r="J630" s="44" t="n">
        <f aca="false">J631</f>
        <v>0</v>
      </c>
      <c r="K630" s="44" t="n">
        <f aca="false">K631</f>
        <v>0</v>
      </c>
      <c r="L630" s="44" t="n">
        <f aca="false">L631</f>
        <v>2100</v>
      </c>
      <c r="M630" s="44" t="n">
        <f aca="false">M631</f>
        <v>1000</v>
      </c>
      <c r="N630" s="44" t="n">
        <f aca="false">N631</f>
        <v>0</v>
      </c>
      <c r="O630" s="44" t="n">
        <f aca="false">O631</f>
        <v>3100</v>
      </c>
      <c r="P630" s="44" t="n">
        <f aca="false">P631</f>
        <v>0</v>
      </c>
      <c r="Q630" s="44" t="n">
        <f aca="false">Q631</f>
        <v>0</v>
      </c>
      <c r="R630" s="44" t="n">
        <f aca="false">R631</f>
        <v>3100</v>
      </c>
      <c r="S630" s="44" t="n">
        <f aca="false">S631</f>
        <v>0</v>
      </c>
      <c r="T630" s="44" t="n">
        <f aca="false">T631</f>
        <v>3100</v>
      </c>
      <c r="U630" s="44" t="n">
        <f aca="false">U631</f>
        <v>0</v>
      </c>
      <c r="V630" s="44" t="n">
        <f aca="false">V631</f>
        <v>3100</v>
      </c>
      <c r="W630" s="44" t="n">
        <f aca="false">W631</f>
        <v>0</v>
      </c>
      <c r="X630" s="44" t="n">
        <f aca="false">X631</f>
        <v>3100</v>
      </c>
      <c r="Y630" s="44" t="n">
        <f aca="false">Y631</f>
        <v>0</v>
      </c>
      <c r="Z630" s="44" t="n">
        <f aca="false">Z631</f>
        <v>3100</v>
      </c>
      <c r="AA630" s="44" t="n">
        <f aca="false">AA631</f>
        <v>0</v>
      </c>
      <c r="AB630" s="44" t="n">
        <f aca="false">AB631</f>
        <v>3100</v>
      </c>
      <c r="AC630" s="44" t="n">
        <f aca="false">AC631</f>
        <v>0</v>
      </c>
      <c r="AD630" s="44" t="n">
        <f aca="false">AD631</f>
        <v>0</v>
      </c>
      <c r="AE630" s="44" t="n">
        <f aca="false">AE631</f>
        <v>3100</v>
      </c>
      <c r="AF630" s="44" t="n">
        <f aca="false">AF631</f>
        <v>0</v>
      </c>
      <c r="AG630" s="44" t="n">
        <f aca="false">AG631</f>
        <v>3100</v>
      </c>
      <c r="AH630" s="44" t="n">
        <f aca="false">AH631</f>
        <v>1890</v>
      </c>
      <c r="AI630" s="44" t="n">
        <f aca="false">AI631</f>
        <v>0</v>
      </c>
      <c r="AJ630" s="44" t="n">
        <f aca="false">AJ631</f>
        <v>1890</v>
      </c>
      <c r="AK630" s="44" t="n">
        <f aca="false">AK631</f>
        <v>0</v>
      </c>
      <c r="AL630" s="44" t="n">
        <f aca="false">AL631</f>
        <v>1890</v>
      </c>
      <c r="AM630" s="44" t="n">
        <f aca="false">AM631</f>
        <v>0</v>
      </c>
      <c r="AN630" s="44" t="n">
        <f aca="false">AN631</f>
        <v>1890</v>
      </c>
      <c r="AO630" s="44" t="n">
        <f aca="false">AO631</f>
        <v>0</v>
      </c>
      <c r="AP630" s="44" t="n">
        <f aca="false">AP631</f>
        <v>0</v>
      </c>
      <c r="AQ630" s="44" t="n">
        <f aca="false">AQ631</f>
        <v>1890</v>
      </c>
      <c r="AR630" s="44" t="n">
        <f aca="false">AR631</f>
        <v>0</v>
      </c>
      <c r="AS630" s="44" t="n">
        <f aca="false">AS631</f>
        <v>1890</v>
      </c>
      <c r="AT630" s="44" t="n">
        <f aca="false">AT631</f>
        <v>1890</v>
      </c>
      <c r="AU630" s="44" t="n">
        <f aca="false">AU631</f>
        <v>0</v>
      </c>
      <c r="AV630" s="44" t="n">
        <f aca="false">AV631</f>
        <v>1890</v>
      </c>
      <c r="AW630" s="44" t="n">
        <f aca="false">AW631</f>
        <v>0</v>
      </c>
      <c r="AX630" s="44" t="n">
        <f aca="false">AX631</f>
        <v>1890</v>
      </c>
      <c r="AY630" s="44" t="n">
        <f aca="false">AY631</f>
        <v>0</v>
      </c>
      <c r="AZ630" s="44" t="n">
        <f aca="false">AZ631</f>
        <v>1890</v>
      </c>
      <c r="BA630" s="44" t="n">
        <f aca="false">BA631</f>
        <v>0</v>
      </c>
      <c r="BB630" s="44" t="n">
        <f aca="false">BB631</f>
        <v>0</v>
      </c>
      <c r="BC630" s="44" t="n">
        <f aca="false">BC631</f>
        <v>1890</v>
      </c>
      <c r="BD630" s="120"/>
    </row>
    <row r="631" customFormat="false" ht="18.75" hidden="true" customHeight="false" outlineLevel="0" collapsed="false">
      <c r="A631" s="42"/>
      <c r="B631" s="42"/>
      <c r="C631" s="42"/>
      <c r="D631" s="42" t="s">
        <v>74</v>
      </c>
      <c r="E631" s="46" t="s">
        <v>75</v>
      </c>
      <c r="F631" s="44" t="n">
        <v>2100</v>
      </c>
      <c r="G631" s="44"/>
      <c r="H631" s="44" t="n">
        <f aca="false">SUM(F631:G631)</f>
        <v>2100</v>
      </c>
      <c r="I631" s="44"/>
      <c r="J631" s="44"/>
      <c r="K631" s="44"/>
      <c r="L631" s="44" t="n">
        <f aca="false">SUM(H631:K631)</f>
        <v>2100</v>
      </c>
      <c r="M631" s="44" t="n">
        <v>1000</v>
      </c>
      <c r="N631" s="44"/>
      <c r="O631" s="44" t="n">
        <f aca="false">SUM(L631:N631)</f>
        <v>3100</v>
      </c>
      <c r="P631" s="44"/>
      <c r="Q631" s="44"/>
      <c r="R631" s="44" t="n">
        <f aca="false">SUM(O631:Q631)</f>
        <v>3100</v>
      </c>
      <c r="S631" s="44"/>
      <c r="T631" s="44" t="n">
        <f aca="false">SUM(R631:S631)</f>
        <v>3100</v>
      </c>
      <c r="U631" s="44"/>
      <c r="V631" s="44" t="n">
        <f aca="false">SUM(T631:U631)</f>
        <v>3100</v>
      </c>
      <c r="W631" s="44"/>
      <c r="X631" s="44" t="n">
        <f aca="false">SUM(V631:W631)</f>
        <v>3100</v>
      </c>
      <c r="Y631" s="44"/>
      <c r="Z631" s="44" t="n">
        <f aca="false">SUM(X631:Y631)</f>
        <v>3100</v>
      </c>
      <c r="AA631" s="44"/>
      <c r="AB631" s="44" t="n">
        <f aca="false">SUM(Z631:AA631)</f>
        <v>3100</v>
      </c>
      <c r="AC631" s="44"/>
      <c r="AD631" s="44"/>
      <c r="AE631" s="44" t="n">
        <f aca="false">SUM(AB631:AD631)</f>
        <v>3100</v>
      </c>
      <c r="AF631" s="44"/>
      <c r="AG631" s="44" t="n">
        <f aca="false">SUM(AE631:AF631)</f>
        <v>3100</v>
      </c>
      <c r="AH631" s="44" t="n">
        <v>1890</v>
      </c>
      <c r="AI631" s="44"/>
      <c r="AJ631" s="44" t="n">
        <f aca="false">SUM(AH631:AI631)</f>
        <v>1890</v>
      </c>
      <c r="AK631" s="44"/>
      <c r="AL631" s="44" t="n">
        <f aca="false">SUM(AJ631:AK631)</f>
        <v>1890</v>
      </c>
      <c r="AM631" s="44"/>
      <c r="AN631" s="44" t="n">
        <f aca="false">SUM(AL631:AL631)</f>
        <v>1890</v>
      </c>
      <c r="AO631" s="44"/>
      <c r="AP631" s="44"/>
      <c r="AQ631" s="44" t="n">
        <f aca="false">SUM(AN631:AP631)</f>
        <v>1890</v>
      </c>
      <c r="AR631" s="44"/>
      <c r="AS631" s="44" t="n">
        <f aca="false">SUM(AP631:AR631)</f>
        <v>1890</v>
      </c>
      <c r="AT631" s="44" t="n">
        <v>1890</v>
      </c>
      <c r="AU631" s="44"/>
      <c r="AV631" s="44" t="n">
        <f aca="false">SUM(AT631:AU631)</f>
        <v>1890</v>
      </c>
      <c r="AW631" s="44"/>
      <c r="AX631" s="44" t="n">
        <f aca="false">SUM(AV631:AW631)</f>
        <v>1890</v>
      </c>
      <c r="AY631" s="44"/>
      <c r="AZ631" s="44" t="n">
        <f aca="false">SUM(AX631:AY631)</f>
        <v>1890</v>
      </c>
      <c r="BA631" s="44"/>
      <c r="BB631" s="44"/>
      <c r="BC631" s="44" t="n">
        <f aca="false">SUM(AZ631:BB631)</f>
        <v>1890</v>
      </c>
      <c r="BD631" s="120"/>
    </row>
    <row r="632" customFormat="false" ht="18.75" hidden="false" customHeight="false" outlineLevel="0" collapsed="false">
      <c r="A632" s="42"/>
      <c r="B632" s="54" t="s">
        <v>825</v>
      </c>
      <c r="C632" s="59"/>
      <c r="D632" s="42"/>
      <c r="E632" s="87" t="s">
        <v>826</v>
      </c>
      <c r="F632" s="39" t="n">
        <f aca="false">F633</f>
        <v>42488.21333</v>
      </c>
      <c r="G632" s="39" t="n">
        <f aca="false">G633</f>
        <v>0</v>
      </c>
      <c r="H632" s="39" t="n">
        <f aca="false">H633</f>
        <v>42488.21333</v>
      </c>
      <c r="I632" s="39" t="n">
        <f aca="false">I633</f>
        <v>0</v>
      </c>
      <c r="J632" s="39" t="n">
        <f aca="false">J633</f>
        <v>0</v>
      </c>
      <c r="K632" s="39" t="n">
        <f aca="false">K633</f>
        <v>0</v>
      </c>
      <c r="L632" s="39" t="n">
        <f aca="false">L633</f>
        <v>42488.21333</v>
      </c>
      <c r="M632" s="39" t="n">
        <f aca="false">M633</f>
        <v>26159.81687</v>
      </c>
      <c r="N632" s="39" t="n">
        <f aca="false">N633</f>
        <v>0</v>
      </c>
      <c r="O632" s="39" t="n">
        <f aca="false">O633</f>
        <v>68648.0302</v>
      </c>
      <c r="P632" s="39" t="n">
        <f aca="false">P633</f>
        <v>78696.65361</v>
      </c>
      <c r="Q632" s="39" t="n">
        <f aca="false">Q633</f>
        <v>0</v>
      </c>
      <c r="R632" s="39" t="n">
        <f aca="false">R633</f>
        <v>147344.68381</v>
      </c>
      <c r="S632" s="39" t="n">
        <f aca="false">S633</f>
        <v>0</v>
      </c>
      <c r="T632" s="39" t="n">
        <f aca="false">T633</f>
        <v>147344.68381</v>
      </c>
      <c r="U632" s="39" t="n">
        <f aca="false">U633</f>
        <v>0</v>
      </c>
      <c r="V632" s="39" t="n">
        <f aca="false">V633</f>
        <v>147344.68381</v>
      </c>
      <c r="W632" s="39" t="n">
        <f aca="false">W633</f>
        <v>5727.13175</v>
      </c>
      <c r="X632" s="39" t="n">
        <f aca="false">X633</f>
        <v>153071.81556</v>
      </c>
      <c r="Y632" s="39" t="n">
        <f aca="false">Y633</f>
        <v>100</v>
      </c>
      <c r="Z632" s="39" t="n">
        <f aca="false">Z633</f>
        <v>153171.81556</v>
      </c>
      <c r="AA632" s="39" t="n">
        <f aca="false">AA633</f>
        <v>0</v>
      </c>
      <c r="AB632" s="39" t="n">
        <f aca="false">AB633</f>
        <v>153171.81556</v>
      </c>
      <c r="AC632" s="39" t="n">
        <f aca="false">AC633</f>
        <v>0</v>
      </c>
      <c r="AD632" s="39" t="n">
        <f aca="false">AD633</f>
        <v>2375</v>
      </c>
      <c r="AE632" s="39" t="n">
        <f aca="false">AE633</f>
        <v>155546.81556</v>
      </c>
      <c r="AF632" s="39" t="n">
        <f aca="false">AF633</f>
        <v>200</v>
      </c>
      <c r="AG632" s="39" t="n">
        <f aca="false">AG633</f>
        <v>155746.81556</v>
      </c>
      <c r="AH632" s="39" t="n">
        <f aca="false">AH633</f>
        <v>35145.103</v>
      </c>
      <c r="AI632" s="39" t="n">
        <f aca="false">AI633</f>
        <v>0</v>
      </c>
      <c r="AJ632" s="39" t="n">
        <f aca="false">AJ633</f>
        <v>35145.103</v>
      </c>
      <c r="AK632" s="39" t="n">
        <f aca="false">AK633</f>
        <v>0</v>
      </c>
      <c r="AL632" s="39" t="n">
        <f aca="false">AL633</f>
        <v>35145.103</v>
      </c>
      <c r="AM632" s="39" t="n">
        <f aca="false">AM633</f>
        <v>0</v>
      </c>
      <c r="AN632" s="39" t="n">
        <f aca="false">AN633</f>
        <v>35145.103</v>
      </c>
      <c r="AO632" s="39" t="n">
        <f aca="false">AO633</f>
        <v>0</v>
      </c>
      <c r="AP632" s="39" t="n">
        <f aca="false">AP633</f>
        <v>0</v>
      </c>
      <c r="AQ632" s="39" t="n">
        <f aca="false">AQ633</f>
        <v>35145.103</v>
      </c>
      <c r="AR632" s="39" t="n">
        <f aca="false">AR633</f>
        <v>-5087.13175</v>
      </c>
      <c r="AS632" s="39" t="n">
        <f aca="false">AS633</f>
        <v>30057.97125</v>
      </c>
      <c r="AT632" s="39"/>
      <c r="AU632" s="39" t="n">
        <f aca="false">AU633</f>
        <v>0</v>
      </c>
      <c r="AV632" s="39" t="n">
        <f aca="false">AV633</f>
        <v>0</v>
      </c>
      <c r="AW632" s="39" t="n">
        <f aca="false">AW633</f>
        <v>0</v>
      </c>
      <c r="AX632" s="39" t="n">
        <f aca="false">AX633</f>
        <v>0</v>
      </c>
      <c r="AY632" s="39" t="n">
        <f aca="false">AY633</f>
        <v>0</v>
      </c>
      <c r="AZ632" s="39"/>
      <c r="BA632" s="39" t="n">
        <f aca="false">BA633</f>
        <v>0</v>
      </c>
      <c r="BB632" s="39" t="n">
        <f aca="false">BB633</f>
        <v>0</v>
      </c>
      <c r="BC632" s="39" t="n">
        <f aca="false">BC633</f>
        <v>0</v>
      </c>
      <c r="BD632" s="120"/>
    </row>
    <row r="633" customFormat="false" ht="18.75" hidden="false" customHeight="false" outlineLevel="0" collapsed="false">
      <c r="A633" s="125"/>
      <c r="B633" s="54" t="s">
        <v>827</v>
      </c>
      <c r="C633" s="126"/>
      <c r="D633" s="54"/>
      <c r="E633" s="87" t="s">
        <v>828</v>
      </c>
      <c r="F633" s="39" t="n">
        <f aca="false">F634</f>
        <v>42488.21333</v>
      </c>
      <c r="G633" s="39" t="n">
        <f aca="false">G634</f>
        <v>0</v>
      </c>
      <c r="H633" s="39" t="n">
        <f aca="false">H634</f>
        <v>42488.21333</v>
      </c>
      <c r="I633" s="39" t="n">
        <f aca="false">I634</f>
        <v>0</v>
      </c>
      <c r="J633" s="39" t="n">
        <f aca="false">J634</f>
        <v>0</v>
      </c>
      <c r="K633" s="39" t="n">
        <f aca="false">K634</f>
        <v>0</v>
      </c>
      <c r="L633" s="39" t="n">
        <f aca="false">L634</f>
        <v>42488.21333</v>
      </c>
      <c r="M633" s="39" t="n">
        <f aca="false">M634</f>
        <v>26159.81687</v>
      </c>
      <c r="N633" s="39" t="n">
        <f aca="false">N634</f>
        <v>0</v>
      </c>
      <c r="O633" s="39" t="n">
        <f aca="false">O634</f>
        <v>68648.0302</v>
      </c>
      <c r="P633" s="39" t="n">
        <f aca="false">P634</f>
        <v>78696.65361</v>
      </c>
      <c r="Q633" s="39" t="n">
        <f aca="false">Q634</f>
        <v>0</v>
      </c>
      <c r="R633" s="39" t="n">
        <f aca="false">R634</f>
        <v>147344.68381</v>
      </c>
      <c r="S633" s="39" t="n">
        <f aca="false">S634</f>
        <v>0</v>
      </c>
      <c r="T633" s="39" t="n">
        <f aca="false">T634</f>
        <v>147344.68381</v>
      </c>
      <c r="U633" s="39" t="n">
        <f aca="false">U634</f>
        <v>0</v>
      </c>
      <c r="V633" s="39" t="n">
        <f aca="false">V634</f>
        <v>147344.68381</v>
      </c>
      <c r="W633" s="39" t="n">
        <f aca="false">W634</f>
        <v>5727.13175</v>
      </c>
      <c r="X633" s="39" t="n">
        <f aca="false">X634</f>
        <v>153071.81556</v>
      </c>
      <c r="Y633" s="39" t="n">
        <f aca="false">Y634</f>
        <v>100</v>
      </c>
      <c r="Z633" s="39" t="n">
        <f aca="false">Z634</f>
        <v>153171.81556</v>
      </c>
      <c r="AA633" s="39" t="n">
        <f aca="false">AA634</f>
        <v>0</v>
      </c>
      <c r="AB633" s="39" t="n">
        <f aca="false">AB634</f>
        <v>153171.81556</v>
      </c>
      <c r="AC633" s="39" t="n">
        <f aca="false">AC634</f>
        <v>0</v>
      </c>
      <c r="AD633" s="39" t="n">
        <f aca="false">AD634</f>
        <v>2375</v>
      </c>
      <c r="AE633" s="39" t="n">
        <f aca="false">AE634</f>
        <v>155546.81556</v>
      </c>
      <c r="AF633" s="39" t="n">
        <f aca="false">AF634</f>
        <v>200</v>
      </c>
      <c r="AG633" s="39" t="n">
        <f aca="false">AG634</f>
        <v>155746.81556</v>
      </c>
      <c r="AH633" s="39" t="n">
        <f aca="false">AH634</f>
        <v>35145.103</v>
      </c>
      <c r="AI633" s="39" t="n">
        <f aca="false">AI634</f>
        <v>0</v>
      </c>
      <c r="AJ633" s="39" t="n">
        <f aca="false">AJ634</f>
        <v>35145.103</v>
      </c>
      <c r="AK633" s="39" t="n">
        <f aca="false">AK634</f>
        <v>0</v>
      </c>
      <c r="AL633" s="39" t="n">
        <f aca="false">AL634</f>
        <v>35145.103</v>
      </c>
      <c r="AM633" s="39" t="n">
        <f aca="false">AM634</f>
        <v>0</v>
      </c>
      <c r="AN633" s="39" t="n">
        <f aca="false">AN634</f>
        <v>35145.103</v>
      </c>
      <c r="AO633" s="39" t="n">
        <f aca="false">AO634</f>
        <v>0</v>
      </c>
      <c r="AP633" s="39" t="n">
        <f aca="false">AP634</f>
        <v>0</v>
      </c>
      <c r="AQ633" s="39" t="n">
        <f aca="false">AQ634</f>
        <v>35145.103</v>
      </c>
      <c r="AR633" s="39" t="n">
        <f aca="false">AR634</f>
        <v>-5087.13175</v>
      </c>
      <c r="AS633" s="39" t="n">
        <f aca="false">AS634</f>
        <v>30057.97125</v>
      </c>
      <c r="AT633" s="39"/>
      <c r="AU633" s="39" t="n">
        <f aca="false">AU634</f>
        <v>0</v>
      </c>
      <c r="AV633" s="39" t="n">
        <f aca="false">AV634</f>
        <v>0</v>
      </c>
      <c r="AW633" s="39" t="n">
        <f aca="false">AW634</f>
        <v>0</v>
      </c>
      <c r="AX633" s="39" t="n">
        <f aca="false">AX634</f>
        <v>0</v>
      </c>
      <c r="AY633" s="39" t="n">
        <f aca="false">AY634</f>
        <v>0</v>
      </c>
      <c r="AZ633" s="39"/>
      <c r="BA633" s="39" t="n">
        <f aca="false">BA634</f>
        <v>0</v>
      </c>
      <c r="BB633" s="39" t="n">
        <f aca="false">BB634</f>
        <v>0</v>
      </c>
      <c r="BC633" s="39" t="n">
        <f aca="false">BC634</f>
        <v>0</v>
      </c>
      <c r="BD633" s="120"/>
    </row>
    <row r="634" customFormat="false" ht="18.75" hidden="false" customHeight="false" outlineLevel="0" collapsed="false">
      <c r="A634" s="37"/>
      <c r="B634" s="37"/>
      <c r="C634" s="37" t="s">
        <v>461</v>
      </c>
      <c r="D634" s="42"/>
      <c r="E634" s="38" t="s">
        <v>462</v>
      </c>
      <c r="F634" s="39" t="n">
        <f aca="false">F635</f>
        <v>42488.21333</v>
      </c>
      <c r="G634" s="39" t="n">
        <f aca="false">G635</f>
        <v>0</v>
      </c>
      <c r="H634" s="39" t="n">
        <f aca="false">H635</f>
        <v>42488.21333</v>
      </c>
      <c r="I634" s="39" t="n">
        <f aca="false">I635</f>
        <v>0</v>
      </c>
      <c r="J634" s="39" t="n">
        <f aca="false">J635</f>
        <v>0</v>
      </c>
      <c r="K634" s="39" t="n">
        <f aca="false">K635</f>
        <v>0</v>
      </c>
      <c r="L634" s="39" t="n">
        <f aca="false">L635</f>
        <v>42488.21333</v>
      </c>
      <c r="M634" s="39" t="n">
        <f aca="false">M635</f>
        <v>26159.81687</v>
      </c>
      <c r="N634" s="39" t="n">
        <f aca="false">N635</f>
        <v>0</v>
      </c>
      <c r="O634" s="39" t="n">
        <f aca="false">O635</f>
        <v>68648.0302</v>
      </c>
      <c r="P634" s="39" t="n">
        <f aca="false">P635</f>
        <v>78696.65361</v>
      </c>
      <c r="Q634" s="39" t="n">
        <f aca="false">Q635</f>
        <v>0</v>
      </c>
      <c r="R634" s="39" t="n">
        <f aca="false">R635</f>
        <v>147344.68381</v>
      </c>
      <c r="S634" s="39" t="n">
        <f aca="false">S635</f>
        <v>0</v>
      </c>
      <c r="T634" s="39" t="n">
        <f aca="false">T635</f>
        <v>147344.68381</v>
      </c>
      <c r="U634" s="39" t="n">
        <f aca="false">U635</f>
        <v>0</v>
      </c>
      <c r="V634" s="39" t="n">
        <f aca="false">V635</f>
        <v>147344.68381</v>
      </c>
      <c r="W634" s="39" t="n">
        <f aca="false">W635</f>
        <v>5727.13175</v>
      </c>
      <c r="X634" s="39" t="n">
        <f aca="false">X635</f>
        <v>153071.81556</v>
      </c>
      <c r="Y634" s="39" t="n">
        <f aca="false">Y635</f>
        <v>100</v>
      </c>
      <c r="Z634" s="39" t="n">
        <f aca="false">Z635</f>
        <v>153171.81556</v>
      </c>
      <c r="AA634" s="39" t="n">
        <f aca="false">AA635</f>
        <v>0</v>
      </c>
      <c r="AB634" s="39" t="n">
        <f aca="false">AB635</f>
        <v>153171.81556</v>
      </c>
      <c r="AC634" s="39" t="n">
        <f aca="false">AC635</f>
        <v>0</v>
      </c>
      <c r="AD634" s="39" t="n">
        <f aca="false">AD635</f>
        <v>2375</v>
      </c>
      <c r="AE634" s="39" t="n">
        <f aca="false">AE635</f>
        <v>155546.81556</v>
      </c>
      <c r="AF634" s="39" t="n">
        <f aca="false">AF635</f>
        <v>200</v>
      </c>
      <c r="AG634" s="39" t="n">
        <f aca="false">AG635</f>
        <v>155746.81556</v>
      </c>
      <c r="AH634" s="39" t="n">
        <f aca="false">AH635</f>
        <v>35145.103</v>
      </c>
      <c r="AI634" s="39" t="n">
        <f aca="false">AI635</f>
        <v>0</v>
      </c>
      <c r="AJ634" s="39" t="n">
        <f aca="false">AJ635</f>
        <v>35145.103</v>
      </c>
      <c r="AK634" s="39" t="n">
        <f aca="false">AK635</f>
        <v>0</v>
      </c>
      <c r="AL634" s="39" t="n">
        <f aca="false">AL635</f>
        <v>35145.103</v>
      </c>
      <c r="AM634" s="39" t="n">
        <f aca="false">AM635</f>
        <v>0</v>
      </c>
      <c r="AN634" s="39" t="n">
        <f aca="false">AN635</f>
        <v>35145.103</v>
      </c>
      <c r="AO634" s="39" t="n">
        <f aca="false">AO635</f>
        <v>0</v>
      </c>
      <c r="AP634" s="39" t="n">
        <f aca="false">AP635</f>
        <v>0</v>
      </c>
      <c r="AQ634" s="39" t="n">
        <f aca="false">AQ635</f>
        <v>35145.103</v>
      </c>
      <c r="AR634" s="39" t="n">
        <f aca="false">AR635</f>
        <v>-5087.13175</v>
      </c>
      <c r="AS634" s="39" t="n">
        <f aca="false">AS635</f>
        <v>30057.97125</v>
      </c>
      <c r="AT634" s="39"/>
      <c r="AU634" s="39" t="n">
        <f aca="false">AU635</f>
        <v>0</v>
      </c>
      <c r="AV634" s="39" t="n">
        <f aca="false">AV635</f>
        <v>0</v>
      </c>
      <c r="AW634" s="39" t="n">
        <f aca="false">AW635</f>
        <v>0</v>
      </c>
      <c r="AX634" s="39" t="n">
        <f aca="false">AX635</f>
        <v>0</v>
      </c>
      <c r="AY634" s="39" t="n">
        <f aca="false">AY635</f>
        <v>0</v>
      </c>
      <c r="AZ634" s="39"/>
      <c r="BA634" s="39" t="n">
        <f aca="false">BA635</f>
        <v>0</v>
      </c>
      <c r="BB634" s="39" t="n">
        <f aca="false">BB635</f>
        <v>0</v>
      </c>
      <c r="BC634" s="39" t="n">
        <f aca="false">BC635</f>
        <v>0</v>
      </c>
      <c r="BD634" s="120"/>
    </row>
    <row r="635" customFormat="false" ht="18.75" hidden="false" customHeight="false" outlineLevel="0" collapsed="false">
      <c r="A635" s="37"/>
      <c r="B635" s="37"/>
      <c r="C635" s="37" t="s">
        <v>463</v>
      </c>
      <c r="D635" s="42"/>
      <c r="E635" s="33" t="s">
        <v>464</v>
      </c>
      <c r="F635" s="39" t="n">
        <f aca="false">F636</f>
        <v>42488.21333</v>
      </c>
      <c r="G635" s="39" t="n">
        <f aca="false">G636</f>
        <v>0</v>
      </c>
      <c r="H635" s="39" t="n">
        <f aca="false">H636</f>
        <v>42488.21333</v>
      </c>
      <c r="I635" s="39" t="n">
        <f aca="false">I636</f>
        <v>0</v>
      </c>
      <c r="J635" s="39" t="n">
        <f aca="false">J636</f>
        <v>0</v>
      </c>
      <c r="K635" s="39" t="n">
        <f aca="false">K636</f>
        <v>0</v>
      </c>
      <c r="L635" s="39" t="n">
        <f aca="false">L636</f>
        <v>42488.21333</v>
      </c>
      <c r="M635" s="39" t="n">
        <f aca="false">M636</f>
        <v>26159.81687</v>
      </c>
      <c r="N635" s="39" t="n">
        <f aca="false">N636</f>
        <v>0</v>
      </c>
      <c r="O635" s="39" t="n">
        <f aca="false">O636</f>
        <v>68648.0302</v>
      </c>
      <c r="P635" s="39" t="n">
        <f aca="false">P636</f>
        <v>78696.65361</v>
      </c>
      <c r="Q635" s="39" t="n">
        <f aca="false">Q636</f>
        <v>0</v>
      </c>
      <c r="R635" s="39" t="n">
        <f aca="false">R636</f>
        <v>147344.68381</v>
      </c>
      <c r="S635" s="39" t="n">
        <f aca="false">S636</f>
        <v>0</v>
      </c>
      <c r="T635" s="39" t="n">
        <f aca="false">T636</f>
        <v>147344.68381</v>
      </c>
      <c r="U635" s="39" t="n">
        <f aca="false">U636</f>
        <v>0</v>
      </c>
      <c r="V635" s="39" t="n">
        <f aca="false">V636</f>
        <v>147344.68381</v>
      </c>
      <c r="W635" s="39" t="n">
        <f aca="false">W636</f>
        <v>5727.13175</v>
      </c>
      <c r="X635" s="39" t="n">
        <f aca="false">X636</f>
        <v>153071.81556</v>
      </c>
      <c r="Y635" s="39" t="n">
        <f aca="false">Y636</f>
        <v>100</v>
      </c>
      <c r="Z635" s="39" t="n">
        <f aca="false">Z636</f>
        <v>153171.81556</v>
      </c>
      <c r="AA635" s="39" t="n">
        <f aca="false">AA636</f>
        <v>0</v>
      </c>
      <c r="AB635" s="39" t="n">
        <f aca="false">AB636</f>
        <v>153171.81556</v>
      </c>
      <c r="AC635" s="39" t="n">
        <f aca="false">AC636</f>
        <v>0</v>
      </c>
      <c r="AD635" s="39" t="n">
        <f aca="false">AD636</f>
        <v>2375</v>
      </c>
      <c r="AE635" s="39" t="n">
        <f aca="false">AE636</f>
        <v>155546.81556</v>
      </c>
      <c r="AF635" s="39" t="n">
        <f aca="false">AF636</f>
        <v>200</v>
      </c>
      <c r="AG635" s="39" t="n">
        <f aca="false">AG636</f>
        <v>155746.81556</v>
      </c>
      <c r="AH635" s="39" t="n">
        <f aca="false">AH636</f>
        <v>35145.103</v>
      </c>
      <c r="AI635" s="39" t="n">
        <f aca="false">AI636</f>
        <v>0</v>
      </c>
      <c r="AJ635" s="39" t="n">
        <f aca="false">AJ636</f>
        <v>35145.103</v>
      </c>
      <c r="AK635" s="39" t="n">
        <f aca="false">AK636</f>
        <v>0</v>
      </c>
      <c r="AL635" s="39" t="n">
        <f aca="false">AL636</f>
        <v>35145.103</v>
      </c>
      <c r="AM635" s="39" t="n">
        <f aca="false">AM636</f>
        <v>0</v>
      </c>
      <c r="AN635" s="39" t="n">
        <f aca="false">AN636</f>
        <v>35145.103</v>
      </c>
      <c r="AO635" s="39" t="n">
        <f aca="false">AO636</f>
        <v>0</v>
      </c>
      <c r="AP635" s="39" t="n">
        <f aca="false">AP636</f>
        <v>0</v>
      </c>
      <c r="AQ635" s="39" t="n">
        <f aca="false">AQ636</f>
        <v>35145.103</v>
      </c>
      <c r="AR635" s="39" t="n">
        <f aca="false">AR636</f>
        <v>-5087.13175</v>
      </c>
      <c r="AS635" s="39" t="n">
        <f aca="false">AS636</f>
        <v>30057.97125</v>
      </c>
      <c r="AT635" s="39"/>
      <c r="AU635" s="39" t="n">
        <f aca="false">AU636</f>
        <v>0</v>
      </c>
      <c r="AV635" s="39" t="n">
        <f aca="false">AV636</f>
        <v>0</v>
      </c>
      <c r="AW635" s="39" t="n">
        <f aca="false">AW636</f>
        <v>0</v>
      </c>
      <c r="AX635" s="39" t="n">
        <f aca="false">AX636</f>
        <v>0</v>
      </c>
      <c r="AY635" s="39" t="n">
        <f aca="false">AY636</f>
        <v>0</v>
      </c>
      <c r="AZ635" s="39"/>
      <c r="BA635" s="39" t="n">
        <f aca="false">BA636</f>
        <v>0</v>
      </c>
      <c r="BB635" s="39" t="n">
        <f aca="false">BB636</f>
        <v>0</v>
      </c>
      <c r="BC635" s="39" t="n">
        <f aca="false">BC636</f>
        <v>0</v>
      </c>
      <c r="BD635" s="120"/>
    </row>
    <row r="636" customFormat="false" ht="37.5" hidden="false" customHeight="false" outlineLevel="0" collapsed="false">
      <c r="A636" s="37"/>
      <c r="B636" s="37"/>
      <c r="C636" s="37" t="s">
        <v>465</v>
      </c>
      <c r="D636" s="42"/>
      <c r="E636" s="38" t="s">
        <v>466</v>
      </c>
      <c r="F636" s="39" t="n">
        <f aca="false">F644+F648+F652+F657</f>
        <v>42488.21333</v>
      </c>
      <c r="G636" s="39" t="n">
        <f aca="false">G644+G648+G652+G657</f>
        <v>0</v>
      </c>
      <c r="H636" s="39" t="n">
        <f aca="false">H644+H648+H652+H657</f>
        <v>42488.21333</v>
      </c>
      <c r="I636" s="39" t="n">
        <f aca="false">I644+I648+I652+I657</f>
        <v>0</v>
      </c>
      <c r="J636" s="39" t="n">
        <f aca="false">J644+J648+J652+J657</f>
        <v>0</v>
      </c>
      <c r="K636" s="39" t="n">
        <f aca="false">K644+K648+K652+K657</f>
        <v>0</v>
      </c>
      <c r="L636" s="39" t="n">
        <f aca="false">L644+L648+L652+L657</f>
        <v>42488.21333</v>
      </c>
      <c r="M636" s="39" t="n">
        <f aca="false">M644+M648+M652+M657+M637</f>
        <v>26159.81687</v>
      </c>
      <c r="N636" s="39" t="n">
        <f aca="false">N644+N648+N652+N657+N637</f>
        <v>0</v>
      </c>
      <c r="O636" s="39" t="n">
        <f aca="false">O644+O648+O652+O657+O637</f>
        <v>68648.0302</v>
      </c>
      <c r="P636" s="39" t="n">
        <f aca="false">P644+P648+P652+P657+P637</f>
        <v>78696.65361</v>
      </c>
      <c r="Q636" s="39" t="n">
        <f aca="false">Q644+Q648+Q652+Q657+Q637</f>
        <v>0</v>
      </c>
      <c r="R636" s="39" t="n">
        <f aca="false">R644+R648+R652+R657+R637</f>
        <v>147344.68381</v>
      </c>
      <c r="S636" s="39" t="n">
        <f aca="false">S644+S648+S652+S657+S637</f>
        <v>0</v>
      </c>
      <c r="T636" s="39" t="n">
        <f aca="false">T644+T648+T652+T657+T637</f>
        <v>147344.68381</v>
      </c>
      <c r="U636" s="39" t="n">
        <f aca="false">U644+U648+U652+U657+U637</f>
        <v>0</v>
      </c>
      <c r="V636" s="39" t="n">
        <f aca="false">V644+V648+V652+V657+V637</f>
        <v>147344.68381</v>
      </c>
      <c r="W636" s="39" t="n">
        <f aca="false">W644+W648+W652+W657+W637+W642</f>
        <v>5727.13175</v>
      </c>
      <c r="X636" s="39" t="n">
        <f aca="false">X644+X648+X652+X657+X637+X642</f>
        <v>153071.81556</v>
      </c>
      <c r="Y636" s="39" t="n">
        <f aca="false">Y644+Y648+Y652+Y657+Y637+Y642</f>
        <v>100</v>
      </c>
      <c r="Z636" s="39" t="n">
        <f aca="false">Z644+Z648+Z652+Z657+Z637+Z642</f>
        <v>153171.81556</v>
      </c>
      <c r="AA636" s="39" t="n">
        <f aca="false">AA644+AA648+AA652+AA657+AA637+AA642</f>
        <v>0</v>
      </c>
      <c r="AB636" s="39" t="n">
        <f aca="false">AB644+AB648+AB652+AB657+AB637+AB642</f>
        <v>153171.81556</v>
      </c>
      <c r="AC636" s="39" t="n">
        <f aca="false">AC644+AC648+AC652+AC657+AC637+AC642</f>
        <v>0</v>
      </c>
      <c r="AD636" s="39" t="n">
        <f aca="false">AD644+AD648+AD652+AD657+AD637+AD642</f>
        <v>2375</v>
      </c>
      <c r="AE636" s="39" t="n">
        <f aca="false">AE644+AE648+AE652+AE657+AE637+AE642</f>
        <v>155546.81556</v>
      </c>
      <c r="AF636" s="39" t="n">
        <f aca="false">AF644+AF648+AF652+AF657+AF637+AF642</f>
        <v>200</v>
      </c>
      <c r="AG636" s="39" t="n">
        <f aca="false">AG644+AG648+AG652+AG657+AG637+AG642</f>
        <v>155746.81556</v>
      </c>
      <c r="AH636" s="39" t="n">
        <f aca="false">AH644+AH648+AH652+AH657+AH637</f>
        <v>35145.103</v>
      </c>
      <c r="AI636" s="39" t="n">
        <f aca="false">AI644+AI648+AI652+AI657+AI637</f>
        <v>0</v>
      </c>
      <c r="AJ636" s="39" t="n">
        <f aca="false">AJ644+AJ648+AJ652+AJ657+AJ637</f>
        <v>35145.103</v>
      </c>
      <c r="AK636" s="39" t="n">
        <f aca="false">AK644+AK648+AK652+AK657+AK637</f>
        <v>0</v>
      </c>
      <c r="AL636" s="39" t="n">
        <f aca="false">AL644+AL648+AL652+AL657+AL637</f>
        <v>35145.103</v>
      </c>
      <c r="AM636" s="39" t="n">
        <f aca="false">AM644+AM648+AM652+AM657+AM637</f>
        <v>0</v>
      </c>
      <c r="AN636" s="39" t="n">
        <f aca="false">AN644+AN648+AN652+AN657+AN637</f>
        <v>35145.103</v>
      </c>
      <c r="AO636" s="39" t="n">
        <f aca="false">AO644+AO648+AO652+AO657+AO637</f>
        <v>0</v>
      </c>
      <c r="AP636" s="39" t="n">
        <f aca="false">AP644+AP648+AP652+AP657+AP637</f>
        <v>0</v>
      </c>
      <c r="AQ636" s="39" t="n">
        <f aca="false">AQ644+AQ648+AQ652+AQ657+AQ637</f>
        <v>35145.103</v>
      </c>
      <c r="AR636" s="39" t="n">
        <f aca="false">AR644+AR648+AR652+AR657+AR637</f>
        <v>-5087.13175</v>
      </c>
      <c r="AS636" s="39" t="n">
        <f aca="false">AS644+AS648+AS652+AS657+AS637</f>
        <v>30057.97125</v>
      </c>
      <c r="AT636" s="39" t="n">
        <f aca="false">AT644+AT648+AT652+AT657+AT637</f>
        <v>0</v>
      </c>
      <c r="AU636" s="39" t="n">
        <f aca="false">AU644+AU648+AU652+AU657+AU637</f>
        <v>0</v>
      </c>
      <c r="AV636" s="39" t="n">
        <f aca="false">AV644+AV648+AV652+AV657+AV637</f>
        <v>0</v>
      </c>
      <c r="AW636" s="39" t="n">
        <f aca="false">AW644+AW648+AW652+AW657+AW637</f>
        <v>0</v>
      </c>
      <c r="AX636" s="39" t="n">
        <f aca="false">AX644+AX648+AX652+AX657+AX637</f>
        <v>0</v>
      </c>
      <c r="AY636" s="39" t="n">
        <f aca="false">AY644+AY648+AY652+AY657+AY637</f>
        <v>0</v>
      </c>
      <c r="AZ636" s="39"/>
      <c r="BA636" s="39" t="n">
        <f aca="false">BA644+BA648+BA652+BA657+BA637</f>
        <v>0</v>
      </c>
      <c r="BB636" s="39" t="n">
        <f aca="false">BB644+BB648+BB652+BB657+BB637</f>
        <v>0</v>
      </c>
      <c r="BC636" s="39" t="n">
        <f aca="false">BC644+BC648+BC652+BC657+BC637</f>
        <v>0</v>
      </c>
      <c r="BD636" s="120"/>
    </row>
    <row r="637" customFormat="false" ht="18.75" hidden="false" customHeight="false" outlineLevel="0" collapsed="false">
      <c r="A637" s="37"/>
      <c r="B637" s="37"/>
      <c r="C637" s="42" t="s">
        <v>471</v>
      </c>
      <c r="D637" s="42"/>
      <c r="E637" s="46" t="s">
        <v>472</v>
      </c>
      <c r="F637" s="39"/>
      <c r="G637" s="39"/>
      <c r="H637" s="39"/>
      <c r="I637" s="39"/>
      <c r="J637" s="39"/>
      <c r="K637" s="39"/>
      <c r="L637" s="39"/>
      <c r="M637" s="47" t="n">
        <f aca="false">M638</f>
        <v>12920.90766</v>
      </c>
      <c r="N637" s="47" t="n">
        <f aca="false">N638</f>
        <v>0</v>
      </c>
      <c r="O637" s="47" t="n">
        <f aca="false">O638</f>
        <v>12920.90766</v>
      </c>
      <c r="P637" s="47" t="n">
        <f aca="false">P638</f>
        <v>0</v>
      </c>
      <c r="Q637" s="47" t="n">
        <f aca="false">Q638</f>
        <v>0</v>
      </c>
      <c r="R637" s="47" t="n">
        <f aca="false">R638</f>
        <v>12920.90766</v>
      </c>
      <c r="S637" s="47" t="n">
        <f aca="false">S638</f>
        <v>0</v>
      </c>
      <c r="T637" s="47" t="n">
        <f aca="false">T638</f>
        <v>12920.90766</v>
      </c>
      <c r="U637" s="47" t="n">
        <f aca="false">U638</f>
        <v>0</v>
      </c>
      <c r="V637" s="47" t="n">
        <f aca="false">V638</f>
        <v>12920.90766</v>
      </c>
      <c r="W637" s="47" t="n">
        <f aca="false">W638</f>
        <v>0</v>
      </c>
      <c r="X637" s="47" t="n">
        <f aca="false">X638</f>
        <v>12920.90766</v>
      </c>
      <c r="Y637" s="47" t="n">
        <f aca="false">Y638</f>
        <v>100</v>
      </c>
      <c r="Z637" s="47" t="n">
        <f aca="false">Z638</f>
        <v>13020.90766</v>
      </c>
      <c r="AA637" s="47" t="n">
        <f aca="false">AA638</f>
        <v>0</v>
      </c>
      <c r="AB637" s="47" t="n">
        <f aca="false">AB638</f>
        <v>13020.90766</v>
      </c>
      <c r="AC637" s="47" t="n">
        <f aca="false">AC638</f>
        <v>0</v>
      </c>
      <c r="AD637" s="47" t="n">
        <f aca="false">AD638</f>
        <v>0</v>
      </c>
      <c r="AE637" s="47" t="n">
        <f aca="false">AE638</f>
        <v>13020.90766</v>
      </c>
      <c r="AF637" s="47" t="n">
        <f aca="false">AF638+AF641</f>
        <v>200</v>
      </c>
      <c r="AG637" s="47" t="n">
        <f aca="false">AG638+AG641</f>
        <v>13220.90766</v>
      </c>
      <c r="AH637" s="39"/>
      <c r="AI637" s="39"/>
      <c r="AJ637" s="39"/>
      <c r="AK637" s="39"/>
      <c r="AL637" s="39"/>
      <c r="AM637" s="39"/>
      <c r="AN637" s="39"/>
      <c r="AO637" s="47" t="n">
        <f aca="false">AO638</f>
        <v>0</v>
      </c>
      <c r="AP637" s="47" t="n">
        <f aca="false">AP638</f>
        <v>0</v>
      </c>
      <c r="AQ637" s="47" t="n">
        <f aca="false">AQ638</f>
        <v>0</v>
      </c>
      <c r="AR637" s="47" t="n">
        <f aca="false">AR638</f>
        <v>0</v>
      </c>
      <c r="AS637" s="47" t="n">
        <f aca="false">AS638</f>
        <v>0</v>
      </c>
      <c r="AT637" s="39"/>
      <c r="AU637" s="39"/>
      <c r="AV637" s="39"/>
      <c r="AW637" s="39"/>
      <c r="AX637" s="39"/>
      <c r="AY637" s="39"/>
      <c r="AZ637" s="39"/>
      <c r="BA637" s="47" t="n">
        <f aca="false">BA638</f>
        <v>0</v>
      </c>
      <c r="BB637" s="47" t="n">
        <f aca="false">BB638</f>
        <v>0</v>
      </c>
      <c r="BC637" s="47" t="n">
        <f aca="false">BC638</f>
        <v>0</v>
      </c>
      <c r="BD637" s="120"/>
    </row>
    <row r="638" customFormat="false" ht="18.75" hidden="true" customHeight="false" outlineLevel="0" collapsed="false">
      <c r="A638" s="37"/>
      <c r="B638" s="37"/>
      <c r="C638" s="42"/>
      <c r="D638" s="42" t="s">
        <v>249</v>
      </c>
      <c r="E638" s="46" t="s">
        <v>58</v>
      </c>
      <c r="F638" s="39"/>
      <c r="G638" s="39"/>
      <c r="H638" s="39"/>
      <c r="I638" s="39"/>
      <c r="J638" s="39"/>
      <c r="K638" s="39"/>
      <c r="L638" s="39"/>
      <c r="M638" s="47" t="n">
        <f aca="false">M640</f>
        <v>12920.90766</v>
      </c>
      <c r="N638" s="47" t="n">
        <f aca="false">N640</f>
        <v>0</v>
      </c>
      <c r="O638" s="47" t="n">
        <f aca="false">O640</f>
        <v>12920.90766</v>
      </c>
      <c r="P638" s="47" t="n">
        <f aca="false">P640</f>
        <v>0</v>
      </c>
      <c r="Q638" s="47" t="n">
        <f aca="false">Q640</f>
        <v>0</v>
      </c>
      <c r="R638" s="47" t="n">
        <f aca="false">R640</f>
        <v>12920.90766</v>
      </c>
      <c r="S638" s="47" t="n">
        <f aca="false">S640</f>
        <v>0</v>
      </c>
      <c r="T638" s="47" t="n">
        <f aca="false">T640</f>
        <v>12920.90766</v>
      </c>
      <c r="U638" s="47" t="n">
        <f aca="false">U640</f>
        <v>0</v>
      </c>
      <c r="V638" s="47" t="n">
        <f aca="false">V640</f>
        <v>12920.90766</v>
      </c>
      <c r="W638" s="47" t="n">
        <f aca="false">W640</f>
        <v>0</v>
      </c>
      <c r="X638" s="47" t="n">
        <f aca="false">X640</f>
        <v>12920.90766</v>
      </c>
      <c r="Y638" s="47" t="n">
        <f aca="false">Y640</f>
        <v>100</v>
      </c>
      <c r="Z638" s="47" t="n">
        <f aca="false">Z640</f>
        <v>13020.90766</v>
      </c>
      <c r="AA638" s="47" t="n">
        <f aca="false">AA640</f>
        <v>0</v>
      </c>
      <c r="AB638" s="47" t="n">
        <f aca="false">AB640</f>
        <v>13020.90766</v>
      </c>
      <c r="AC638" s="47" t="n">
        <f aca="false">AC640</f>
        <v>0</v>
      </c>
      <c r="AD638" s="47" t="n">
        <f aca="false">AD640</f>
        <v>0</v>
      </c>
      <c r="AE638" s="47" t="n">
        <f aca="false">AE640</f>
        <v>13020.90766</v>
      </c>
      <c r="AF638" s="47" t="n">
        <f aca="false">AF640</f>
        <v>0</v>
      </c>
      <c r="AG638" s="47" t="n">
        <f aca="false">AG640</f>
        <v>13020.90766</v>
      </c>
      <c r="AH638" s="39"/>
      <c r="AI638" s="39"/>
      <c r="AJ638" s="39"/>
      <c r="AK638" s="39"/>
      <c r="AL638" s="39"/>
      <c r="AM638" s="39"/>
      <c r="AN638" s="39"/>
      <c r="AO638" s="47" t="n">
        <f aca="false">AO640</f>
        <v>0</v>
      </c>
      <c r="AP638" s="47" t="n">
        <f aca="false">AP640</f>
        <v>0</v>
      </c>
      <c r="AQ638" s="47" t="n">
        <f aca="false">AQ640</f>
        <v>0</v>
      </c>
      <c r="AR638" s="47" t="n">
        <f aca="false">AR640</f>
        <v>0</v>
      </c>
      <c r="AS638" s="47" t="n">
        <f aca="false">AS640</f>
        <v>0</v>
      </c>
      <c r="AT638" s="39"/>
      <c r="AU638" s="39"/>
      <c r="AV638" s="39"/>
      <c r="AW638" s="39"/>
      <c r="AX638" s="39"/>
      <c r="AY638" s="39"/>
      <c r="AZ638" s="39"/>
      <c r="BA638" s="47" t="n">
        <f aca="false">BA640</f>
        <v>0</v>
      </c>
      <c r="BB638" s="47" t="n">
        <f aca="false">BB640</f>
        <v>0</v>
      </c>
      <c r="BC638" s="47" t="n">
        <f aca="false">BC640</f>
        <v>0</v>
      </c>
      <c r="BD638" s="120"/>
    </row>
    <row r="639" customFormat="false" ht="18.75" hidden="true" customHeight="false" outlineLevel="0" collapsed="false">
      <c r="A639" s="37"/>
      <c r="B639" s="37"/>
      <c r="C639" s="42"/>
      <c r="D639" s="42"/>
      <c r="E639" s="46" t="s">
        <v>59</v>
      </c>
      <c r="F639" s="39"/>
      <c r="G639" s="39"/>
      <c r="H639" s="39"/>
      <c r="I639" s="39"/>
      <c r="J639" s="39"/>
      <c r="K639" s="39"/>
      <c r="L639" s="39"/>
      <c r="M639" s="47"/>
      <c r="N639" s="47"/>
      <c r="O639" s="47"/>
      <c r="P639" s="47"/>
      <c r="Q639" s="47"/>
      <c r="R639" s="47"/>
      <c r="S639" s="47"/>
      <c r="T639" s="47"/>
      <c r="U639" s="47"/>
      <c r="V639" s="47"/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39"/>
      <c r="AI639" s="39"/>
      <c r="AJ639" s="39"/>
      <c r="AK639" s="39"/>
      <c r="AL639" s="39"/>
      <c r="AM639" s="39"/>
      <c r="AN639" s="39"/>
      <c r="AO639" s="47"/>
      <c r="AP639" s="47"/>
      <c r="AQ639" s="47"/>
      <c r="AR639" s="47"/>
      <c r="AS639" s="47"/>
      <c r="AT639" s="39"/>
      <c r="AU639" s="39"/>
      <c r="AV639" s="39"/>
      <c r="AW639" s="39"/>
      <c r="AX639" s="39"/>
      <c r="AY639" s="39"/>
      <c r="AZ639" s="39"/>
      <c r="BA639" s="47"/>
      <c r="BB639" s="47"/>
      <c r="BC639" s="47"/>
      <c r="BD639" s="120"/>
    </row>
    <row r="640" customFormat="false" ht="18.75" hidden="true" customHeight="false" outlineLevel="0" collapsed="false">
      <c r="A640" s="37"/>
      <c r="B640" s="37"/>
      <c r="C640" s="42"/>
      <c r="D640" s="42"/>
      <c r="E640" s="46" t="s">
        <v>473</v>
      </c>
      <c r="F640" s="39"/>
      <c r="G640" s="39"/>
      <c r="H640" s="39"/>
      <c r="I640" s="39"/>
      <c r="J640" s="39"/>
      <c r="K640" s="39"/>
      <c r="L640" s="39"/>
      <c r="M640" s="47" t="n">
        <v>12920.90766</v>
      </c>
      <c r="N640" s="47"/>
      <c r="O640" s="47" t="n">
        <f aca="false">SUM(L640:N640)</f>
        <v>12920.90766</v>
      </c>
      <c r="P640" s="47"/>
      <c r="Q640" s="47"/>
      <c r="R640" s="47" t="n">
        <f aca="false">SUM(O640:Q640)</f>
        <v>12920.90766</v>
      </c>
      <c r="S640" s="47"/>
      <c r="T640" s="47" t="n">
        <f aca="false">SUM(R640:S640)</f>
        <v>12920.90766</v>
      </c>
      <c r="U640" s="47"/>
      <c r="V640" s="47" t="n">
        <f aca="false">SUM(T640:U640)</f>
        <v>12920.90766</v>
      </c>
      <c r="W640" s="47"/>
      <c r="X640" s="47" t="n">
        <f aca="false">SUM(V640:W640)</f>
        <v>12920.90766</v>
      </c>
      <c r="Y640" s="47" t="n">
        <v>100</v>
      </c>
      <c r="Z640" s="47" t="n">
        <f aca="false">SUM(X640:Y640)</f>
        <v>13020.90766</v>
      </c>
      <c r="AA640" s="47"/>
      <c r="AB640" s="47" t="n">
        <f aca="false">SUM(Z640:AA640)</f>
        <v>13020.90766</v>
      </c>
      <c r="AC640" s="47"/>
      <c r="AD640" s="47"/>
      <c r="AE640" s="47" t="n">
        <f aca="false">SUM(AB640:AD640)</f>
        <v>13020.90766</v>
      </c>
      <c r="AF640" s="47"/>
      <c r="AG640" s="47" t="n">
        <f aca="false">SUM(AE640:AF640)</f>
        <v>13020.90766</v>
      </c>
      <c r="AH640" s="39"/>
      <c r="AI640" s="39"/>
      <c r="AJ640" s="39"/>
      <c r="AK640" s="39"/>
      <c r="AL640" s="39"/>
      <c r="AM640" s="39"/>
      <c r="AN640" s="39"/>
      <c r="AO640" s="47"/>
      <c r="AP640" s="47"/>
      <c r="AQ640" s="47" t="n">
        <f aca="false">SUM(AN640:AP640)</f>
        <v>0</v>
      </c>
      <c r="AR640" s="47"/>
      <c r="AS640" s="47" t="n">
        <f aca="false">SUM(AP640:AR640)</f>
        <v>0</v>
      </c>
      <c r="AT640" s="39"/>
      <c r="AU640" s="39"/>
      <c r="AV640" s="39"/>
      <c r="AW640" s="39"/>
      <c r="AX640" s="39"/>
      <c r="AY640" s="39"/>
      <c r="AZ640" s="39"/>
      <c r="BA640" s="47"/>
      <c r="BB640" s="47"/>
      <c r="BC640" s="47" t="n">
        <f aca="false">SUM(AZ640:BB640)</f>
        <v>0</v>
      </c>
      <c r="BD640" s="120"/>
    </row>
    <row r="641" customFormat="false" ht="18.75" hidden="false" customHeight="false" outlineLevel="0" collapsed="false">
      <c r="A641" s="37"/>
      <c r="B641" s="37"/>
      <c r="C641" s="42"/>
      <c r="D641" s="42" t="s">
        <v>40</v>
      </c>
      <c r="E641" s="46" t="s">
        <v>41</v>
      </c>
      <c r="F641" s="39"/>
      <c r="G641" s="39"/>
      <c r="H641" s="39"/>
      <c r="I641" s="39"/>
      <c r="J641" s="39"/>
      <c r="K641" s="39"/>
      <c r="L641" s="39"/>
      <c r="M641" s="47"/>
      <c r="N641" s="47"/>
      <c r="O641" s="47"/>
      <c r="P641" s="47"/>
      <c r="Q641" s="47"/>
      <c r="R641" s="47"/>
      <c r="S641" s="47"/>
      <c r="T641" s="47"/>
      <c r="U641" s="47"/>
      <c r="V641" s="47"/>
      <c r="W641" s="47"/>
      <c r="X641" s="47"/>
      <c r="Y641" s="47"/>
      <c r="Z641" s="47"/>
      <c r="AA641" s="47"/>
      <c r="AB641" s="47"/>
      <c r="AC641" s="47"/>
      <c r="AD641" s="47"/>
      <c r="AE641" s="47"/>
      <c r="AF641" s="47" t="n">
        <v>200</v>
      </c>
      <c r="AG641" s="47" t="n">
        <f aca="false">SUM(AE641:AF641)</f>
        <v>200</v>
      </c>
      <c r="AH641" s="39"/>
      <c r="AI641" s="39"/>
      <c r="AJ641" s="39"/>
      <c r="AK641" s="39"/>
      <c r="AL641" s="39"/>
      <c r="AM641" s="39"/>
      <c r="AN641" s="39"/>
      <c r="AO641" s="47"/>
      <c r="AP641" s="47"/>
      <c r="AQ641" s="47"/>
      <c r="AR641" s="47"/>
      <c r="AS641" s="47"/>
      <c r="AT641" s="39"/>
      <c r="AU641" s="39"/>
      <c r="AV641" s="39"/>
      <c r="AW641" s="39"/>
      <c r="AX641" s="39"/>
      <c r="AY641" s="39"/>
      <c r="AZ641" s="39"/>
      <c r="BA641" s="47"/>
      <c r="BB641" s="47"/>
      <c r="BC641" s="47"/>
      <c r="BD641" s="120"/>
    </row>
    <row r="642" customFormat="false" ht="18.75" hidden="true" customHeight="false" outlineLevel="0" collapsed="false">
      <c r="A642" s="37"/>
      <c r="B642" s="37"/>
      <c r="C642" s="42" t="s">
        <v>469</v>
      </c>
      <c r="D642" s="42"/>
      <c r="E642" s="46" t="s">
        <v>470</v>
      </c>
      <c r="F642" s="39"/>
      <c r="G642" s="39"/>
      <c r="H642" s="39"/>
      <c r="I642" s="39"/>
      <c r="J642" s="39"/>
      <c r="K642" s="39"/>
      <c r="L642" s="39"/>
      <c r="M642" s="47"/>
      <c r="N642" s="47"/>
      <c r="O642" s="47"/>
      <c r="P642" s="47"/>
      <c r="Q642" s="47"/>
      <c r="R642" s="47"/>
      <c r="S642" s="47"/>
      <c r="T642" s="47"/>
      <c r="U642" s="47"/>
      <c r="V642" s="47"/>
      <c r="W642" s="44" t="n">
        <f aca="false">W643</f>
        <v>0</v>
      </c>
      <c r="X642" s="44" t="n">
        <f aca="false">X643</f>
        <v>0</v>
      </c>
      <c r="Y642" s="44" t="n">
        <f aca="false">Y643</f>
        <v>0</v>
      </c>
      <c r="Z642" s="44" t="n">
        <f aca="false">Z643</f>
        <v>0</v>
      </c>
      <c r="AA642" s="44" t="n">
        <f aca="false">AA643</f>
        <v>0</v>
      </c>
      <c r="AB642" s="44" t="n">
        <f aca="false">AB643</f>
        <v>0</v>
      </c>
      <c r="AC642" s="44" t="n">
        <f aca="false">AC643</f>
        <v>0</v>
      </c>
      <c r="AD642" s="44" t="n">
        <f aca="false">AD643</f>
        <v>0</v>
      </c>
      <c r="AE642" s="44" t="n">
        <f aca="false">AE643</f>
        <v>0</v>
      </c>
      <c r="AF642" s="44" t="n">
        <f aca="false">AF643</f>
        <v>0</v>
      </c>
      <c r="AG642" s="44" t="n">
        <f aca="false">AG643</f>
        <v>0</v>
      </c>
      <c r="AH642" s="39"/>
      <c r="AI642" s="39"/>
      <c r="AJ642" s="39"/>
      <c r="AK642" s="39"/>
      <c r="AL642" s="39"/>
      <c r="AM642" s="39"/>
      <c r="AN642" s="39"/>
      <c r="AO642" s="47"/>
      <c r="AP642" s="47"/>
      <c r="AQ642" s="47"/>
      <c r="AR642" s="47"/>
      <c r="AS642" s="47"/>
      <c r="AT642" s="39"/>
      <c r="AU642" s="39"/>
      <c r="AV642" s="39"/>
      <c r="AW642" s="39"/>
      <c r="AX642" s="39"/>
      <c r="AY642" s="39"/>
      <c r="AZ642" s="39"/>
      <c r="BA642" s="47"/>
      <c r="BB642" s="47"/>
      <c r="BC642" s="47"/>
      <c r="BD642" s="120"/>
    </row>
    <row r="643" customFormat="false" ht="18.75" hidden="true" customHeight="false" outlineLevel="0" collapsed="false">
      <c r="A643" s="37"/>
      <c r="B643" s="37"/>
      <c r="C643" s="42"/>
      <c r="D643" s="42" t="s">
        <v>40</v>
      </c>
      <c r="E643" s="46" t="s">
        <v>41</v>
      </c>
      <c r="F643" s="39"/>
      <c r="G643" s="39"/>
      <c r="H643" s="39"/>
      <c r="I643" s="39"/>
      <c r="J643" s="39"/>
      <c r="K643" s="39"/>
      <c r="L643" s="39"/>
      <c r="M643" s="47"/>
      <c r="N643" s="47"/>
      <c r="O643" s="47"/>
      <c r="P643" s="47"/>
      <c r="Q643" s="47"/>
      <c r="R643" s="47"/>
      <c r="S643" s="47"/>
      <c r="T643" s="47"/>
      <c r="U643" s="47"/>
      <c r="V643" s="47"/>
      <c r="W643" s="44" t="n">
        <v>0</v>
      </c>
      <c r="X643" s="44" t="n">
        <f aca="false">V643+W643</f>
        <v>0</v>
      </c>
      <c r="Y643" s="44" t="n">
        <v>0</v>
      </c>
      <c r="Z643" s="44" t="n">
        <f aca="false">X643+Y643</f>
        <v>0</v>
      </c>
      <c r="AA643" s="44" t="n">
        <v>0</v>
      </c>
      <c r="AB643" s="44" t="n">
        <f aca="false">Z643+AA643</f>
        <v>0</v>
      </c>
      <c r="AC643" s="44" t="n">
        <v>0</v>
      </c>
      <c r="AD643" s="44" t="n">
        <v>0</v>
      </c>
      <c r="AE643" s="44" t="n">
        <f aca="false">AB643+AD643</f>
        <v>0</v>
      </c>
      <c r="AF643" s="44" t="n">
        <v>0</v>
      </c>
      <c r="AG643" s="44" t="n">
        <f aca="false">AE643+AF643</f>
        <v>0</v>
      </c>
      <c r="AH643" s="39"/>
      <c r="AI643" s="39"/>
      <c r="AJ643" s="39"/>
      <c r="AK643" s="39"/>
      <c r="AL643" s="39"/>
      <c r="AM643" s="39"/>
      <c r="AN643" s="39"/>
      <c r="AO643" s="47"/>
      <c r="AP643" s="47"/>
      <c r="AQ643" s="47"/>
      <c r="AR643" s="47"/>
      <c r="AS643" s="47"/>
      <c r="AT643" s="39"/>
      <c r="AU643" s="39"/>
      <c r="AV643" s="39"/>
      <c r="AW643" s="39"/>
      <c r="AX643" s="39"/>
      <c r="AY643" s="39"/>
      <c r="AZ643" s="39"/>
      <c r="BA643" s="47"/>
      <c r="BB643" s="47"/>
      <c r="BC643" s="47"/>
      <c r="BD643" s="120"/>
    </row>
    <row r="644" customFormat="false" ht="37.5" hidden="true" customHeight="false" outlineLevel="0" collapsed="false">
      <c r="A644" s="37"/>
      <c r="B644" s="37"/>
      <c r="C644" s="42" t="s">
        <v>474</v>
      </c>
      <c r="D644" s="42"/>
      <c r="E644" s="46" t="s">
        <v>475</v>
      </c>
      <c r="F644" s="47" t="n">
        <f aca="false">F645</f>
        <v>7539.43333</v>
      </c>
      <c r="G644" s="47" t="n">
        <f aca="false">G645</f>
        <v>0</v>
      </c>
      <c r="H644" s="47" t="n">
        <f aca="false">H645</f>
        <v>7539.43333</v>
      </c>
      <c r="I644" s="47" t="n">
        <f aca="false">I645</f>
        <v>0</v>
      </c>
      <c r="J644" s="47" t="n">
        <f aca="false">J645</f>
        <v>0</v>
      </c>
      <c r="K644" s="47" t="n">
        <f aca="false">K645</f>
        <v>0</v>
      </c>
      <c r="L644" s="47" t="n">
        <f aca="false">L645</f>
        <v>7539.43333</v>
      </c>
      <c r="M644" s="47" t="n">
        <f aca="false">M645</f>
        <v>13238.90921</v>
      </c>
      <c r="N644" s="47" t="n">
        <f aca="false">N645</f>
        <v>0</v>
      </c>
      <c r="O644" s="47" t="n">
        <f aca="false">O645</f>
        <v>20778.34254</v>
      </c>
      <c r="P644" s="47" t="n">
        <f aca="false">P645</f>
        <v>0</v>
      </c>
      <c r="Q644" s="47" t="n">
        <f aca="false">Q645</f>
        <v>0</v>
      </c>
      <c r="R644" s="47" t="n">
        <f aca="false">R645</f>
        <v>20778.34254</v>
      </c>
      <c r="S644" s="47" t="n">
        <f aca="false">S645</f>
        <v>0</v>
      </c>
      <c r="T644" s="47" t="n">
        <f aca="false">T645</f>
        <v>20778.34254</v>
      </c>
      <c r="U644" s="47" t="n">
        <f aca="false">U645</f>
        <v>0</v>
      </c>
      <c r="V644" s="47" t="n">
        <f aca="false">V645</f>
        <v>20778.34254</v>
      </c>
      <c r="W644" s="47" t="n">
        <f aca="false">W645</f>
        <v>8786.27575</v>
      </c>
      <c r="X644" s="47" t="n">
        <f aca="false">X645</f>
        <v>29564.61829</v>
      </c>
      <c r="Y644" s="47" t="n">
        <f aca="false">Y645</f>
        <v>0</v>
      </c>
      <c r="Z644" s="47" t="n">
        <f aca="false">Z645</f>
        <v>29564.61829</v>
      </c>
      <c r="AA644" s="47" t="n">
        <f aca="false">AA645</f>
        <v>0</v>
      </c>
      <c r="AB644" s="47" t="n">
        <f aca="false">AB645</f>
        <v>29564.61829</v>
      </c>
      <c r="AC644" s="47" t="n">
        <f aca="false">AC645</f>
        <v>0</v>
      </c>
      <c r="AD644" s="47" t="n">
        <f aca="false">AD645</f>
        <v>2375</v>
      </c>
      <c r="AE644" s="47" t="n">
        <f aca="false">AE645</f>
        <v>31939.61829</v>
      </c>
      <c r="AF644" s="47" t="n">
        <f aca="false">AF645</f>
        <v>0</v>
      </c>
      <c r="AG644" s="47" t="n">
        <f aca="false">AG645</f>
        <v>31939.61829</v>
      </c>
      <c r="AH644" s="47" t="n">
        <f aca="false">AH645</f>
        <v>8786.27575</v>
      </c>
      <c r="AI644" s="47" t="n">
        <f aca="false">AI645</f>
        <v>0</v>
      </c>
      <c r="AJ644" s="47" t="n">
        <f aca="false">AJ645</f>
        <v>8786.27575</v>
      </c>
      <c r="AK644" s="47" t="n">
        <f aca="false">AK645</f>
        <v>0</v>
      </c>
      <c r="AL644" s="47" t="n">
        <f aca="false">AL645</f>
        <v>8786.27575</v>
      </c>
      <c r="AM644" s="47" t="n">
        <f aca="false">AM645</f>
        <v>0</v>
      </c>
      <c r="AN644" s="47" t="n">
        <f aca="false">AN645</f>
        <v>8786.27575</v>
      </c>
      <c r="AO644" s="47" t="n">
        <f aca="false">AO645</f>
        <v>0</v>
      </c>
      <c r="AP644" s="47" t="n">
        <f aca="false">AP645</f>
        <v>0</v>
      </c>
      <c r="AQ644" s="47" t="n">
        <f aca="false">AQ645</f>
        <v>8786.27575</v>
      </c>
      <c r="AR644" s="47" t="n">
        <f aca="false">AR645</f>
        <v>-8786.27575</v>
      </c>
      <c r="AS644" s="47" t="n">
        <f aca="false">AS645</f>
        <v>0</v>
      </c>
      <c r="AT644" s="47"/>
      <c r="AU644" s="47" t="n">
        <f aca="false">AU645</f>
        <v>0</v>
      </c>
      <c r="AV644" s="47" t="n">
        <f aca="false">AV645</f>
        <v>0</v>
      </c>
      <c r="AW644" s="47" t="n">
        <f aca="false">AW645</f>
        <v>0</v>
      </c>
      <c r="AX644" s="47" t="n">
        <f aca="false">AX645</f>
        <v>0</v>
      </c>
      <c r="AY644" s="47" t="n">
        <f aca="false">AY645</f>
        <v>0</v>
      </c>
      <c r="AZ644" s="47"/>
      <c r="BA644" s="47" t="n">
        <f aca="false">BA645</f>
        <v>0</v>
      </c>
      <c r="BB644" s="47" t="n">
        <f aca="false">BB645</f>
        <v>0</v>
      </c>
      <c r="BC644" s="47" t="n">
        <f aca="false">BC645</f>
        <v>0</v>
      </c>
      <c r="BD644" s="120"/>
    </row>
    <row r="645" customFormat="false" ht="18.75" hidden="true" customHeight="false" outlineLevel="0" collapsed="false">
      <c r="A645" s="37"/>
      <c r="B645" s="37"/>
      <c r="C645" s="42"/>
      <c r="D645" s="42" t="s">
        <v>249</v>
      </c>
      <c r="E645" s="46" t="s">
        <v>58</v>
      </c>
      <c r="F645" s="47" t="n">
        <f aca="false">F647</f>
        <v>7539.43333</v>
      </c>
      <c r="G645" s="47" t="n">
        <f aca="false">G647</f>
        <v>0</v>
      </c>
      <c r="H645" s="47" t="n">
        <f aca="false">H647</f>
        <v>7539.43333</v>
      </c>
      <c r="I645" s="47" t="n">
        <f aca="false">I647</f>
        <v>0</v>
      </c>
      <c r="J645" s="47" t="n">
        <f aca="false">J647</f>
        <v>0</v>
      </c>
      <c r="K645" s="47" t="n">
        <f aca="false">K647</f>
        <v>0</v>
      </c>
      <c r="L645" s="47" t="n">
        <f aca="false">L647</f>
        <v>7539.43333</v>
      </c>
      <c r="M645" s="47" t="n">
        <f aca="false">M647</f>
        <v>13238.90921</v>
      </c>
      <c r="N645" s="47" t="n">
        <f aca="false">N647</f>
        <v>0</v>
      </c>
      <c r="O645" s="47" t="n">
        <f aca="false">O647</f>
        <v>20778.34254</v>
      </c>
      <c r="P645" s="47" t="n">
        <f aca="false">P647</f>
        <v>0</v>
      </c>
      <c r="Q645" s="47" t="n">
        <f aca="false">Q647</f>
        <v>0</v>
      </c>
      <c r="R645" s="47" t="n">
        <f aca="false">R647</f>
        <v>20778.34254</v>
      </c>
      <c r="S645" s="47" t="n">
        <f aca="false">S647</f>
        <v>0</v>
      </c>
      <c r="T645" s="47" t="n">
        <f aca="false">T647</f>
        <v>20778.34254</v>
      </c>
      <c r="U645" s="47" t="n">
        <f aca="false">U647</f>
        <v>0</v>
      </c>
      <c r="V645" s="47" t="n">
        <f aca="false">V647</f>
        <v>20778.34254</v>
      </c>
      <c r="W645" s="47" t="n">
        <f aca="false">W647</f>
        <v>8786.27575</v>
      </c>
      <c r="X645" s="47" t="n">
        <f aca="false">X647</f>
        <v>29564.61829</v>
      </c>
      <c r="Y645" s="47" t="n">
        <f aca="false">Y647</f>
        <v>0</v>
      </c>
      <c r="Z645" s="47" t="n">
        <f aca="false">Z647</f>
        <v>29564.61829</v>
      </c>
      <c r="AA645" s="47" t="n">
        <f aca="false">AA647</f>
        <v>0</v>
      </c>
      <c r="AB645" s="47" t="n">
        <f aca="false">AB647</f>
        <v>29564.61829</v>
      </c>
      <c r="AC645" s="47" t="n">
        <f aca="false">AC647</f>
        <v>0</v>
      </c>
      <c r="AD645" s="47" t="n">
        <f aca="false">AD647</f>
        <v>2375</v>
      </c>
      <c r="AE645" s="47" t="n">
        <f aca="false">AE647</f>
        <v>31939.61829</v>
      </c>
      <c r="AF645" s="47" t="n">
        <f aca="false">AF647</f>
        <v>0</v>
      </c>
      <c r="AG645" s="47" t="n">
        <f aca="false">AG647</f>
        <v>31939.61829</v>
      </c>
      <c r="AH645" s="47" t="n">
        <f aca="false">AH647</f>
        <v>8786.27575</v>
      </c>
      <c r="AI645" s="47" t="n">
        <f aca="false">AI647</f>
        <v>0</v>
      </c>
      <c r="AJ645" s="47" t="n">
        <f aca="false">AJ647</f>
        <v>8786.27575</v>
      </c>
      <c r="AK645" s="47" t="n">
        <f aca="false">AK647</f>
        <v>0</v>
      </c>
      <c r="AL645" s="47" t="n">
        <f aca="false">AL647</f>
        <v>8786.27575</v>
      </c>
      <c r="AM645" s="47" t="n">
        <f aca="false">AM647</f>
        <v>0</v>
      </c>
      <c r="AN645" s="47" t="n">
        <f aca="false">AN647</f>
        <v>8786.27575</v>
      </c>
      <c r="AO645" s="47" t="n">
        <f aca="false">AO647</f>
        <v>0</v>
      </c>
      <c r="AP645" s="47" t="n">
        <f aca="false">AP647</f>
        <v>0</v>
      </c>
      <c r="AQ645" s="47" t="n">
        <f aca="false">AQ647</f>
        <v>8786.27575</v>
      </c>
      <c r="AR645" s="47" t="n">
        <f aca="false">AR647</f>
        <v>-8786.27575</v>
      </c>
      <c r="AS645" s="47" t="n">
        <f aca="false">AS647</f>
        <v>0</v>
      </c>
      <c r="AT645" s="47"/>
      <c r="AU645" s="47" t="n">
        <f aca="false">AU647</f>
        <v>0</v>
      </c>
      <c r="AV645" s="47" t="n">
        <f aca="false">AV647</f>
        <v>0</v>
      </c>
      <c r="AW645" s="47" t="n">
        <f aca="false">AW647</f>
        <v>0</v>
      </c>
      <c r="AX645" s="47" t="n">
        <f aca="false">AX647</f>
        <v>0</v>
      </c>
      <c r="AY645" s="47" t="n">
        <f aca="false">AY647</f>
        <v>0</v>
      </c>
      <c r="AZ645" s="47"/>
      <c r="BA645" s="47" t="n">
        <f aca="false">BA647</f>
        <v>0</v>
      </c>
      <c r="BB645" s="47" t="n">
        <f aca="false">BB647</f>
        <v>0</v>
      </c>
      <c r="BC645" s="47" t="n">
        <f aca="false">BC647</f>
        <v>0</v>
      </c>
      <c r="BD645" s="120"/>
    </row>
    <row r="646" customFormat="false" ht="18.75" hidden="true" customHeight="false" outlineLevel="0" collapsed="false">
      <c r="A646" s="37"/>
      <c r="B646" s="37"/>
      <c r="C646" s="42"/>
      <c r="D646" s="42"/>
      <c r="E646" s="46" t="s">
        <v>59</v>
      </c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  <c r="S646" s="47"/>
      <c r="T646" s="47"/>
      <c r="U646" s="47"/>
      <c r="V646" s="47"/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120"/>
    </row>
    <row r="647" customFormat="false" ht="18.75" hidden="true" customHeight="false" outlineLevel="0" collapsed="false">
      <c r="A647" s="37"/>
      <c r="B647" s="37"/>
      <c r="C647" s="42"/>
      <c r="D647" s="42"/>
      <c r="E647" s="46" t="s">
        <v>473</v>
      </c>
      <c r="F647" s="47" t="n">
        <v>7539.43333</v>
      </c>
      <c r="G647" s="44"/>
      <c r="H647" s="47" t="n">
        <f aca="false">SUM(F647:G647)</f>
        <v>7539.43333</v>
      </c>
      <c r="I647" s="44"/>
      <c r="J647" s="44"/>
      <c r="K647" s="44"/>
      <c r="L647" s="47" t="n">
        <f aca="false">SUM(H647:K647)</f>
        <v>7539.43333</v>
      </c>
      <c r="M647" s="47" t="n">
        <v>13238.90921</v>
      </c>
      <c r="N647" s="44"/>
      <c r="O647" s="47" t="n">
        <f aca="false">SUM(L647:N647)</f>
        <v>20778.34254</v>
      </c>
      <c r="P647" s="47"/>
      <c r="Q647" s="44"/>
      <c r="R647" s="47" t="n">
        <f aca="false">SUM(O647:Q647)</f>
        <v>20778.34254</v>
      </c>
      <c r="S647" s="44"/>
      <c r="T647" s="47" t="n">
        <f aca="false">SUM(R647:S647)</f>
        <v>20778.34254</v>
      </c>
      <c r="U647" s="44"/>
      <c r="V647" s="47" t="n">
        <f aca="false">SUM(T647:U647)</f>
        <v>20778.34254</v>
      </c>
      <c r="W647" s="44" t="n">
        <v>8786.27575</v>
      </c>
      <c r="X647" s="47" t="n">
        <f aca="false">SUM(V647:W647)</f>
        <v>29564.61829</v>
      </c>
      <c r="Y647" s="44"/>
      <c r="Z647" s="47" t="n">
        <f aca="false">SUM(X647:Y647)</f>
        <v>29564.61829</v>
      </c>
      <c r="AA647" s="44"/>
      <c r="AB647" s="47" t="n">
        <f aca="false">SUM(Z647:AA647)</f>
        <v>29564.61829</v>
      </c>
      <c r="AC647" s="44"/>
      <c r="AD647" s="47" t="n">
        <v>2375</v>
      </c>
      <c r="AE647" s="47" t="n">
        <f aca="false">SUM(AB647:AD647)</f>
        <v>31939.61829</v>
      </c>
      <c r="AF647" s="47"/>
      <c r="AG647" s="47" t="n">
        <f aca="false">SUM(AE647:AF647)</f>
        <v>31939.61829</v>
      </c>
      <c r="AH647" s="47" t="n">
        <v>8786.27575</v>
      </c>
      <c r="AI647" s="44"/>
      <c r="AJ647" s="47" t="n">
        <f aca="false">SUM(AH647:AI647)</f>
        <v>8786.27575</v>
      </c>
      <c r="AK647" s="44"/>
      <c r="AL647" s="75" t="n">
        <f aca="false">SUM(AJ647:AK647)</f>
        <v>8786.27575</v>
      </c>
      <c r="AM647" s="44"/>
      <c r="AN647" s="47" t="n">
        <f aca="false">SUM(AL647:AL647)</f>
        <v>8786.27575</v>
      </c>
      <c r="AO647" s="47"/>
      <c r="AP647" s="44"/>
      <c r="AQ647" s="47" t="n">
        <f aca="false">SUM(AN647:AP647)</f>
        <v>8786.27575</v>
      </c>
      <c r="AR647" s="44" t="n">
        <v>-8786.27575</v>
      </c>
      <c r="AS647" s="47" t="n">
        <f aca="false">SUM(AP647:AR647)</f>
        <v>0</v>
      </c>
      <c r="AT647" s="47"/>
      <c r="AU647" s="44"/>
      <c r="AV647" s="47" t="n">
        <f aca="false">SUM(AT647:AU647)</f>
        <v>0</v>
      </c>
      <c r="AW647" s="44"/>
      <c r="AX647" s="47" t="n">
        <f aca="false">SUM(AV647:AW647)</f>
        <v>0</v>
      </c>
      <c r="AY647" s="44"/>
      <c r="AZ647" s="47"/>
      <c r="BA647" s="47"/>
      <c r="BB647" s="44"/>
      <c r="BC647" s="47" t="n">
        <f aca="false">SUM(AZ647:BB647)</f>
        <v>0</v>
      </c>
      <c r="BD647" s="120"/>
    </row>
    <row r="648" customFormat="false" ht="37.5" hidden="true" customHeight="false" outlineLevel="0" collapsed="false">
      <c r="A648" s="37"/>
      <c r="B648" s="37"/>
      <c r="C648" s="42" t="s">
        <v>474</v>
      </c>
      <c r="D648" s="42"/>
      <c r="E648" s="46" t="s">
        <v>476</v>
      </c>
      <c r="F648" s="47" t="n">
        <f aca="false">F649</f>
        <v>22618.3</v>
      </c>
      <c r="G648" s="47" t="n">
        <f aca="false">G649</f>
        <v>0</v>
      </c>
      <c r="H648" s="47" t="n">
        <f aca="false">H649</f>
        <v>22618.3</v>
      </c>
      <c r="I648" s="47" t="n">
        <f aca="false">I649</f>
        <v>0</v>
      </c>
      <c r="J648" s="47" t="n">
        <f aca="false">J649</f>
        <v>0</v>
      </c>
      <c r="K648" s="47" t="n">
        <f aca="false">K649</f>
        <v>0</v>
      </c>
      <c r="L648" s="47" t="n">
        <f aca="false">L649</f>
        <v>22618.3</v>
      </c>
      <c r="M648" s="47" t="n">
        <f aca="false">M649</f>
        <v>0</v>
      </c>
      <c r="N648" s="47" t="n">
        <f aca="false">N649</f>
        <v>0</v>
      </c>
      <c r="O648" s="47" t="n">
        <f aca="false">O649</f>
        <v>22618.3</v>
      </c>
      <c r="P648" s="47" t="n">
        <f aca="false">P649</f>
        <v>78696.65361</v>
      </c>
      <c r="Q648" s="47" t="n">
        <f aca="false">Q649</f>
        <v>0</v>
      </c>
      <c r="R648" s="47" t="n">
        <f aca="false">R649</f>
        <v>101314.95361</v>
      </c>
      <c r="S648" s="47" t="n">
        <f aca="false">S649</f>
        <v>0</v>
      </c>
      <c r="T648" s="47" t="n">
        <f aca="false">T649</f>
        <v>101314.95361</v>
      </c>
      <c r="U648" s="47" t="n">
        <f aca="false">U649</f>
        <v>0</v>
      </c>
      <c r="V648" s="47" t="n">
        <f aca="false">V649</f>
        <v>101314.95361</v>
      </c>
      <c r="W648" s="47" t="n">
        <f aca="false">W649</f>
        <v>0</v>
      </c>
      <c r="X648" s="47" t="n">
        <f aca="false">X649</f>
        <v>101314.95361</v>
      </c>
      <c r="Y648" s="47" t="n">
        <f aca="false">Y649</f>
        <v>0</v>
      </c>
      <c r="Z648" s="47" t="n">
        <f aca="false">Z649</f>
        <v>101314.95361</v>
      </c>
      <c r="AA648" s="47" t="n">
        <f aca="false">AA649</f>
        <v>0</v>
      </c>
      <c r="AB648" s="47" t="n">
        <f aca="false">AB649</f>
        <v>101314.95361</v>
      </c>
      <c r="AC648" s="47" t="n">
        <f aca="false">AC649</f>
        <v>0</v>
      </c>
      <c r="AD648" s="47" t="n">
        <f aca="false">AD649</f>
        <v>0</v>
      </c>
      <c r="AE648" s="47" t="n">
        <f aca="false">AE649</f>
        <v>101314.95361</v>
      </c>
      <c r="AF648" s="47" t="n">
        <f aca="false">AF649</f>
        <v>0</v>
      </c>
      <c r="AG648" s="47" t="n">
        <f aca="false">AG649</f>
        <v>101314.95361</v>
      </c>
      <c r="AH648" s="47" t="n">
        <f aca="false">AH649</f>
        <v>26358.82725</v>
      </c>
      <c r="AI648" s="47" t="n">
        <f aca="false">AI649</f>
        <v>0</v>
      </c>
      <c r="AJ648" s="47" t="n">
        <f aca="false">AJ649</f>
        <v>26358.82725</v>
      </c>
      <c r="AK648" s="47" t="n">
        <f aca="false">AK649</f>
        <v>0</v>
      </c>
      <c r="AL648" s="47" t="n">
        <f aca="false">AL649</f>
        <v>26358.82725</v>
      </c>
      <c r="AM648" s="47" t="n">
        <f aca="false">AM649</f>
        <v>0</v>
      </c>
      <c r="AN648" s="47" t="n">
        <f aca="false">AN649</f>
        <v>26358.82725</v>
      </c>
      <c r="AO648" s="47" t="n">
        <f aca="false">AO649</f>
        <v>0</v>
      </c>
      <c r="AP648" s="47" t="n">
        <f aca="false">AP649</f>
        <v>0</v>
      </c>
      <c r="AQ648" s="47" t="n">
        <f aca="false">AQ649</f>
        <v>26358.82725</v>
      </c>
      <c r="AR648" s="47" t="n">
        <f aca="false">AR649</f>
        <v>0</v>
      </c>
      <c r="AS648" s="47" t="n">
        <f aca="false">AS649</f>
        <v>26358.82725</v>
      </c>
      <c r="AT648" s="47"/>
      <c r="AU648" s="47" t="n">
        <f aca="false">AU649</f>
        <v>0</v>
      </c>
      <c r="AV648" s="47" t="n">
        <f aca="false">AV649</f>
        <v>0</v>
      </c>
      <c r="AW648" s="47" t="n">
        <f aca="false">AW649</f>
        <v>0</v>
      </c>
      <c r="AX648" s="47" t="n">
        <f aca="false">AX649</f>
        <v>0</v>
      </c>
      <c r="AY648" s="47" t="n">
        <f aca="false">AY649</f>
        <v>0</v>
      </c>
      <c r="AZ648" s="47" t="n">
        <f aca="false">AZ649</f>
        <v>0</v>
      </c>
      <c r="BA648" s="47" t="n">
        <f aca="false">BA649</f>
        <v>0</v>
      </c>
      <c r="BB648" s="47" t="n">
        <f aca="false">BB649</f>
        <v>0</v>
      </c>
      <c r="BC648" s="47" t="n">
        <f aca="false">BC649</f>
        <v>0</v>
      </c>
      <c r="BD648" s="120"/>
    </row>
    <row r="649" customFormat="false" ht="18.75" hidden="true" customHeight="false" outlineLevel="0" collapsed="false">
      <c r="A649" s="37"/>
      <c r="B649" s="37"/>
      <c r="C649" s="42"/>
      <c r="D649" s="42" t="s">
        <v>57</v>
      </c>
      <c r="E649" s="46" t="s">
        <v>58</v>
      </c>
      <c r="F649" s="47" t="n">
        <f aca="false">F651</f>
        <v>22618.3</v>
      </c>
      <c r="G649" s="47" t="n">
        <f aca="false">G651</f>
        <v>0</v>
      </c>
      <c r="H649" s="47" t="n">
        <f aca="false">H651</f>
        <v>22618.3</v>
      </c>
      <c r="I649" s="47" t="n">
        <f aca="false">I651</f>
        <v>0</v>
      </c>
      <c r="J649" s="47" t="n">
        <f aca="false">J651</f>
        <v>0</v>
      </c>
      <c r="K649" s="47" t="n">
        <f aca="false">K651</f>
        <v>0</v>
      </c>
      <c r="L649" s="47" t="n">
        <f aca="false">L651</f>
        <v>22618.3</v>
      </c>
      <c r="M649" s="47" t="n">
        <f aca="false">M651</f>
        <v>0</v>
      </c>
      <c r="N649" s="47" t="n">
        <f aca="false">N651</f>
        <v>0</v>
      </c>
      <c r="O649" s="47" t="n">
        <f aca="false">O651</f>
        <v>22618.3</v>
      </c>
      <c r="P649" s="47" t="n">
        <f aca="false">P651</f>
        <v>78696.65361</v>
      </c>
      <c r="Q649" s="47" t="n">
        <f aca="false">Q651</f>
        <v>0</v>
      </c>
      <c r="R649" s="47" t="n">
        <f aca="false">R651</f>
        <v>101314.95361</v>
      </c>
      <c r="S649" s="47" t="n">
        <f aca="false">S651</f>
        <v>0</v>
      </c>
      <c r="T649" s="47" t="n">
        <f aca="false">T651</f>
        <v>101314.95361</v>
      </c>
      <c r="U649" s="47" t="n">
        <f aca="false">U651</f>
        <v>0</v>
      </c>
      <c r="V649" s="47" t="n">
        <f aca="false">V651</f>
        <v>101314.95361</v>
      </c>
      <c r="W649" s="47" t="n">
        <f aca="false">W651</f>
        <v>0</v>
      </c>
      <c r="X649" s="47" t="n">
        <f aca="false">X651</f>
        <v>101314.95361</v>
      </c>
      <c r="Y649" s="47" t="n">
        <f aca="false">Y651</f>
        <v>0</v>
      </c>
      <c r="Z649" s="47" t="n">
        <f aca="false">Z651</f>
        <v>101314.95361</v>
      </c>
      <c r="AA649" s="47" t="n">
        <f aca="false">AA651</f>
        <v>0</v>
      </c>
      <c r="AB649" s="47" t="n">
        <f aca="false">AB651</f>
        <v>101314.95361</v>
      </c>
      <c r="AC649" s="47" t="n">
        <f aca="false">AC651</f>
        <v>0</v>
      </c>
      <c r="AD649" s="47" t="n">
        <f aca="false">AD651</f>
        <v>0</v>
      </c>
      <c r="AE649" s="47" t="n">
        <f aca="false">AE651</f>
        <v>101314.95361</v>
      </c>
      <c r="AF649" s="47" t="n">
        <f aca="false">AF651</f>
        <v>0</v>
      </c>
      <c r="AG649" s="47" t="n">
        <f aca="false">AG651</f>
        <v>101314.95361</v>
      </c>
      <c r="AH649" s="47" t="n">
        <f aca="false">AH651</f>
        <v>26358.82725</v>
      </c>
      <c r="AI649" s="47" t="n">
        <f aca="false">AI651</f>
        <v>0</v>
      </c>
      <c r="AJ649" s="47" t="n">
        <f aca="false">AJ651</f>
        <v>26358.82725</v>
      </c>
      <c r="AK649" s="47" t="n">
        <f aca="false">AK651</f>
        <v>0</v>
      </c>
      <c r="AL649" s="47" t="n">
        <f aca="false">AL651</f>
        <v>26358.82725</v>
      </c>
      <c r="AM649" s="47" t="n">
        <f aca="false">AM651</f>
        <v>0</v>
      </c>
      <c r="AN649" s="47" t="n">
        <f aca="false">AN651</f>
        <v>26358.82725</v>
      </c>
      <c r="AO649" s="47" t="n">
        <f aca="false">AO651</f>
        <v>0</v>
      </c>
      <c r="AP649" s="47" t="n">
        <f aca="false">AP651</f>
        <v>0</v>
      </c>
      <c r="AQ649" s="47" t="n">
        <f aca="false">AQ651</f>
        <v>26358.82725</v>
      </c>
      <c r="AR649" s="47" t="n">
        <f aca="false">AR651</f>
        <v>0</v>
      </c>
      <c r="AS649" s="47" t="n">
        <f aca="false">AS651</f>
        <v>26358.82725</v>
      </c>
      <c r="AT649" s="47"/>
      <c r="AU649" s="47" t="n">
        <f aca="false">AU651</f>
        <v>0</v>
      </c>
      <c r="AV649" s="47" t="n">
        <f aca="false">AV651</f>
        <v>0</v>
      </c>
      <c r="AW649" s="47" t="n">
        <f aca="false">AW651</f>
        <v>0</v>
      </c>
      <c r="AX649" s="47" t="n">
        <f aca="false">AX651</f>
        <v>0</v>
      </c>
      <c r="AY649" s="47" t="n">
        <f aca="false">AY651</f>
        <v>0</v>
      </c>
      <c r="AZ649" s="47" t="n">
        <f aca="false">AZ651</f>
        <v>0</v>
      </c>
      <c r="BA649" s="47" t="n">
        <f aca="false">BA651</f>
        <v>0</v>
      </c>
      <c r="BB649" s="47" t="n">
        <f aca="false">BB651</f>
        <v>0</v>
      </c>
      <c r="BC649" s="47" t="n">
        <f aca="false">BC651</f>
        <v>0</v>
      </c>
      <c r="BD649" s="120"/>
    </row>
    <row r="650" customFormat="false" ht="18.75" hidden="true" customHeight="false" outlineLevel="0" collapsed="false">
      <c r="A650" s="37"/>
      <c r="B650" s="37"/>
      <c r="C650" s="42"/>
      <c r="D650" s="42"/>
      <c r="E650" s="46" t="s">
        <v>59</v>
      </c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  <c r="S650" s="47"/>
      <c r="T650" s="47"/>
      <c r="U650" s="47"/>
      <c r="V650" s="47"/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120"/>
    </row>
    <row r="651" customFormat="false" ht="18.75" hidden="true" customHeight="false" outlineLevel="0" collapsed="false">
      <c r="A651" s="37"/>
      <c r="B651" s="37"/>
      <c r="C651" s="42"/>
      <c r="D651" s="42"/>
      <c r="E651" s="46" t="s">
        <v>473</v>
      </c>
      <c r="F651" s="47" t="n">
        <v>22618.3</v>
      </c>
      <c r="G651" s="44"/>
      <c r="H651" s="47" t="n">
        <f aca="false">SUM(F651:G651)</f>
        <v>22618.3</v>
      </c>
      <c r="I651" s="47"/>
      <c r="J651" s="44"/>
      <c r="K651" s="44"/>
      <c r="L651" s="47" t="n">
        <f aca="false">SUM(H651:K651)</f>
        <v>22618.3</v>
      </c>
      <c r="M651" s="44"/>
      <c r="N651" s="44"/>
      <c r="O651" s="47" t="n">
        <f aca="false">SUM(L651:N651)</f>
        <v>22618.3</v>
      </c>
      <c r="P651" s="47" t="n">
        <v>78696.65361</v>
      </c>
      <c r="Q651" s="44"/>
      <c r="R651" s="47" t="n">
        <f aca="false">SUM(O651:Q651)</f>
        <v>101314.95361</v>
      </c>
      <c r="S651" s="44"/>
      <c r="T651" s="47" t="n">
        <f aca="false">SUM(R651:S651)</f>
        <v>101314.95361</v>
      </c>
      <c r="U651" s="44"/>
      <c r="V651" s="47" t="n">
        <f aca="false">SUM(T651:U651)</f>
        <v>101314.95361</v>
      </c>
      <c r="W651" s="44"/>
      <c r="X651" s="47" t="n">
        <f aca="false">SUM(V651:W651)</f>
        <v>101314.95361</v>
      </c>
      <c r="Y651" s="44"/>
      <c r="Z651" s="47" t="n">
        <f aca="false">SUM(X651:Y651)</f>
        <v>101314.95361</v>
      </c>
      <c r="AA651" s="44"/>
      <c r="AB651" s="47" t="n">
        <f aca="false">SUM(Z651:AA651)</f>
        <v>101314.95361</v>
      </c>
      <c r="AC651" s="44"/>
      <c r="AD651" s="44"/>
      <c r="AE651" s="47" t="n">
        <f aca="false">SUM(AB651:AD651)</f>
        <v>101314.95361</v>
      </c>
      <c r="AF651" s="44"/>
      <c r="AG651" s="47" t="n">
        <f aca="false">SUM(AE651:AF651)</f>
        <v>101314.95361</v>
      </c>
      <c r="AH651" s="47" t="n">
        <v>26358.82725</v>
      </c>
      <c r="AI651" s="44"/>
      <c r="AJ651" s="47" t="n">
        <f aca="false">SUM(AH651:AI651)</f>
        <v>26358.82725</v>
      </c>
      <c r="AK651" s="44"/>
      <c r="AL651" s="47" t="n">
        <f aca="false">SUM(AJ651:AK651)</f>
        <v>26358.82725</v>
      </c>
      <c r="AM651" s="44"/>
      <c r="AN651" s="47" t="n">
        <f aca="false">SUM(AL651:AL651)</f>
        <v>26358.82725</v>
      </c>
      <c r="AO651" s="44"/>
      <c r="AP651" s="44"/>
      <c r="AQ651" s="47" t="n">
        <f aca="false">SUM(AN651:AP651)</f>
        <v>26358.82725</v>
      </c>
      <c r="AR651" s="44"/>
      <c r="AS651" s="47" t="n">
        <f aca="false">SUM(AP651:AR651)</f>
        <v>26358.82725</v>
      </c>
      <c r="AT651" s="47"/>
      <c r="AU651" s="44"/>
      <c r="AV651" s="47" t="n">
        <f aca="false">SUM(AT651:AU651)</f>
        <v>0</v>
      </c>
      <c r="AW651" s="44"/>
      <c r="AX651" s="47" t="n">
        <f aca="false">SUM(AV651:AW651)</f>
        <v>0</v>
      </c>
      <c r="AY651" s="44"/>
      <c r="AZ651" s="47" t="n">
        <f aca="false">SUM(AX651:AY651)</f>
        <v>0</v>
      </c>
      <c r="BA651" s="44"/>
      <c r="BB651" s="44"/>
      <c r="BC651" s="47" t="n">
        <f aca="false">SUM(AZ651:BB651)</f>
        <v>0</v>
      </c>
      <c r="BD651" s="120"/>
    </row>
    <row r="652" customFormat="false" ht="37.5" hidden="true" customHeight="false" outlineLevel="0" collapsed="false">
      <c r="A652" s="37"/>
      <c r="B652" s="37"/>
      <c r="C652" s="42" t="s">
        <v>484</v>
      </c>
      <c r="D652" s="42"/>
      <c r="E652" s="46" t="s">
        <v>485</v>
      </c>
      <c r="F652" s="47" t="n">
        <f aca="false">F653</f>
        <v>3699.144</v>
      </c>
      <c r="G652" s="47" t="n">
        <f aca="false">G653</f>
        <v>0</v>
      </c>
      <c r="H652" s="47" t="n">
        <f aca="false">H653</f>
        <v>3699.144</v>
      </c>
      <c r="I652" s="47" t="n">
        <f aca="false">I653</f>
        <v>0</v>
      </c>
      <c r="J652" s="47" t="n">
        <f aca="false">J653</f>
        <v>0</v>
      </c>
      <c r="K652" s="47" t="n">
        <f aca="false">K653</f>
        <v>0</v>
      </c>
      <c r="L652" s="47" t="n">
        <f aca="false">L653</f>
        <v>3699.144</v>
      </c>
      <c r="M652" s="47" t="n">
        <f aca="false">M653</f>
        <v>0</v>
      </c>
      <c r="N652" s="47" t="n">
        <f aca="false">N653</f>
        <v>0</v>
      </c>
      <c r="O652" s="47" t="n">
        <f aca="false">O653</f>
        <v>3699.144</v>
      </c>
      <c r="P652" s="47" t="n">
        <f aca="false">P653</f>
        <v>0</v>
      </c>
      <c r="Q652" s="47" t="n">
        <f aca="false">Q653</f>
        <v>0</v>
      </c>
      <c r="R652" s="47" t="n">
        <f aca="false">R653</f>
        <v>3699.144</v>
      </c>
      <c r="S652" s="47" t="n">
        <f aca="false">S653</f>
        <v>0</v>
      </c>
      <c r="T652" s="47" t="n">
        <f aca="false">T653</f>
        <v>3699.144</v>
      </c>
      <c r="U652" s="47" t="n">
        <f aca="false">U653</f>
        <v>0</v>
      </c>
      <c r="V652" s="47" t="n">
        <f aca="false">V653</f>
        <v>3699.144</v>
      </c>
      <c r="W652" s="47" t="n">
        <f aca="false">W653</f>
        <v>-3059.144</v>
      </c>
      <c r="X652" s="47" t="n">
        <f aca="false">X653</f>
        <v>640</v>
      </c>
      <c r="Y652" s="47" t="n">
        <f aca="false">Y653</f>
        <v>0</v>
      </c>
      <c r="Z652" s="47" t="n">
        <f aca="false">Z653</f>
        <v>640</v>
      </c>
      <c r="AA652" s="47" t="n">
        <f aca="false">AA653</f>
        <v>0</v>
      </c>
      <c r="AB652" s="47" t="n">
        <f aca="false">AB653</f>
        <v>640</v>
      </c>
      <c r="AC652" s="47" t="n">
        <f aca="false">AC653</f>
        <v>0</v>
      </c>
      <c r="AD652" s="47" t="n">
        <f aca="false">AD653</f>
        <v>0</v>
      </c>
      <c r="AE652" s="47" t="n">
        <f aca="false">AE653</f>
        <v>640</v>
      </c>
      <c r="AF652" s="47" t="n">
        <f aca="false">AF653</f>
        <v>0</v>
      </c>
      <c r="AG652" s="47" t="n">
        <f aca="false">AG653</f>
        <v>640</v>
      </c>
      <c r="AH652" s="47"/>
      <c r="AI652" s="47" t="n">
        <f aca="false">AI653</f>
        <v>0</v>
      </c>
      <c r="AJ652" s="47" t="n">
        <f aca="false">AJ653</f>
        <v>0</v>
      </c>
      <c r="AK652" s="47" t="n">
        <f aca="false">AK653</f>
        <v>0</v>
      </c>
      <c r="AL652" s="47" t="n">
        <f aca="false">AL653</f>
        <v>0</v>
      </c>
      <c r="AM652" s="47" t="n">
        <f aca="false">AM653</f>
        <v>0</v>
      </c>
      <c r="AN652" s="47" t="n">
        <f aca="false">AN653</f>
        <v>0</v>
      </c>
      <c r="AO652" s="47" t="n">
        <f aca="false">AO653</f>
        <v>0</v>
      </c>
      <c r="AP652" s="47" t="n">
        <f aca="false">AP653</f>
        <v>0</v>
      </c>
      <c r="AQ652" s="47" t="n">
        <f aca="false">AQ653</f>
        <v>0</v>
      </c>
      <c r="AR652" s="47" t="n">
        <f aca="false">AR653</f>
        <v>3699.144</v>
      </c>
      <c r="AS652" s="47" t="n">
        <f aca="false">AS653</f>
        <v>3699.144</v>
      </c>
      <c r="AT652" s="47"/>
      <c r="AU652" s="47" t="n">
        <f aca="false">AU653</f>
        <v>0</v>
      </c>
      <c r="AV652" s="47" t="n">
        <f aca="false">AV653</f>
        <v>0</v>
      </c>
      <c r="AW652" s="47" t="n">
        <f aca="false">AW653</f>
        <v>0</v>
      </c>
      <c r="AX652" s="47" t="n">
        <f aca="false">AX653</f>
        <v>0</v>
      </c>
      <c r="AY652" s="47" t="n">
        <f aca="false">AY653</f>
        <v>0</v>
      </c>
      <c r="AZ652" s="47" t="n">
        <f aca="false">AZ653</f>
        <v>0</v>
      </c>
      <c r="BA652" s="47" t="n">
        <f aca="false">BA653</f>
        <v>0</v>
      </c>
      <c r="BB652" s="47" t="n">
        <f aca="false">BB653</f>
        <v>0</v>
      </c>
      <c r="BC652" s="47" t="n">
        <f aca="false">BC653</f>
        <v>0</v>
      </c>
      <c r="BD652" s="120"/>
    </row>
    <row r="653" customFormat="false" ht="18.75" hidden="true" customHeight="false" outlineLevel="0" collapsed="false">
      <c r="A653" s="37"/>
      <c r="B653" s="37"/>
      <c r="C653" s="42"/>
      <c r="D653" s="42" t="s">
        <v>249</v>
      </c>
      <c r="E653" s="46" t="s">
        <v>58</v>
      </c>
      <c r="F653" s="47" t="n">
        <f aca="false">F655+F656</f>
        <v>3699.144</v>
      </c>
      <c r="G653" s="47" t="n">
        <f aca="false">G655+G656</f>
        <v>0</v>
      </c>
      <c r="H653" s="47" t="n">
        <f aca="false">H655+H656</f>
        <v>3699.144</v>
      </c>
      <c r="I653" s="47" t="n">
        <f aca="false">I655+I656</f>
        <v>0</v>
      </c>
      <c r="J653" s="47" t="n">
        <f aca="false">J655+J656</f>
        <v>0</v>
      </c>
      <c r="K653" s="47" t="n">
        <f aca="false">K655+K656</f>
        <v>0</v>
      </c>
      <c r="L653" s="47" t="n">
        <f aca="false">L655+L656</f>
        <v>3699.144</v>
      </c>
      <c r="M653" s="47" t="n">
        <f aca="false">M655+M656</f>
        <v>0</v>
      </c>
      <c r="N653" s="47" t="n">
        <f aca="false">N655+N656</f>
        <v>0</v>
      </c>
      <c r="O653" s="47" t="n">
        <f aca="false">O655+O656</f>
        <v>3699.144</v>
      </c>
      <c r="P653" s="47" t="n">
        <f aca="false">P655+P656</f>
        <v>0</v>
      </c>
      <c r="Q653" s="47" t="n">
        <f aca="false">Q655+Q656</f>
        <v>0</v>
      </c>
      <c r="R653" s="47" t="n">
        <f aca="false">R655+R656</f>
        <v>3699.144</v>
      </c>
      <c r="S653" s="47" t="n">
        <f aca="false">S655+S656</f>
        <v>0</v>
      </c>
      <c r="T653" s="47" t="n">
        <f aca="false">T655+T656</f>
        <v>3699.144</v>
      </c>
      <c r="U653" s="47" t="n">
        <f aca="false">U655+U656</f>
        <v>0</v>
      </c>
      <c r="V653" s="47" t="n">
        <f aca="false">V655+V656</f>
        <v>3699.144</v>
      </c>
      <c r="W653" s="47" t="n">
        <f aca="false">W655+W656</f>
        <v>-3059.144</v>
      </c>
      <c r="X653" s="47" t="n">
        <f aca="false">X655+X656</f>
        <v>640</v>
      </c>
      <c r="Y653" s="47" t="n">
        <f aca="false">Y655+Y656</f>
        <v>0</v>
      </c>
      <c r="Z653" s="47" t="n">
        <f aca="false">Z655+Z656</f>
        <v>640</v>
      </c>
      <c r="AA653" s="47" t="n">
        <f aca="false">AA655+AA656</f>
        <v>0</v>
      </c>
      <c r="AB653" s="47" t="n">
        <f aca="false">AB655+AB656</f>
        <v>640</v>
      </c>
      <c r="AC653" s="47" t="n">
        <f aca="false">AC655+AC656</f>
        <v>0</v>
      </c>
      <c r="AD653" s="47" t="n">
        <f aca="false">AD655+AD656</f>
        <v>0</v>
      </c>
      <c r="AE653" s="47" t="n">
        <f aca="false">AE655+AE656</f>
        <v>640</v>
      </c>
      <c r="AF653" s="47" t="n">
        <f aca="false">AF655+AF656</f>
        <v>0</v>
      </c>
      <c r="AG653" s="47" t="n">
        <f aca="false">AG655+AG656</f>
        <v>640</v>
      </c>
      <c r="AH653" s="47"/>
      <c r="AI653" s="47" t="n">
        <f aca="false">AI655+AI656</f>
        <v>0</v>
      </c>
      <c r="AJ653" s="47" t="n">
        <f aca="false">AJ655+AJ656</f>
        <v>0</v>
      </c>
      <c r="AK653" s="47" t="n">
        <f aca="false">AK655+AK656</f>
        <v>0</v>
      </c>
      <c r="AL653" s="47" t="n">
        <f aca="false">AL655+AL656</f>
        <v>0</v>
      </c>
      <c r="AM653" s="47" t="n">
        <f aca="false">AM655+AM656</f>
        <v>0</v>
      </c>
      <c r="AN653" s="47" t="n">
        <f aca="false">AN655+AN656</f>
        <v>0</v>
      </c>
      <c r="AO653" s="47" t="n">
        <f aca="false">AO655+AO656</f>
        <v>0</v>
      </c>
      <c r="AP653" s="47" t="n">
        <f aca="false">AP655+AP656</f>
        <v>0</v>
      </c>
      <c r="AQ653" s="47" t="n">
        <f aca="false">AQ655+AQ656</f>
        <v>0</v>
      </c>
      <c r="AR653" s="47" t="n">
        <f aca="false">AR655+AR656</f>
        <v>3699.144</v>
      </c>
      <c r="AS653" s="47" t="n">
        <f aca="false">AS655+AS656</f>
        <v>3699.144</v>
      </c>
      <c r="AT653" s="47"/>
      <c r="AU653" s="47" t="n">
        <f aca="false">AU655+AU656</f>
        <v>0</v>
      </c>
      <c r="AV653" s="47" t="n">
        <f aca="false">AV655+AV656</f>
        <v>0</v>
      </c>
      <c r="AW653" s="47" t="n">
        <f aca="false">AW655+AW656</f>
        <v>0</v>
      </c>
      <c r="AX653" s="47" t="n">
        <f aca="false">AX655+AX656</f>
        <v>0</v>
      </c>
      <c r="AY653" s="47" t="n">
        <f aca="false">AY655+AY656</f>
        <v>0</v>
      </c>
      <c r="AZ653" s="47" t="n">
        <f aca="false">AZ655+AZ656</f>
        <v>0</v>
      </c>
      <c r="BA653" s="47" t="n">
        <f aca="false">BA655+BA656</f>
        <v>0</v>
      </c>
      <c r="BB653" s="47" t="n">
        <f aca="false">BB655+BB656</f>
        <v>0</v>
      </c>
      <c r="BC653" s="47" t="n">
        <f aca="false">BC655+BC656</f>
        <v>0</v>
      </c>
      <c r="BD653" s="120"/>
    </row>
    <row r="654" customFormat="false" ht="18.75" hidden="true" customHeight="false" outlineLevel="0" collapsed="false">
      <c r="A654" s="37"/>
      <c r="B654" s="37"/>
      <c r="C654" s="42"/>
      <c r="D654" s="42"/>
      <c r="E654" s="46" t="s">
        <v>59</v>
      </c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  <c r="S654" s="47"/>
      <c r="T654" s="47"/>
      <c r="U654" s="47"/>
      <c r="V654" s="47"/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120"/>
    </row>
    <row r="655" customFormat="false" ht="37.5" hidden="true" customHeight="false" outlineLevel="0" collapsed="false">
      <c r="A655" s="37"/>
      <c r="B655" s="37"/>
      <c r="C655" s="42"/>
      <c r="D655" s="42"/>
      <c r="E655" s="46" t="s">
        <v>486</v>
      </c>
      <c r="F655" s="47" t="n">
        <v>3699.144</v>
      </c>
      <c r="G655" s="44"/>
      <c r="H655" s="47" t="n">
        <f aca="false">SUM(F655:G655)</f>
        <v>3699.144</v>
      </c>
      <c r="I655" s="44"/>
      <c r="J655" s="44"/>
      <c r="K655" s="44"/>
      <c r="L655" s="47" t="n">
        <f aca="false">SUM(H655:K655)</f>
        <v>3699.144</v>
      </c>
      <c r="M655" s="44"/>
      <c r="N655" s="44"/>
      <c r="O655" s="47" t="n">
        <f aca="false">SUM(L655:N655)</f>
        <v>3699.144</v>
      </c>
      <c r="P655" s="44"/>
      <c r="Q655" s="44"/>
      <c r="R655" s="47" t="n">
        <f aca="false">SUM(O655:Q655)</f>
        <v>3699.144</v>
      </c>
      <c r="S655" s="44"/>
      <c r="T655" s="47" t="n">
        <f aca="false">SUM(R655:S655)</f>
        <v>3699.144</v>
      </c>
      <c r="U655" s="44"/>
      <c r="V655" s="47" t="n">
        <f aca="false">SUM(T655:U655)</f>
        <v>3699.144</v>
      </c>
      <c r="W655" s="44" t="n">
        <f aca="false">-3699.144+640</f>
        <v>-3059.144</v>
      </c>
      <c r="X655" s="47" t="n">
        <f aca="false">SUM(V655:W655)</f>
        <v>640</v>
      </c>
      <c r="Y655" s="44"/>
      <c r="Z655" s="47" t="n">
        <f aca="false">SUM(X655:Y655)</f>
        <v>640</v>
      </c>
      <c r="AA655" s="44"/>
      <c r="AB655" s="47" t="n">
        <f aca="false">SUM(Z655:AA655)</f>
        <v>640</v>
      </c>
      <c r="AC655" s="44"/>
      <c r="AD655" s="44"/>
      <c r="AE655" s="47" t="n">
        <f aca="false">SUM(AB655:AD655)</f>
        <v>640</v>
      </c>
      <c r="AF655" s="44"/>
      <c r="AG655" s="47" t="n">
        <f aca="false">SUM(AE655:AF655)</f>
        <v>640</v>
      </c>
      <c r="AH655" s="47"/>
      <c r="AI655" s="44"/>
      <c r="AJ655" s="47" t="n">
        <f aca="false">SUM(AH655:AI655)</f>
        <v>0</v>
      </c>
      <c r="AK655" s="44"/>
      <c r="AL655" s="47" t="n">
        <f aca="false">SUM(AJ655:AK655)</f>
        <v>0</v>
      </c>
      <c r="AM655" s="44"/>
      <c r="AN655" s="47" t="n">
        <f aca="false">SUM(AL655:AL655)</f>
        <v>0</v>
      </c>
      <c r="AO655" s="44"/>
      <c r="AP655" s="44"/>
      <c r="AQ655" s="47" t="n">
        <f aca="false">SUM(AN655:AP655)</f>
        <v>0</v>
      </c>
      <c r="AR655" s="44" t="n">
        <v>3699.144</v>
      </c>
      <c r="AS655" s="47" t="n">
        <f aca="false">SUM(AP655:AR655)</f>
        <v>3699.144</v>
      </c>
      <c r="AT655" s="47"/>
      <c r="AU655" s="44"/>
      <c r="AV655" s="47" t="n">
        <f aca="false">SUM(AT655:AU655)</f>
        <v>0</v>
      </c>
      <c r="AW655" s="44"/>
      <c r="AX655" s="47" t="n">
        <f aca="false">SUM(AV655:AW655)</f>
        <v>0</v>
      </c>
      <c r="AY655" s="44"/>
      <c r="AZ655" s="47" t="n">
        <f aca="false">SUM(AX655:AY655)</f>
        <v>0</v>
      </c>
      <c r="BA655" s="44"/>
      <c r="BB655" s="44"/>
      <c r="BC655" s="47" t="n">
        <f aca="false">SUM(AZ655:BB655)</f>
        <v>0</v>
      </c>
      <c r="BD655" s="120"/>
    </row>
    <row r="656" customFormat="false" ht="18.75" hidden="true" customHeight="false" outlineLevel="0" collapsed="false">
      <c r="A656" s="37"/>
      <c r="B656" s="37"/>
      <c r="C656" s="42"/>
      <c r="D656" s="42"/>
      <c r="E656" s="71" t="s">
        <v>487</v>
      </c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  <c r="S656" s="47"/>
      <c r="T656" s="47"/>
      <c r="U656" s="47"/>
      <c r="V656" s="47"/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120"/>
    </row>
    <row r="657" customFormat="false" ht="37.5" hidden="true" customHeight="false" outlineLevel="0" collapsed="false">
      <c r="A657" s="37"/>
      <c r="B657" s="37"/>
      <c r="C657" s="42" t="s">
        <v>484</v>
      </c>
      <c r="D657" s="42"/>
      <c r="E657" s="46" t="s">
        <v>488</v>
      </c>
      <c r="F657" s="47" t="n">
        <f aca="false">F658</f>
        <v>8631.336</v>
      </c>
      <c r="G657" s="47" t="n">
        <f aca="false">G658</f>
        <v>0</v>
      </c>
      <c r="H657" s="47" t="n">
        <f aca="false">H658</f>
        <v>8631.336</v>
      </c>
      <c r="I657" s="47" t="n">
        <f aca="false">I658</f>
        <v>0</v>
      </c>
      <c r="J657" s="47" t="n">
        <f aca="false">J658</f>
        <v>0</v>
      </c>
      <c r="K657" s="47" t="n">
        <f aca="false">K658</f>
        <v>0</v>
      </c>
      <c r="L657" s="47" t="n">
        <f aca="false">L658</f>
        <v>8631.336</v>
      </c>
      <c r="M657" s="47" t="n">
        <f aca="false">M658</f>
        <v>0</v>
      </c>
      <c r="N657" s="47" t="n">
        <f aca="false">N658</f>
        <v>0</v>
      </c>
      <c r="O657" s="47" t="n">
        <f aca="false">O658</f>
        <v>8631.336</v>
      </c>
      <c r="P657" s="47" t="n">
        <f aca="false">P658</f>
        <v>0</v>
      </c>
      <c r="Q657" s="47" t="n">
        <f aca="false">Q658</f>
        <v>0</v>
      </c>
      <c r="R657" s="47" t="n">
        <f aca="false">R658</f>
        <v>8631.336</v>
      </c>
      <c r="S657" s="47" t="n">
        <f aca="false">S658</f>
        <v>0</v>
      </c>
      <c r="T657" s="47" t="n">
        <f aca="false">T658</f>
        <v>8631.336</v>
      </c>
      <c r="U657" s="47" t="n">
        <f aca="false">U658</f>
        <v>0</v>
      </c>
      <c r="V657" s="47" t="n">
        <f aca="false">V658</f>
        <v>8631.336</v>
      </c>
      <c r="W657" s="47" t="n">
        <f aca="false">W658</f>
        <v>0</v>
      </c>
      <c r="X657" s="47" t="n">
        <f aca="false">X658</f>
        <v>8631.336</v>
      </c>
      <c r="Y657" s="47" t="n">
        <f aca="false">Y658</f>
        <v>0</v>
      </c>
      <c r="Z657" s="47" t="n">
        <f aca="false">Z658</f>
        <v>8631.336</v>
      </c>
      <c r="AA657" s="47" t="n">
        <f aca="false">AA658</f>
        <v>0</v>
      </c>
      <c r="AB657" s="47" t="n">
        <f aca="false">AB658</f>
        <v>8631.336</v>
      </c>
      <c r="AC657" s="47" t="n">
        <f aca="false">AC658</f>
        <v>0</v>
      </c>
      <c r="AD657" s="47" t="n">
        <f aca="false">AD658</f>
        <v>0</v>
      </c>
      <c r="AE657" s="47" t="n">
        <f aca="false">AE658</f>
        <v>8631.336</v>
      </c>
      <c r="AF657" s="47" t="n">
        <f aca="false">AF658</f>
        <v>0</v>
      </c>
      <c r="AG657" s="47" t="n">
        <f aca="false">AG658</f>
        <v>8631.336</v>
      </c>
      <c r="AH657" s="47"/>
      <c r="AI657" s="47" t="n">
        <f aca="false">AI658</f>
        <v>0</v>
      </c>
      <c r="AJ657" s="47" t="n">
        <f aca="false">AJ658</f>
        <v>0</v>
      </c>
      <c r="AK657" s="47" t="n">
        <f aca="false">AK658</f>
        <v>0</v>
      </c>
      <c r="AL657" s="47" t="n">
        <f aca="false">AL658</f>
        <v>0</v>
      </c>
      <c r="AM657" s="47" t="n">
        <f aca="false">AM658</f>
        <v>0</v>
      </c>
      <c r="AN657" s="47" t="n">
        <f aca="false">AN658</f>
        <v>0</v>
      </c>
      <c r="AO657" s="47" t="n">
        <f aca="false">AO658</f>
        <v>0</v>
      </c>
      <c r="AP657" s="47" t="n">
        <f aca="false">AP658</f>
        <v>0</v>
      </c>
      <c r="AQ657" s="47" t="n">
        <f aca="false">AQ658</f>
        <v>0</v>
      </c>
      <c r="AR657" s="47" t="n">
        <f aca="false">AR658</f>
        <v>0</v>
      </c>
      <c r="AS657" s="47" t="n">
        <f aca="false">AS658</f>
        <v>0</v>
      </c>
      <c r="AT657" s="47"/>
      <c r="AU657" s="47" t="n">
        <f aca="false">AU658</f>
        <v>0</v>
      </c>
      <c r="AV657" s="47" t="n">
        <f aca="false">AV658</f>
        <v>0</v>
      </c>
      <c r="AW657" s="47" t="n">
        <f aca="false">AW658</f>
        <v>0</v>
      </c>
      <c r="AX657" s="47" t="n">
        <f aca="false">AX658</f>
        <v>0</v>
      </c>
      <c r="AY657" s="47" t="n">
        <f aca="false">AY658</f>
        <v>0</v>
      </c>
      <c r="AZ657" s="47" t="n">
        <f aca="false">AZ658</f>
        <v>0</v>
      </c>
      <c r="BA657" s="47" t="n">
        <f aca="false">BA658</f>
        <v>0</v>
      </c>
      <c r="BB657" s="47" t="n">
        <f aca="false">BB658</f>
        <v>0</v>
      </c>
      <c r="BC657" s="47" t="n">
        <f aca="false">BC658</f>
        <v>0</v>
      </c>
      <c r="BD657" s="120"/>
    </row>
    <row r="658" customFormat="false" ht="18.75" hidden="true" customHeight="false" outlineLevel="0" collapsed="false">
      <c r="A658" s="37"/>
      <c r="B658" s="37"/>
      <c r="C658" s="42"/>
      <c r="D658" s="42" t="s">
        <v>249</v>
      </c>
      <c r="E658" s="46" t="s">
        <v>489</v>
      </c>
      <c r="F658" s="47" t="n">
        <f aca="false">F660</f>
        <v>8631.336</v>
      </c>
      <c r="G658" s="47" t="n">
        <f aca="false">G660</f>
        <v>0</v>
      </c>
      <c r="H658" s="47" t="n">
        <f aca="false">H660</f>
        <v>8631.336</v>
      </c>
      <c r="I658" s="47" t="n">
        <f aca="false">I660</f>
        <v>0</v>
      </c>
      <c r="J658" s="47" t="n">
        <f aca="false">J660</f>
        <v>0</v>
      </c>
      <c r="K658" s="47" t="n">
        <f aca="false">K660</f>
        <v>0</v>
      </c>
      <c r="L658" s="47" t="n">
        <f aca="false">L660</f>
        <v>8631.336</v>
      </c>
      <c r="M658" s="47" t="n">
        <f aca="false">M660</f>
        <v>0</v>
      </c>
      <c r="N658" s="47" t="n">
        <f aca="false">N660</f>
        <v>0</v>
      </c>
      <c r="O658" s="47" t="n">
        <f aca="false">O660</f>
        <v>8631.336</v>
      </c>
      <c r="P658" s="47" t="n">
        <f aca="false">P660</f>
        <v>0</v>
      </c>
      <c r="Q658" s="47" t="n">
        <f aca="false">Q660</f>
        <v>0</v>
      </c>
      <c r="R658" s="47" t="n">
        <f aca="false">R660</f>
        <v>8631.336</v>
      </c>
      <c r="S658" s="47" t="n">
        <f aca="false">S660</f>
        <v>0</v>
      </c>
      <c r="T658" s="47" t="n">
        <f aca="false">T660</f>
        <v>8631.336</v>
      </c>
      <c r="U658" s="47" t="n">
        <f aca="false">U660</f>
        <v>0</v>
      </c>
      <c r="V658" s="47" t="n">
        <f aca="false">V660</f>
        <v>8631.336</v>
      </c>
      <c r="W658" s="47" t="n">
        <v>0</v>
      </c>
      <c r="X658" s="47" t="n">
        <f aca="false">X660</f>
        <v>8631.336</v>
      </c>
      <c r="Y658" s="47" t="n">
        <v>0</v>
      </c>
      <c r="Z658" s="47" t="n">
        <f aca="false">Z660</f>
        <v>8631.336</v>
      </c>
      <c r="AA658" s="47" t="n">
        <v>0</v>
      </c>
      <c r="AB658" s="47" t="n">
        <f aca="false">AB660</f>
        <v>8631.336</v>
      </c>
      <c r="AC658" s="47" t="n">
        <v>0</v>
      </c>
      <c r="AD658" s="47" t="n">
        <v>0</v>
      </c>
      <c r="AE658" s="47" t="n">
        <f aca="false">AE660</f>
        <v>8631.336</v>
      </c>
      <c r="AF658" s="47" t="n">
        <v>0</v>
      </c>
      <c r="AG658" s="47" t="n">
        <f aca="false">AG660</f>
        <v>8631.336</v>
      </c>
      <c r="AH658" s="47"/>
      <c r="AI658" s="47" t="n">
        <f aca="false">AI660</f>
        <v>0</v>
      </c>
      <c r="AJ658" s="47" t="n">
        <f aca="false">AJ660</f>
        <v>0</v>
      </c>
      <c r="AK658" s="47" t="n">
        <f aca="false">AK660</f>
        <v>0</v>
      </c>
      <c r="AL658" s="47" t="n">
        <f aca="false">AL660</f>
        <v>0</v>
      </c>
      <c r="AM658" s="47" t="n">
        <f aca="false">AM660</f>
        <v>0</v>
      </c>
      <c r="AN658" s="47" t="n">
        <f aca="false">AN660</f>
        <v>0</v>
      </c>
      <c r="AO658" s="47" t="n">
        <f aca="false">AO660</f>
        <v>0</v>
      </c>
      <c r="AP658" s="47" t="n">
        <f aca="false">AP660</f>
        <v>0</v>
      </c>
      <c r="AQ658" s="47" t="n">
        <f aca="false">AQ660</f>
        <v>0</v>
      </c>
      <c r="AR658" s="47" t="n">
        <f aca="false">AR660</f>
        <v>0</v>
      </c>
      <c r="AS658" s="47" t="n">
        <f aca="false">AS660</f>
        <v>0</v>
      </c>
      <c r="AT658" s="47"/>
      <c r="AU658" s="47" t="n">
        <f aca="false">AU660</f>
        <v>0</v>
      </c>
      <c r="AV658" s="47" t="n">
        <f aca="false">AV660</f>
        <v>0</v>
      </c>
      <c r="AW658" s="47" t="n">
        <f aca="false">AW660</f>
        <v>0</v>
      </c>
      <c r="AX658" s="47" t="n">
        <f aca="false">AX660</f>
        <v>0</v>
      </c>
      <c r="AY658" s="47" t="n">
        <f aca="false">AY660</f>
        <v>0</v>
      </c>
      <c r="AZ658" s="47" t="n">
        <f aca="false">AZ660</f>
        <v>0</v>
      </c>
      <c r="BA658" s="47" t="n">
        <f aca="false">BA660</f>
        <v>0</v>
      </c>
      <c r="BB658" s="47" t="n">
        <f aca="false">BB660</f>
        <v>0</v>
      </c>
      <c r="BC658" s="47" t="n">
        <f aca="false">BC660</f>
        <v>0</v>
      </c>
      <c r="BD658" s="120"/>
    </row>
    <row r="659" customFormat="false" ht="18.75" hidden="true" customHeight="false" outlineLevel="0" collapsed="false">
      <c r="A659" s="37"/>
      <c r="B659" s="37"/>
      <c r="C659" s="42"/>
      <c r="D659" s="42"/>
      <c r="E659" s="46" t="s">
        <v>59</v>
      </c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  <c r="S659" s="47"/>
      <c r="T659" s="47"/>
      <c r="U659" s="47"/>
      <c r="V659" s="47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120"/>
    </row>
    <row r="660" customFormat="false" ht="37.5" hidden="true" customHeight="false" outlineLevel="0" collapsed="false">
      <c r="A660" s="37"/>
      <c r="B660" s="37"/>
      <c r="C660" s="42"/>
      <c r="D660" s="42"/>
      <c r="E660" s="46" t="s">
        <v>486</v>
      </c>
      <c r="F660" s="47" t="n">
        <v>8631.336</v>
      </c>
      <c r="G660" s="44"/>
      <c r="H660" s="47" t="n">
        <f aca="false">SUM(F660:G660)</f>
        <v>8631.336</v>
      </c>
      <c r="I660" s="44"/>
      <c r="J660" s="44"/>
      <c r="K660" s="44"/>
      <c r="L660" s="47" t="n">
        <f aca="false">SUM(H660:K660)</f>
        <v>8631.336</v>
      </c>
      <c r="M660" s="44"/>
      <c r="N660" s="44"/>
      <c r="O660" s="47" t="n">
        <f aca="false">SUM(L660:N660)</f>
        <v>8631.336</v>
      </c>
      <c r="P660" s="44"/>
      <c r="Q660" s="44"/>
      <c r="R660" s="47" t="n">
        <f aca="false">SUM(O660:Q660)</f>
        <v>8631.336</v>
      </c>
      <c r="S660" s="44"/>
      <c r="T660" s="47" t="n">
        <f aca="false">SUM(R660:S660)</f>
        <v>8631.336</v>
      </c>
      <c r="U660" s="44"/>
      <c r="V660" s="47" t="n">
        <f aca="false">SUM(T660:U660)</f>
        <v>8631.336</v>
      </c>
      <c r="W660" s="44" t="n">
        <v>0</v>
      </c>
      <c r="X660" s="47" t="n">
        <f aca="false">SUM(V660:W660)</f>
        <v>8631.336</v>
      </c>
      <c r="Y660" s="44" t="n">
        <v>0</v>
      </c>
      <c r="Z660" s="47" t="n">
        <f aca="false">SUM(X660:Y660)</f>
        <v>8631.336</v>
      </c>
      <c r="AA660" s="44" t="n">
        <v>0</v>
      </c>
      <c r="AB660" s="47" t="n">
        <f aca="false">SUM(Z660:AA660)</f>
        <v>8631.336</v>
      </c>
      <c r="AC660" s="44" t="n">
        <v>0</v>
      </c>
      <c r="AD660" s="44" t="n">
        <v>0</v>
      </c>
      <c r="AE660" s="47" t="n">
        <f aca="false">SUM(AB660:AD660)</f>
        <v>8631.336</v>
      </c>
      <c r="AF660" s="44" t="n">
        <v>0</v>
      </c>
      <c r="AG660" s="47" t="n">
        <f aca="false">SUM(AE660:AF660)</f>
        <v>8631.336</v>
      </c>
      <c r="AH660" s="47"/>
      <c r="AI660" s="44"/>
      <c r="AJ660" s="47" t="n">
        <f aca="false">SUM(AH660:AI660)</f>
        <v>0</v>
      </c>
      <c r="AK660" s="44"/>
      <c r="AL660" s="47" t="n">
        <f aca="false">SUM(AJ660:AK660)</f>
        <v>0</v>
      </c>
      <c r="AM660" s="44"/>
      <c r="AN660" s="47" t="n">
        <f aca="false">SUM(AL660:AL660)</f>
        <v>0</v>
      </c>
      <c r="AO660" s="44"/>
      <c r="AP660" s="44"/>
      <c r="AQ660" s="47" t="n">
        <f aca="false">SUM(AN660:AP660)</f>
        <v>0</v>
      </c>
      <c r="AR660" s="44"/>
      <c r="AS660" s="47" t="n">
        <f aca="false">SUM(AP660:AR660)</f>
        <v>0</v>
      </c>
      <c r="AT660" s="47"/>
      <c r="AU660" s="44"/>
      <c r="AV660" s="47" t="n">
        <f aca="false">SUM(AT660:AU660)</f>
        <v>0</v>
      </c>
      <c r="AW660" s="44"/>
      <c r="AX660" s="47" t="n">
        <f aca="false">SUM(AV660:AW660)</f>
        <v>0</v>
      </c>
      <c r="AY660" s="44"/>
      <c r="AZ660" s="47" t="n">
        <f aca="false">SUM(AX660:AY660)</f>
        <v>0</v>
      </c>
      <c r="BA660" s="44"/>
      <c r="BB660" s="44"/>
      <c r="BC660" s="47" t="n">
        <f aca="false">SUM(AZ660:BB660)</f>
        <v>0</v>
      </c>
      <c r="BD660" s="120"/>
    </row>
    <row r="661" customFormat="false" ht="18.75" hidden="false" customHeight="false" outlineLevel="0" collapsed="false">
      <c r="A661" s="37"/>
      <c r="B661" s="37"/>
      <c r="C661" s="64"/>
      <c r="D661" s="64"/>
      <c r="E661" s="12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  <c r="S661" s="47"/>
      <c r="T661" s="47"/>
      <c r="U661" s="47"/>
      <c r="V661" s="47"/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120"/>
    </row>
    <row r="662" customFormat="false" ht="18.75" hidden="false" customHeight="false" outlineLevel="0" collapsed="false">
      <c r="A662" s="37" t="s">
        <v>829</v>
      </c>
      <c r="B662" s="37"/>
      <c r="C662" s="37"/>
      <c r="D662" s="37"/>
      <c r="E662" s="38" t="s">
        <v>830</v>
      </c>
      <c r="F662" s="39" t="n">
        <f aca="false">F663+F679+F690</f>
        <v>12678.6</v>
      </c>
      <c r="G662" s="39" t="n">
        <f aca="false">G663+G679+G690</f>
        <v>0</v>
      </c>
      <c r="H662" s="39" t="n">
        <f aca="false">H663+H679+H690</f>
        <v>12678.6</v>
      </c>
      <c r="I662" s="39" t="n">
        <f aca="false">I663+I679+I690</f>
        <v>0</v>
      </c>
      <c r="J662" s="39" t="n">
        <f aca="false">J663+J679+J690</f>
        <v>0</v>
      </c>
      <c r="K662" s="39" t="n">
        <f aca="false">K663+K679+K690</f>
        <v>-325</v>
      </c>
      <c r="L662" s="39" t="n">
        <f aca="false">L663+L679+L690</f>
        <v>12353.6</v>
      </c>
      <c r="M662" s="39" t="n">
        <f aca="false">M663+M679+M690</f>
        <v>3399.01842</v>
      </c>
      <c r="N662" s="39" t="n">
        <f aca="false">N663+N679+N690</f>
        <v>0</v>
      </c>
      <c r="O662" s="39" t="n">
        <f aca="false">O663+O679+O690</f>
        <v>15752.61842</v>
      </c>
      <c r="P662" s="39" t="n">
        <f aca="false">P663+P679+P690</f>
        <v>19261.10441</v>
      </c>
      <c r="Q662" s="39" t="n">
        <f aca="false">Q663+Q679+Q690</f>
        <v>0</v>
      </c>
      <c r="R662" s="39" t="n">
        <f aca="false">R663+R679+R690</f>
        <v>35013.72283</v>
      </c>
      <c r="S662" s="39" t="n">
        <f aca="false">S663+S679+S690</f>
        <v>0</v>
      </c>
      <c r="T662" s="39" t="n">
        <f aca="false">T663+T679+T690</f>
        <v>35013.72283</v>
      </c>
      <c r="U662" s="39" t="n">
        <f aca="false">U663+U679+U690</f>
        <v>0</v>
      </c>
      <c r="V662" s="39" t="n">
        <f aca="false">V663+V679+V690</f>
        <v>35013.72283</v>
      </c>
      <c r="W662" s="39" t="n">
        <f aca="false">W663+W679+W690</f>
        <v>0</v>
      </c>
      <c r="X662" s="39" t="n">
        <f aca="false">X663+X679+X690</f>
        <v>35013.72283</v>
      </c>
      <c r="Y662" s="39" t="n">
        <f aca="false">Y663+Y679+Y690</f>
        <v>0</v>
      </c>
      <c r="Z662" s="39" t="n">
        <f aca="false">Z663+Z679+Z690</f>
        <v>35013.72283</v>
      </c>
      <c r="AA662" s="39" t="n">
        <f aca="false">AA663+AA679+AA690</f>
        <v>0</v>
      </c>
      <c r="AB662" s="39" t="n">
        <f aca="false">AB663+AB679+AB690</f>
        <v>35013.72283</v>
      </c>
      <c r="AC662" s="39" t="n">
        <f aca="false">AC663+AC679+AC690</f>
        <v>0</v>
      </c>
      <c r="AD662" s="39" t="n">
        <f aca="false">AD663+AD679+AD690</f>
        <v>112.4</v>
      </c>
      <c r="AE662" s="39" t="n">
        <f aca="false">AE663+AE679+AE690</f>
        <v>35126.12283</v>
      </c>
      <c r="AF662" s="39" t="n">
        <f aca="false">AF663+AF679+AF690</f>
        <v>0</v>
      </c>
      <c r="AG662" s="39" t="n">
        <f aca="false">AG663+AG679+AG690</f>
        <v>35126.12283</v>
      </c>
      <c r="AH662" s="39" t="n">
        <f aca="false">AH663+AH679+AH690</f>
        <v>11417.7</v>
      </c>
      <c r="AI662" s="39" t="n">
        <f aca="false">AI663+AI679+AI690</f>
        <v>0</v>
      </c>
      <c r="AJ662" s="39" t="n">
        <f aca="false">AJ663+AJ679+AJ690</f>
        <v>11417.7</v>
      </c>
      <c r="AK662" s="39" t="n">
        <f aca="false">AK663+AK679+AK690</f>
        <v>0</v>
      </c>
      <c r="AL662" s="39" t="n">
        <f aca="false">AL663+AL679+AL690</f>
        <v>11417.7</v>
      </c>
      <c r="AM662" s="39" t="n">
        <f aca="false">AM663+AM679+AM690</f>
        <v>0</v>
      </c>
      <c r="AN662" s="39" t="n">
        <f aca="false">AN663+AN679+AN690</f>
        <v>11417.7</v>
      </c>
      <c r="AO662" s="39" t="n">
        <f aca="false">AO663+AO679+AO690</f>
        <v>0</v>
      </c>
      <c r="AP662" s="39" t="n">
        <f aca="false">AP663+AP679+AP690</f>
        <v>0</v>
      </c>
      <c r="AQ662" s="39" t="n">
        <f aca="false">AQ663+AQ679+AQ690</f>
        <v>11417.7</v>
      </c>
      <c r="AR662" s="39" t="n">
        <f aca="false">AR663+AR679+AR690</f>
        <v>0</v>
      </c>
      <c r="AS662" s="39" t="n">
        <f aca="false">AS663+AS679+AS690</f>
        <v>11417.7</v>
      </c>
      <c r="AT662" s="39" t="n">
        <f aca="false">AT663+AT679+AT690</f>
        <v>13171.7</v>
      </c>
      <c r="AU662" s="39" t="n">
        <f aca="false">AU663+AU679+AU690</f>
        <v>0</v>
      </c>
      <c r="AV662" s="39" t="n">
        <f aca="false">AV663+AV679+AV690</f>
        <v>13171.7</v>
      </c>
      <c r="AW662" s="39" t="n">
        <f aca="false">AW663+AW679+AW690</f>
        <v>0</v>
      </c>
      <c r="AX662" s="39" t="n">
        <f aca="false">AX663+AX679+AX690</f>
        <v>13171.7</v>
      </c>
      <c r="AY662" s="39" t="n">
        <f aca="false">AY663+AY679+AY690</f>
        <v>0</v>
      </c>
      <c r="AZ662" s="39" t="n">
        <f aca="false">AZ663+AZ679+AZ690</f>
        <v>13171.7</v>
      </c>
      <c r="BA662" s="39" t="n">
        <f aca="false">BA663+BA679+BA690</f>
        <v>0</v>
      </c>
      <c r="BB662" s="39" t="n">
        <f aca="false">BB663+BB679+BB690</f>
        <v>0</v>
      </c>
      <c r="BC662" s="39" t="n">
        <f aca="false">BC663+BC679+BC690</f>
        <v>13171.7</v>
      </c>
      <c r="BD662" s="120"/>
    </row>
    <row r="663" customFormat="false" ht="18.75" hidden="false" customHeight="false" outlineLevel="0" collapsed="false">
      <c r="A663" s="37"/>
      <c r="B663" s="54" t="s">
        <v>728</v>
      </c>
      <c r="C663" s="54"/>
      <c r="D663" s="54"/>
      <c r="E663" s="87" t="s">
        <v>729</v>
      </c>
      <c r="F663" s="39" t="n">
        <f aca="false">F664+F672</f>
        <v>11630.1</v>
      </c>
      <c r="G663" s="39" t="n">
        <f aca="false">G664+G672</f>
        <v>0</v>
      </c>
      <c r="H663" s="39" t="n">
        <f aca="false">H664+H672</f>
        <v>11630.1</v>
      </c>
      <c r="I663" s="39" t="n">
        <f aca="false">I664+I672</f>
        <v>0</v>
      </c>
      <c r="J663" s="39" t="n">
        <f aca="false">J664+J672</f>
        <v>0</v>
      </c>
      <c r="K663" s="39" t="n">
        <f aca="false">K664+K672</f>
        <v>0</v>
      </c>
      <c r="L663" s="39" t="n">
        <f aca="false">L664+L672</f>
        <v>11630.1</v>
      </c>
      <c r="M663" s="39" t="n">
        <f aca="false">M664+M672</f>
        <v>0</v>
      </c>
      <c r="N663" s="39" t="n">
        <f aca="false">N664+N672</f>
        <v>0</v>
      </c>
      <c r="O663" s="39" t="n">
        <f aca="false">O664+O672</f>
        <v>11630.1</v>
      </c>
      <c r="P663" s="39" t="n">
        <f aca="false">P664+P672</f>
        <v>0</v>
      </c>
      <c r="Q663" s="39" t="n">
        <f aca="false">Q664+Q672</f>
        <v>0</v>
      </c>
      <c r="R663" s="39" t="n">
        <f aca="false">R664+R672</f>
        <v>11630.1</v>
      </c>
      <c r="S663" s="39" t="n">
        <f aca="false">S664+S672</f>
        <v>0</v>
      </c>
      <c r="T663" s="39" t="n">
        <f aca="false">T664+T672</f>
        <v>11630.1</v>
      </c>
      <c r="U663" s="39" t="n">
        <f aca="false">U664+U672</f>
        <v>0</v>
      </c>
      <c r="V663" s="39" t="n">
        <f aca="false">V664+V672</f>
        <v>11630.1</v>
      </c>
      <c r="W663" s="39" t="n">
        <f aca="false">W664+W672</f>
        <v>0</v>
      </c>
      <c r="X663" s="39" t="n">
        <f aca="false">X664+X672</f>
        <v>11630.1</v>
      </c>
      <c r="Y663" s="39" t="n">
        <f aca="false">Y664+Y672</f>
        <v>0</v>
      </c>
      <c r="Z663" s="39" t="n">
        <f aca="false">Z664+Z672</f>
        <v>11630.1</v>
      </c>
      <c r="AA663" s="39" t="n">
        <f aca="false">AA664+AA672</f>
        <v>-5.3</v>
      </c>
      <c r="AB663" s="39" t="n">
        <f aca="false">AB664+AB672</f>
        <v>11624.8</v>
      </c>
      <c r="AC663" s="39" t="n">
        <f aca="false">AC664+AC672</f>
        <v>0</v>
      </c>
      <c r="AD663" s="39" t="n">
        <f aca="false">AD664+AD672</f>
        <v>112.4</v>
      </c>
      <c r="AE663" s="39" t="n">
        <f aca="false">AE664+AE672</f>
        <v>11737.2</v>
      </c>
      <c r="AF663" s="39" t="n">
        <f aca="false">AF664+AF672</f>
        <v>163</v>
      </c>
      <c r="AG663" s="39" t="n">
        <f aca="false">AG664+AG672</f>
        <v>11900.2</v>
      </c>
      <c r="AH663" s="39" t="n">
        <f aca="false">AH664+AH672</f>
        <v>10472.2</v>
      </c>
      <c r="AI663" s="39" t="n">
        <f aca="false">AI664+AI672</f>
        <v>0</v>
      </c>
      <c r="AJ663" s="39" t="n">
        <f aca="false">AJ664+AJ672</f>
        <v>10472.2</v>
      </c>
      <c r="AK663" s="39" t="n">
        <f aca="false">AK664+AK672</f>
        <v>0</v>
      </c>
      <c r="AL663" s="39" t="n">
        <f aca="false">AL664+AL672</f>
        <v>10472.2</v>
      </c>
      <c r="AM663" s="39" t="n">
        <f aca="false">AM664+AM672</f>
        <v>0</v>
      </c>
      <c r="AN663" s="39" t="n">
        <f aca="false">AN664+AN672</f>
        <v>10472.2</v>
      </c>
      <c r="AO663" s="39" t="n">
        <f aca="false">AO664+AO672</f>
        <v>0</v>
      </c>
      <c r="AP663" s="39" t="n">
        <f aca="false">AP664+AP672</f>
        <v>0</v>
      </c>
      <c r="AQ663" s="39" t="n">
        <f aca="false">AQ664+AQ672</f>
        <v>10472.2</v>
      </c>
      <c r="AR663" s="39" t="n">
        <f aca="false">AR664+AR672</f>
        <v>0</v>
      </c>
      <c r="AS663" s="39" t="n">
        <f aca="false">AS664+AS672</f>
        <v>10472.2</v>
      </c>
      <c r="AT663" s="39" t="n">
        <f aca="false">AT664+AT672</f>
        <v>12226.2</v>
      </c>
      <c r="AU663" s="39" t="n">
        <f aca="false">AU664+AU672</f>
        <v>0</v>
      </c>
      <c r="AV663" s="39" t="n">
        <f aca="false">AV664+AV672</f>
        <v>12226.2</v>
      </c>
      <c r="AW663" s="39" t="n">
        <f aca="false">AW664+AW672</f>
        <v>0</v>
      </c>
      <c r="AX663" s="39" t="n">
        <f aca="false">AX664+AX672</f>
        <v>12226.2</v>
      </c>
      <c r="AY663" s="39" t="n">
        <f aca="false">AY664+AY672</f>
        <v>0</v>
      </c>
      <c r="AZ663" s="39" t="n">
        <f aca="false">AZ664+AZ672</f>
        <v>12226.2</v>
      </c>
      <c r="BA663" s="39" t="n">
        <f aca="false">BA664+BA672</f>
        <v>0</v>
      </c>
      <c r="BB663" s="39" t="n">
        <f aca="false">BB664+BB672</f>
        <v>0</v>
      </c>
      <c r="BC663" s="39" t="n">
        <f aca="false">BC664+BC672</f>
        <v>12226.2</v>
      </c>
      <c r="BD663" s="120"/>
    </row>
    <row r="664" customFormat="false" ht="37.5" hidden="false" customHeight="false" outlineLevel="0" collapsed="false">
      <c r="A664" s="37"/>
      <c r="B664" s="122" t="s">
        <v>747</v>
      </c>
      <c r="C664" s="54"/>
      <c r="D664" s="54"/>
      <c r="E664" s="87" t="s">
        <v>748</v>
      </c>
      <c r="F664" s="39" t="n">
        <f aca="false">F665</f>
        <v>11554.5</v>
      </c>
      <c r="G664" s="39" t="n">
        <f aca="false">G665</f>
        <v>0</v>
      </c>
      <c r="H664" s="39" t="n">
        <f aca="false">H665</f>
        <v>11554.5</v>
      </c>
      <c r="I664" s="39" t="n">
        <f aca="false">I665</f>
        <v>0</v>
      </c>
      <c r="J664" s="39" t="n">
        <f aca="false">J665</f>
        <v>0</v>
      </c>
      <c r="K664" s="39" t="n">
        <f aca="false">K665</f>
        <v>0</v>
      </c>
      <c r="L664" s="39" t="n">
        <f aca="false">L665</f>
        <v>11554.5</v>
      </c>
      <c r="M664" s="39" t="n">
        <f aca="false">M665</f>
        <v>0</v>
      </c>
      <c r="N664" s="39" t="n">
        <f aca="false">N665</f>
        <v>0</v>
      </c>
      <c r="O664" s="39" t="n">
        <f aca="false">O665</f>
        <v>11554.5</v>
      </c>
      <c r="P664" s="39" t="n">
        <f aca="false">P665</f>
        <v>0</v>
      </c>
      <c r="Q664" s="39" t="n">
        <f aca="false">Q665</f>
        <v>0</v>
      </c>
      <c r="R664" s="39" t="n">
        <f aca="false">R665</f>
        <v>11554.5</v>
      </c>
      <c r="S664" s="39" t="n">
        <f aca="false">S665</f>
        <v>0</v>
      </c>
      <c r="T664" s="39" t="n">
        <f aca="false">T665</f>
        <v>11554.5</v>
      </c>
      <c r="U664" s="39" t="n">
        <f aca="false">U665</f>
        <v>0</v>
      </c>
      <c r="V664" s="39" t="n">
        <f aca="false">V665</f>
        <v>11554.5</v>
      </c>
      <c r="W664" s="39" t="n">
        <f aca="false">W665</f>
        <v>0</v>
      </c>
      <c r="X664" s="39" t="n">
        <f aca="false">X665</f>
        <v>11554.5</v>
      </c>
      <c r="Y664" s="39" t="n">
        <f aca="false">Y665</f>
        <v>0</v>
      </c>
      <c r="Z664" s="39" t="n">
        <f aca="false">Z665</f>
        <v>11554.5</v>
      </c>
      <c r="AA664" s="39" t="n">
        <f aca="false">AA665</f>
        <v>0</v>
      </c>
      <c r="AB664" s="39" t="n">
        <f aca="false">AB665</f>
        <v>11554.5</v>
      </c>
      <c r="AC664" s="39" t="n">
        <f aca="false">AC665</f>
        <v>0</v>
      </c>
      <c r="AD664" s="39" t="n">
        <f aca="false">AD665</f>
        <v>112.4</v>
      </c>
      <c r="AE664" s="39" t="n">
        <f aca="false">AE665</f>
        <v>11666.9</v>
      </c>
      <c r="AF664" s="39" t="n">
        <f aca="false">AF665</f>
        <v>163</v>
      </c>
      <c r="AG664" s="39" t="n">
        <f aca="false">AG665</f>
        <v>11829.9</v>
      </c>
      <c r="AH664" s="39" t="n">
        <f aca="false">AH665</f>
        <v>10396.6</v>
      </c>
      <c r="AI664" s="39" t="n">
        <f aca="false">AI665</f>
        <v>0</v>
      </c>
      <c r="AJ664" s="39" t="n">
        <f aca="false">AJ665</f>
        <v>10396.6</v>
      </c>
      <c r="AK664" s="39" t="n">
        <f aca="false">AK665</f>
        <v>0</v>
      </c>
      <c r="AL664" s="39" t="n">
        <f aca="false">AL665</f>
        <v>10396.6</v>
      </c>
      <c r="AM664" s="39" t="n">
        <f aca="false">AM665</f>
        <v>0</v>
      </c>
      <c r="AN664" s="39" t="n">
        <f aca="false">AN665</f>
        <v>10396.6</v>
      </c>
      <c r="AO664" s="39" t="n">
        <f aca="false">AO665</f>
        <v>0</v>
      </c>
      <c r="AP664" s="39" t="n">
        <f aca="false">AP665</f>
        <v>0</v>
      </c>
      <c r="AQ664" s="39" t="n">
        <f aca="false">AQ665</f>
        <v>10396.6</v>
      </c>
      <c r="AR664" s="39" t="n">
        <f aca="false">AR665</f>
        <v>0</v>
      </c>
      <c r="AS664" s="39" t="n">
        <f aca="false">AS665</f>
        <v>10396.6</v>
      </c>
      <c r="AT664" s="39" t="n">
        <f aca="false">AT665</f>
        <v>12150.6</v>
      </c>
      <c r="AU664" s="39" t="n">
        <f aca="false">AU665</f>
        <v>0</v>
      </c>
      <c r="AV664" s="39" t="n">
        <f aca="false">AV665</f>
        <v>12150.6</v>
      </c>
      <c r="AW664" s="39" t="n">
        <f aca="false">AW665</f>
        <v>0</v>
      </c>
      <c r="AX664" s="39" t="n">
        <f aca="false">AX665</f>
        <v>12150.6</v>
      </c>
      <c r="AY664" s="39" t="n">
        <f aca="false">AY665</f>
        <v>0</v>
      </c>
      <c r="AZ664" s="39" t="n">
        <f aca="false">AZ665</f>
        <v>12150.6</v>
      </c>
      <c r="BA664" s="39" t="n">
        <f aca="false">BA665</f>
        <v>0</v>
      </c>
      <c r="BB664" s="39" t="n">
        <f aca="false">BB665</f>
        <v>0</v>
      </c>
      <c r="BC664" s="39" t="n">
        <f aca="false">BC665</f>
        <v>12150.6</v>
      </c>
      <c r="BD664" s="120"/>
    </row>
    <row r="665" customFormat="false" ht="18.75" hidden="false" customHeight="false" outlineLevel="0" collapsed="false">
      <c r="A665" s="37"/>
      <c r="B665" s="37"/>
      <c r="C665" s="37" t="s">
        <v>316</v>
      </c>
      <c r="D665" s="37"/>
      <c r="E665" s="38" t="s">
        <v>317</v>
      </c>
      <c r="F665" s="39" t="n">
        <f aca="false">F666</f>
        <v>11554.5</v>
      </c>
      <c r="G665" s="39" t="n">
        <f aca="false">G666</f>
        <v>0</v>
      </c>
      <c r="H665" s="39" t="n">
        <f aca="false">H666</f>
        <v>11554.5</v>
      </c>
      <c r="I665" s="39" t="n">
        <f aca="false">I666</f>
        <v>0</v>
      </c>
      <c r="J665" s="39" t="n">
        <f aca="false">J666</f>
        <v>0</v>
      </c>
      <c r="K665" s="39" t="n">
        <f aca="false">K666</f>
        <v>0</v>
      </c>
      <c r="L665" s="39" t="n">
        <f aca="false">L666</f>
        <v>11554.5</v>
      </c>
      <c r="M665" s="39" t="n">
        <f aca="false">M666</f>
        <v>0</v>
      </c>
      <c r="N665" s="39" t="n">
        <f aca="false">N666</f>
        <v>0</v>
      </c>
      <c r="O665" s="39" t="n">
        <f aca="false">O666</f>
        <v>11554.5</v>
      </c>
      <c r="P665" s="39" t="n">
        <f aca="false">P666</f>
        <v>0</v>
      </c>
      <c r="Q665" s="39" t="n">
        <f aca="false">Q666</f>
        <v>0</v>
      </c>
      <c r="R665" s="39" t="n">
        <f aca="false">R666</f>
        <v>11554.5</v>
      </c>
      <c r="S665" s="39" t="n">
        <f aca="false">S666</f>
        <v>0</v>
      </c>
      <c r="T665" s="39" t="n">
        <f aca="false">T666</f>
        <v>11554.5</v>
      </c>
      <c r="U665" s="39" t="n">
        <f aca="false">U666</f>
        <v>0</v>
      </c>
      <c r="V665" s="39" t="n">
        <f aca="false">V666</f>
        <v>11554.5</v>
      </c>
      <c r="W665" s="39" t="n">
        <f aca="false">W666</f>
        <v>0</v>
      </c>
      <c r="X665" s="39" t="n">
        <f aca="false">X666</f>
        <v>11554.5</v>
      </c>
      <c r="Y665" s="39" t="n">
        <f aca="false">Y666</f>
        <v>0</v>
      </c>
      <c r="Z665" s="39" t="n">
        <f aca="false">Z666</f>
        <v>11554.5</v>
      </c>
      <c r="AA665" s="39" t="n">
        <f aca="false">AA666</f>
        <v>0</v>
      </c>
      <c r="AB665" s="39" t="n">
        <f aca="false">AB666</f>
        <v>11554.5</v>
      </c>
      <c r="AC665" s="39" t="n">
        <f aca="false">AC666</f>
        <v>0</v>
      </c>
      <c r="AD665" s="39" t="n">
        <f aca="false">AD666</f>
        <v>112.4</v>
      </c>
      <c r="AE665" s="39" t="n">
        <f aca="false">AE666</f>
        <v>11666.9</v>
      </c>
      <c r="AF665" s="39" t="n">
        <f aca="false">AF666</f>
        <v>163</v>
      </c>
      <c r="AG665" s="39" t="n">
        <f aca="false">AG666</f>
        <v>11829.9</v>
      </c>
      <c r="AH665" s="39" t="n">
        <f aca="false">AH666</f>
        <v>10396.6</v>
      </c>
      <c r="AI665" s="39" t="n">
        <f aca="false">AI666</f>
        <v>0</v>
      </c>
      <c r="AJ665" s="39" t="n">
        <f aca="false">AJ666</f>
        <v>10396.6</v>
      </c>
      <c r="AK665" s="39" t="n">
        <f aca="false">AK666</f>
        <v>0</v>
      </c>
      <c r="AL665" s="39" t="n">
        <f aca="false">AL666</f>
        <v>10396.6</v>
      </c>
      <c r="AM665" s="39" t="n">
        <f aca="false">AM666</f>
        <v>0</v>
      </c>
      <c r="AN665" s="39" t="n">
        <f aca="false">AN666</f>
        <v>10396.6</v>
      </c>
      <c r="AO665" s="39" t="n">
        <f aca="false">AO666</f>
        <v>0</v>
      </c>
      <c r="AP665" s="39" t="n">
        <f aca="false">AP666</f>
        <v>0</v>
      </c>
      <c r="AQ665" s="39" t="n">
        <f aca="false">AQ666</f>
        <v>10396.6</v>
      </c>
      <c r="AR665" s="39" t="n">
        <f aca="false">AR666</f>
        <v>0</v>
      </c>
      <c r="AS665" s="39" t="n">
        <f aca="false">AS666</f>
        <v>10396.6</v>
      </c>
      <c r="AT665" s="39" t="n">
        <f aca="false">AT666</f>
        <v>12150.6</v>
      </c>
      <c r="AU665" s="39" t="n">
        <f aca="false">AU666</f>
        <v>0</v>
      </c>
      <c r="AV665" s="39" t="n">
        <f aca="false">AV666</f>
        <v>12150.6</v>
      </c>
      <c r="AW665" s="39" t="n">
        <f aca="false">AW666</f>
        <v>0</v>
      </c>
      <c r="AX665" s="39" t="n">
        <f aca="false">AX666</f>
        <v>12150.6</v>
      </c>
      <c r="AY665" s="39" t="n">
        <f aca="false">AY666</f>
        <v>0</v>
      </c>
      <c r="AZ665" s="39" t="n">
        <f aca="false">AZ666</f>
        <v>12150.6</v>
      </c>
      <c r="BA665" s="39" t="n">
        <f aca="false">BA666</f>
        <v>0</v>
      </c>
      <c r="BB665" s="39" t="n">
        <f aca="false">BB666</f>
        <v>0</v>
      </c>
      <c r="BC665" s="39" t="n">
        <f aca="false">BC666</f>
        <v>12150.6</v>
      </c>
      <c r="BD665" s="120"/>
    </row>
    <row r="666" customFormat="false" ht="37.5" hidden="false" customHeight="false" outlineLevel="0" collapsed="false">
      <c r="A666" s="37"/>
      <c r="B666" s="37"/>
      <c r="C666" s="37" t="s">
        <v>449</v>
      </c>
      <c r="D666" s="37"/>
      <c r="E666" s="38" t="s">
        <v>450</v>
      </c>
      <c r="F666" s="39" t="n">
        <f aca="false">F667</f>
        <v>11554.5</v>
      </c>
      <c r="G666" s="39" t="n">
        <f aca="false">G667</f>
        <v>0</v>
      </c>
      <c r="H666" s="39" t="n">
        <f aca="false">H667</f>
        <v>11554.5</v>
      </c>
      <c r="I666" s="39" t="n">
        <f aca="false">I667</f>
        <v>0</v>
      </c>
      <c r="J666" s="39" t="n">
        <f aca="false">J667</f>
        <v>0</v>
      </c>
      <c r="K666" s="39" t="n">
        <f aca="false">K667</f>
        <v>0</v>
      </c>
      <c r="L666" s="39" t="n">
        <f aca="false">L667</f>
        <v>11554.5</v>
      </c>
      <c r="M666" s="39" t="n">
        <f aca="false">M667</f>
        <v>0</v>
      </c>
      <c r="N666" s="39" t="n">
        <f aca="false">N667</f>
        <v>0</v>
      </c>
      <c r="O666" s="39" t="n">
        <f aca="false">O667</f>
        <v>11554.5</v>
      </c>
      <c r="P666" s="39" t="n">
        <f aca="false">P667</f>
        <v>0</v>
      </c>
      <c r="Q666" s="39" t="n">
        <f aca="false">Q667</f>
        <v>0</v>
      </c>
      <c r="R666" s="39" t="n">
        <f aca="false">R667</f>
        <v>11554.5</v>
      </c>
      <c r="S666" s="39" t="n">
        <f aca="false">S667</f>
        <v>0</v>
      </c>
      <c r="T666" s="39" t="n">
        <f aca="false">T667</f>
        <v>11554.5</v>
      </c>
      <c r="U666" s="39" t="n">
        <f aca="false">U667</f>
        <v>0</v>
      </c>
      <c r="V666" s="39" t="n">
        <f aca="false">V667</f>
        <v>11554.5</v>
      </c>
      <c r="W666" s="39" t="n">
        <f aca="false">W667</f>
        <v>0</v>
      </c>
      <c r="X666" s="39" t="n">
        <f aca="false">X667</f>
        <v>11554.5</v>
      </c>
      <c r="Y666" s="39" t="n">
        <f aca="false">Y667</f>
        <v>0</v>
      </c>
      <c r="Z666" s="39" t="n">
        <f aca="false">Z667</f>
        <v>11554.5</v>
      </c>
      <c r="AA666" s="39" t="n">
        <f aca="false">AA667</f>
        <v>0</v>
      </c>
      <c r="AB666" s="39" t="n">
        <f aca="false">AB667</f>
        <v>11554.5</v>
      </c>
      <c r="AC666" s="39" t="n">
        <f aca="false">AC667</f>
        <v>0</v>
      </c>
      <c r="AD666" s="39" t="n">
        <f aca="false">AD667</f>
        <v>112.4</v>
      </c>
      <c r="AE666" s="39" t="n">
        <f aca="false">AE667</f>
        <v>11666.9</v>
      </c>
      <c r="AF666" s="39" t="n">
        <f aca="false">AF667</f>
        <v>163</v>
      </c>
      <c r="AG666" s="39" t="n">
        <f aca="false">AG667</f>
        <v>11829.9</v>
      </c>
      <c r="AH666" s="39" t="n">
        <f aca="false">AH667</f>
        <v>10396.6</v>
      </c>
      <c r="AI666" s="39" t="n">
        <f aca="false">AI667</f>
        <v>0</v>
      </c>
      <c r="AJ666" s="39" t="n">
        <f aca="false">AJ667</f>
        <v>10396.6</v>
      </c>
      <c r="AK666" s="39" t="n">
        <f aca="false">AK667</f>
        <v>0</v>
      </c>
      <c r="AL666" s="39" t="n">
        <f aca="false">AL667</f>
        <v>10396.6</v>
      </c>
      <c r="AM666" s="39" t="n">
        <f aca="false">AM667</f>
        <v>0</v>
      </c>
      <c r="AN666" s="39" t="n">
        <f aca="false">AN667</f>
        <v>10396.6</v>
      </c>
      <c r="AO666" s="39" t="n">
        <f aca="false">AO667</f>
        <v>0</v>
      </c>
      <c r="AP666" s="39" t="n">
        <f aca="false">AP667</f>
        <v>0</v>
      </c>
      <c r="AQ666" s="39" t="n">
        <f aca="false">AQ667</f>
        <v>10396.6</v>
      </c>
      <c r="AR666" s="39" t="n">
        <f aca="false">AR667</f>
        <v>0</v>
      </c>
      <c r="AS666" s="39" t="n">
        <f aca="false">AS667</f>
        <v>10396.6</v>
      </c>
      <c r="AT666" s="39" t="n">
        <f aca="false">AT667</f>
        <v>12150.6</v>
      </c>
      <c r="AU666" s="39" t="n">
        <f aca="false">AU667</f>
        <v>0</v>
      </c>
      <c r="AV666" s="39" t="n">
        <f aca="false">AV667</f>
        <v>12150.6</v>
      </c>
      <c r="AW666" s="39" t="n">
        <f aca="false">AW667</f>
        <v>0</v>
      </c>
      <c r="AX666" s="39" t="n">
        <f aca="false">AX667</f>
        <v>12150.6</v>
      </c>
      <c r="AY666" s="39" t="n">
        <f aca="false">AY667</f>
        <v>0</v>
      </c>
      <c r="AZ666" s="39" t="n">
        <f aca="false">AZ667</f>
        <v>12150.6</v>
      </c>
      <c r="BA666" s="39" t="n">
        <f aca="false">BA667</f>
        <v>0</v>
      </c>
      <c r="BB666" s="39" t="n">
        <f aca="false">BB667</f>
        <v>0</v>
      </c>
      <c r="BC666" s="39" t="n">
        <f aca="false">BC667</f>
        <v>12150.6</v>
      </c>
      <c r="BD666" s="120"/>
    </row>
    <row r="667" customFormat="false" ht="37.5" hidden="false" customHeight="false" outlineLevel="0" collapsed="false">
      <c r="A667" s="37"/>
      <c r="B667" s="37"/>
      <c r="C667" s="37" t="s">
        <v>451</v>
      </c>
      <c r="D667" s="37"/>
      <c r="E667" s="38" t="s">
        <v>86</v>
      </c>
      <c r="F667" s="39" t="n">
        <f aca="false">F668</f>
        <v>11554.5</v>
      </c>
      <c r="G667" s="39" t="n">
        <f aca="false">G668</f>
        <v>0</v>
      </c>
      <c r="H667" s="39" t="n">
        <f aca="false">H668</f>
        <v>11554.5</v>
      </c>
      <c r="I667" s="39" t="n">
        <f aca="false">I668</f>
        <v>0</v>
      </c>
      <c r="J667" s="39" t="n">
        <f aca="false">J668</f>
        <v>0</v>
      </c>
      <c r="K667" s="39" t="n">
        <f aca="false">K668</f>
        <v>0</v>
      </c>
      <c r="L667" s="39" t="n">
        <f aca="false">L668</f>
        <v>11554.5</v>
      </c>
      <c r="M667" s="39" t="n">
        <f aca="false">M668</f>
        <v>0</v>
      </c>
      <c r="N667" s="39" t="n">
        <f aca="false">N668</f>
        <v>0</v>
      </c>
      <c r="O667" s="39" t="n">
        <f aca="false">O668</f>
        <v>11554.5</v>
      </c>
      <c r="P667" s="39" t="n">
        <f aca="false">P668</f>
        <v>0</v>
      </c>
      <c r="Q667" s="39" t="n">
        <f aca="false">Q668</f>
        <v>0</v>
      </c>
      <c r="R667" s="39" t="n">
        <f aca="false">R668</f>
        <v>11554.5</v>
      </c>
      <c r="S667" s="39" t="n">
        <f aca="false">S668</f>
        <v>0</v>
      </c>
      <c r="T667" s="39" t="n">
        <f aca="false">T668</f>
        <v>11554.5</v>
      </c>
      <c r="U667" s="39" t="n">
        <f aca="false">U668</f>
        <v>0</v>
      </c>
      <c r="V667" s="39" t="n">
        <f aca="false">V668</f>
        <v>11554.5</v>
      </c>
      <c r="W667" s="39" t="n">
        <f aca="false">W668</f>
        <v>0</v>
      </c>
      <c r="X667" s="39" t="n">
        <f aca="false">X668</f>
        <v>11554.5</v>
      </c>
      <c r="Y667" s="39" t="n">
        <f aca="false">Y668</f>
        <v>0</v>
      </c>
      <c r="Z667" s="39" t="n">
        <f aca="false">Z668</f>
        <v>11554.5</v>
      </c>
      <c r="AA667" s="39" t="n">
        <f aca="false">AA668</f>
        <v>0</v>
      </c>
      <c r="AB667" s="39" t="n">
        <f aca="false">AB668</f>
        <v>11554.5</v>
      </c>
      <c r="AC667" s="39" t="n">
        <f aca="false">AC668</f>
        <v>0</v>
      </c>
      <c r="AD667" s="39" t="n">
        <f aca="false">AD668</f>
        <v>112.4</v>
      </c>
      <c r="AE667" s="39" t="n">
        <f aca="false">AE668</f>
        <v>11666.9</v>
      </c>
      <c r="AF667" s="39" t="n">
        <f aca="false">AF668</f>
        <v>163</v>
      </c>
      <c r="AG667" s="39" t="n">
        <f aca="false">AG668</f>
        <v>11829.9</v>
      </c>
      <c r="AH667" s="39" t="n">
        <f aca="false">AH668</f>
        <v>10396.6</v>
      </c>
      <c r="AI667" s="39" t="n">
        <f aca="false">AI668</f>
        <v>0</v>
      </c>
      <c r="AJ667" s="39" t="n">
        <f aca="false">AJ668</f>
        <v>10396.6</v>
      </c>
      <c r="AK667" s="39" t="n">
        <f aca="false">AK668</f>
        <v>0</v>
      </c>
      <c r="AL667" s="39" t="n">
        <f aca="false">AL668</f>
        <v>10396.6</v>
      </c>
      <c r="AM667" s="39" t="n">
        <f aca="false">AM668</f>
        <v>0</v>
      </c>
      <c r="AN667" s="39" t="n">
        <f aca="false">AN668</f>
        <v>10396.6</v>
      </c>
      <c r="AO667" s="39" t="n">
        <f aca="false">AO668</f>
        <v>0</v>
      </c>
      <c r="AP667" s="39" t="n">
        <f aca="false">AP668</f>
        <v>0</v>
      </c>
      <c r="AQ667" s="39" t="n">
        <f aca="false">AQ668</f>
        <v>10396.6</v>
      </c>
      <c r="AR667" s="39" t="n">
        <f aca="false">AR668</f>
        <v>0</v>
      </c>
      <c r="AS667" s="39" t="n">
        <f aca="false">AS668</f>
        <v>10396.6</v>
      </c>
      <c r="AT667" s="39" t="n">
        <f aca="false">AT668</f>
        <v>12150.6</v>
      </c>
      <c r="AU667" s="39" t="n">
        <f aca="false">AU668</f>
        <v>0</v>
      </c>
      <c r="AV667" s="39" t="n">
        <f aca="false">AV668</f>
        <v>12150.6</v>
      </c>
      <c r="AW667" s="39" t="n">
        <f aca="false">AW668</f>
        <v>0</v>
      </c>
      <c r="AX667" s="39" t="n">
        <f aca="false">AX668</f>
        <v>12150.6</v>
      </c>
      <c r="AY667" s="39" t="n">
        <f aca="false">AY668</f>
        <v>0</v>
      </c>
      <c r="AZ667" s="39" t="n">
        <f aca="false">AZ668</f>
        <v>12150.6</v>
      </c>
      <c r="BA667" s="39" t="n">
        <f aca="false">BA668</f>
        <v>0</v>
      </c>
      <c r="BB667" s="39" t="n">
        <f aca="false">BB668</f>
        <v>0</v>
      </c>
      <c r="BC667" s="39" t="n">
        <f aca="false">BC668</f>
        <v>12150.6</v>
      </c>
      <c r="BD667" s="120"/>
    </row>
    <row r="668" customFormat="false" ht="18.75" hidden="false" customHeight="false" outlineLevel="0" collapsed="false">
      <c r="A668" s="37"/>
      <c r="B668" s="37"/>
      <c r="C668" s="42" t="s">
        <v>452</v>
      </c>
      <c r="D668" s="42"/>
      <c r="E668" s="43" t="s">
        <v>88</v>
      </c>
      <c r="F668" s="44" t="n">
        <f aca="false">SUM(F669:F671)</f>
        <v>11554.5</v>
      </c>
      <c r="G668" s="44" t="n">
        <f aca="false">SUM(G669:G671)</f>
        <v>0</v>
      </c>
      <c r="H668" s="44" t="n">
        <f aca="false">SUM(H669:H671)</f>
        <v>11554.5</v>
      </c>
      <c r="I668" s="44" t="n">
        <f aca="false">SUM(I669:I671)</f>
        <v>0</v>
      </c>
      <c r="J668" s="44" t="n">
        <f aca="false">SUM(J669:J671)</f>
        <v>0</v>
      </c>
      <c r="K668" s="44" t="n">
        <f aca="false">SUM(K669:K671)</f>
        <v>0</v>
      </c>
      <c r="L668" s="44" t="n">
        <f aca="false">SUM(L669:L671)</f>
        <v>11554.5</v>
      </c>
      <c r="M668" s="44" t="n">
        <f aca="false">SUM(M669:M671)</f>
        <v>0</v>
      </c>
      <c r="N668" s="44" t="n">
        <f aca="false">SUM(N669:N671)</f>
        <v>0</v>
      </c>
      <c r="O668" s="44" t="n">
        <f aca="false">SUM(O669:O671)</f>
        <v>11554.5</v>
      </c>
      <c r="P668" s="44" t="n">
        <f aca="false">SUM(P669:P671)</f>
        <v>0</v>
      </c>
      <c r="Q668" s="44" t="n">
        <f aca="false">SUM(Q669:Q671)</f>
        <v>0</v>
      </c>
      <c r="R668" s="44" t="n">
        <f aca="false">SUM(R669:R671)</f>
        <v>11554.5</v>
      </c>
      <c r="S668" s="44" t="n">
        <f aca="false">SUM(S669:S671)</f>
        <v>0</v>
      </c>
      <c r="T668" s="44" t="n">
        <f aca="false">SUM(T669:T671)</f>
        <v>11554.5</v>
      </c>
      <c r="U668" s="44" t="n">
        <f aca="false">SUM(U669:U671)</f>
        <v>0</v>
      </c>
      <c r="V668" s="44" t="n">
        <f aca="false">SUM(V669:V671)</f>
        <v>11554.5</v>
      </c>
      <c r="W668" s="44" t="n">
        <f aca="false">SUM(W669:W671)</f>
        <v>0</v>
      </c>
      <c r="X668" s="44" t="n">
        <f aca="false">SUM(X669:X671)</f>
        <v>11554.5</v>
      </c>
      <c r="Y668" s="44" t="n">
        <f aca="false">SUM(Y669:Y671)</f>
        <v>0</v>
      </c>
      <c r="Z668" s="44" t="n">
        <f aca="false">SUM(Z669:Z671)</f>
        <v>11554.5</v>
      </c>
      <c r="AA668" s="44" t="n">
        <f aca="false">SUM(AA669:AA671)</f>
        <v>0</v>
      </c>
      <c r="AB668" s="44" t="n">
        <f aca="false">SUM(AB669:AB671)</f>
        <v>11554.5</v>
      </c>
      <c r="AC668" s="44" t="n">
        <f aca="false">SUM(AC669:AC671)</f>
        <v>0</v>
      </c>
      <c r="AD668" s="44" t="n">
        <f aca="false">SUM(AD669:AD671)</f>
        <v>112.4</v>
      </c>
      <c r="AE668" s="44" t="n">
        <f aca="false">SUM(AE669:AE671)</f>
        <v>11666.9</v>
      </c>
      <c r="AF668" s="44" t="n">
        <f aca="false">SUM(AF669:AF671)</f>
        <v>163</v>
      </c>
      <c r="AG668" s="44" t="n">
        <f aca="false">SUM(AG669:AG671)</f>
        <v>11829.9</v>
      </c>
      <c r="AH668" s="44" t="n">
        <f aca="false">SUM(AH669:AH671)</f>
        <v>10396.6</v>
      </c>
      <c r="AI668" s="44" t="n">
        <f aca="false">SUM(AI669:AI671)</f>
        <v>0</v>
      </c>
      <c r="AJ668" s="44" t="n">
        <f aca="false">SUM(AJ669:AJ671)</f>
        <v>10396.6</v>
      </c>
      <c r="AK668" s="44" t="n">
        <f aca="false">SUM(AK669:AK671)</f>
        <v>0</v>
      </c>
      <c r="AL668" s="44" t="n">
        <f aca="false">SUM(AL669:AL671)</f>
        <v>10396.6</v>
      </c>
      <c r="AM668" s="44" t="n">
        <f aca="false">SUM(AM669:AM671)</f>
        <v>0</v>
      </c>
      <c r="AN668" s="44" t="n">
        <f aca="false">SUM(AN669:AN671)</f>
        <v>10396.6</v>
      </c>
      <c r="AO668" s="44" t="n">
        <f aca="false">SUM(AO669:AO671)</f>
        <v>0</v>
      </c>
      <c r="AP668" s="44" t="n">
        <f aca="false">SUM(AP669:AP671)</f>
        <v>0</v>
      </c>
      <c r="AQ668" s="44" t="n">
        <f aca="false">SUM(AQ669:AQ671)</f>
        <v>10396.6</v>
      </c>
      <c r="AR668" s="44" t="n">
        <f aca="false">SUM(AR669:AR671)</f>
        <v>0</v>
      </c>
      <c r="AS668" s="44" t="n">
        <f aca="false">SUM(AS669:AS671)</f>
        <v>10396.6</v>
      </c>
      <c r="AT668" s="44" t="n">
        <f aca="false">SUM(AT669:AT671)</f>
        <v>12150.6</v>
      </c>
      <c r="AU668" s="44" t="n">
        <f aca="false">SUM(AU669:AU671)</f>
        <v>0</v>
      </c>
      <c r="AV668" s="44" t="n">
        <f aca="false">SUM(AV669:AV671)</f>
        <v>12150.6</v>
      </c>
      <c r="AW668" s="44" t="n">
        <f aca="false">SUM(AW669:AW671)</f>
        <v>0</v>
      </c>
      <c r="AX668" s="44" t="n">
        <f aca="false">SUM(AX669:AX671)</f>
        <v>12150.6</v>
      </c>
      <c r="AY668" s="44" t="n">
        <f aca="false">SUM(AY669:AY671)</f>
        <v>0</v>
      </c>
      <c r="AZ668" s="44" t="n">
        <f aca="false">SUM(AZ669:AZ671)</f>
        <v>12150.6</v>
      </c>
      <c r="BA668" s="44" t="n">
        <f aca="false">SUM(BA669:BA671)</f>
        <v>0</v>
      </c>
      <c r="BB668" s="44" t="n">
        <f aca="false">SUM(BB669:BB671)</f>
        <v>0</v>
      </c>
      <c r="BC668" s="44" t="n">
        <f aca="false">SUM(BC669:BC671)</f>
        <v>12150.6</v>
      </c>
      <c r="BD668" s="120"/>
    </row>
    <row r="669" customFormat="false" ht="37.5" hidden="false" customHeight="false" outlineLevel="0" collapsed="false">
      <c r="A669" s="42"/>
      <c r="B669" s="42"/>
      <c r="C669" s="42"/>
      <c r="D669" s="42" t="s">
        <v>89</v>
      </c>
      <c r="E669" s="46" t="s">
        <v>90</v>
      </c>
      <c r="F669" s="44" t="n">
        <v>10770.1</v>
      </c>
      <c r="G669" s="44"/>
      <c r="H669" s="44" t="n">
        <f aca="false">SUM(F669:G669)</f>
        <v>10770.1</v>
      </c>
      <c r="I669" s="44"/>
      <c r="J669" s="44"/>
      <c r="K669" s="44"/>
      <c r="L669" s="44" t="n">
        <f aca="false">SUM(H669:K669)</f>
        <v>10770.1</v>
      </c>
      <c r="M669" s="44"/>
      <c r="N669" s="44"/>
      <c r="O669" s="44" t="n">
        <f aca="false">SUM(L669:N669)</f>
        <v>10770.1</v>
      </c>
      <c r="P669" s="44"/>
      <c r="Q669" s="44"/>
      <c r="R669" s="44" t="n">
        <f aca="false">SUM(O669:Q669)</f>
        <v>10770.1</v>
      </c>
      <c r="S669" s="44"/>
      <c r="T669" s="44" t="n">
        <f aca="false">SUM(R669:S669)</f>
        <v>10770.1</v>
      </c>
      <c r="U669" s="44"/>
      <c r="V669" s="44" t="n">
        <f aca="false">SUM(T669:U669)</f>
        <v>10770.1</v>
      </c>
      <c r="W669" s="44"/>
      <c r="X669" s="44" t="n">
        <f aca="false">SUM(V669:W669)</f>
        <v>10770.1</v>
      </c>
      <c r="Y669" s="44"/>
      <c r="Z669" s="44" t="n">
        <f aca="false">SUM(X669:Y669)</f>
        <v>10770.1</v>
      </c>
      <c r="AA669" s="44"/>
      <c r="AB669" s="44" t="n">
        <f aca="false">SUM(Z669:AA669)</f>
        <v>10770.1</v>
      </c>
      <c r="AC669" s="44"/>
      <c r="AD669" s="44" t="n">
        <v>112.4</v>
      </c>
      <c r="AE669" s="44" t="n">
        <f aca="false">SUM(AB669:AD669)</f>
        <v>10882.5</v>
      </c>
      <c r="AF669" s="44" t="n">
        <v>163</v>
      </c>
      <c r="AG669" s="44" t="n">
        <f aca="false">SUM(AE669:AF669)</f>
        <v>11045.5</v>
      </c>
      <c r="AH669" s="44" t="n">
        <v>9612.2</v>
      </c>
      <c r="AI669" s="44"/>
      <c r="AJ669" s="44" t="n">
        <f aca="false">SUM(AH669:AI669)</f>
        <v>9612.2</v>
      </c>
      <c r="AK669" s="44"/>
      <c r="AL669" s="44" t="n">
        <f aca="false">SUM(AJ669:AK669)</f>
        <v>9612.2</v>
      </c>
      <c r="AM669" s="44"/>
      <c r="AN669" s="44" t="n">
        <f aca="false">SUM(AL669:AL669)</f>
        <v>9612.2</v>
      </c>
      <c r="AO669" s="44"/>
      <c r="AP669" s="44"/>
      <c r="AQ669" s="44" t="n">
        <f aca="false">SUM(AN669:AP669)</f>
        <v>9612.2</v>
      </c>
      <c r="AR669" s="44"/>
      <c r="AS669" s="44" t="n">
        <f aca="false">SUM(AP669:AR669)</f>
        <v>9612.2</v>
      </c>
      <c r="AT669" s="44" t="n">
        <v>11366.2</v>
      </c>
      <c r="AU669" s="44"/>
      <c r="AV669" s="44" t="n">
        <f aca="false">SUM(AT669:AU669)</f>
        <v>11366.2</v>
      </c>
      <c r="AW669" s="44"/>
      <c r="AX669" s="44" t="n">
        <f aca="false">SUM(AV669:AW669)</f>
        <v>11366.2</v>
      </c>
      <c r="AY669" s="44"/>
      <c r="AZ669" s="44" t="n">
        <f aca="false">SUM(AX669:AY669)</f>
        <v>11366.2</v>
      </c>
      <c r="BA669" s="44"/>
      <c r="BB669" s="44"/>
      <c r="BC669" s="44" t="n">
        <f aca="false">SUM(AZ669:BB669)</f>
        <v>11366.2</v>
      </c>
      <c r="BD669" s="120"/>
    </row>
    <row r="670" customFormat="false" ht="18.75" hidden="true" customHeight="false" outlineLevel="0" collapsed="false">
      <c r="A670" s="42"/>
      <c r="B670" s="42"/>
      <c r="C670" s="42"/>
      <c r="D670" s="42" t="s">
        <v>72</v>
      </c>
      <c r="E670" s="46" t="s">
        <v>73</v>
      </c>
      <c r="F670" s="44" t="n">
        <v>782.2</v>
      </c>
      <c r="G670" s="44"/>
      <c r="H670" s="44" t="n">
        <f aca="false">SUM(F670:G670)</f>
        <v>782.2</v>
      </c>
      <c r="I670" s="44"/>
      <c r="J670" s="44"/>
      <c r="K670" s="44"/>
      <c r="L670" s="44" t="n">
        <f aca="false">SUM(H670:K670)</f>
        <v>782.2</v>
      </c>
      <c r="M670" s="44"/>
      <c r="N670" s="44"/>
      <c r="O670" s="44" t="n">
        <f aca="false">SUM(L670:N670)</f>
        <v>782.2</v>
      </c>
      <c r="P670" s="44"/>
      <c r="Q670" s="44"/>
      <c r="R670" s="44" t="n">
        <f aca="false">SUM(O670:Q670)</f>
        <v>782.2</v>
      </c>
      <c r="S670" s="44"/>
      <c r="T670" s="44" t="n">
        <f aca="false">SUM(R670:S670)</f>
        <v>782.2</v>
      </c>
      <c r="U670" s="44"/>
      <c r="V670" s="44" t="n">
        <f aca="false">SUM(T670:U670)</f>
        <v>782.2</v>
      </c>
      <c r="W670" s="44"/>
      <c r="X670" s="44" t="n">
        <f aca="false">SUM(V670:W670)</f>
        <v>782.2</v>
      </c>
      <c r="Y670" s="44"/>
      <c r="Z670" s="44" t="n">
        <f aca="false">SUM(X670:Y670)</f>
        <v>782.2</v>
      </c>
      <c r="AA670" s="44"/>
      <c r="AB670" s="44" t="n">
        <f aca="false">SUM(Z670:AA670)</f>
        <v>782.2</v>
      </c>
      <c r="AC670" s="44"/>
      <c r="AD670" s="44"/>
      <c r="AE670" s="44" t="n">
        <f aca="false">SUM(AB670:AD670)</f>
        <v>782.2</v>
      </c>
      <c r="AF670" s="44"/>
      <c r="AG670" s="44" t="n">
        <f aca="false">SUM(AE670:AF670)</f>
        <v>782.2</v>
      </c>
      <c r="AH670" s="44" t="n">
        <v>782.2</v>
      </c>
      <c r="AI670" s="44"/>
      <c r="AJ670" s="44" t="n">
        <f aca="false">SUM(AH670:AI670)</f>
        <v>782.2</v>
      </c>
      <c r="AK670" s="44"/>
      <c r="AL670" s="44" t="n">
        <f aca="false">SUM(AJ670:AK670)</f>
        <v>782.2</v>
      </c>
      <c r="AM670" s="44"/>
      <c r="AN670" s="44" t="n">
        <f aca="false">SUM(AL670:AL670)</f>
        <v>782.2</v>
      </c>
      <c r="AO670" s="44"/>
      <c r="AP670" s="44"/>
      <c r="AQ670" s="44" t="n">
        <f aca="false">SUM(AN670:AP670)</f>
        <v>782.2</v>
      </c>
      <c r="AR670" s="44"/>
      <c r="AS670" s="44" t="n">
        <f aca="false">SUM(AP670:AR670)</f>
        <v>782.2</v>
      </c>
      <c r="AT670" s="44" t="n">
        <v>782.2</v>
      </c>
      <c r="AU670" s="44"/>
      <c r="AV670" s="44" t="n">
        <f aca="false">SUM(AT670:AU670)</f>
        <v>782.2</v>
      </c>
      <c r="AW670" s="44"/>
      <c r="AX670" s="44" t="n">
        <f aca="false">SUM(AV670:AW670)</f>
        <v>782.2</v>
      </c>
      <c r="AY670" s="44"/>
      <c r="AZ670" s="44" t="n">
        <f aca="false">SUM(AX670:AY670)</f>
        <v>782.2</v>
      </c>
      <c r="BA670" s="44"/>
      <c r="BB670" s="44"/>
      <c r="BC670" s="44" t="n">
        <f aca="false">SUM(AZ670:BB670)</f>
        <v>782.2</v>
      </c>
      <c r="BD670" s="120"/>
    </row>
    <row r="671" customFormat="false" ht="18.75" hidden="true" customHeight="false" outlineLevel="0" collapsed="false">
      <c r="A671" s="42"/>
      <c r="B671" s="42"/>
      <c r="C671" s="42"/>
      <c r="D671" s="42" t="s">
        <v>36</v>
      </c>
      <c r="E671" s="46" t="s">
        <v>37</v>
      </c>
      <c r="F671" s="44" t="n">
        <v>2.2</v>
      </c>
      <c r="G671" s="44"/>
      <c r="H671" s="44" t="n">
        <f aca="false">SUM(F671:G671)</f>
        <v>2.2</v>
      </c>
      <c r="I671" s="44"/>
      <c r="J671" s="44"/>
      <c r="K671" s="44"/>
      <c r="L671" s="44" t="n">
        <f aca="false">SUM(H671:K671)</f>
        <v>2.2</v>
      </c>
      <c r="M671" s="44"/>
      <c r="N671" s="44"/>
      <c r="O671" s="44" t="n">
        <f aca="false">SUM(L671:N671)</f>
        <v>2.2</v>
      </c>
      <c r="P671" s="44"/>
      <c r="Q671" s="44"/>
      <c r="R671" s="44" t="n">
        <f aca="false">SUM(O671:Q671)</f>
        <v>2.2</v>
      </c>
      <c r="S671" s="44"/>
      <c r="T671" s="44" t="n">
        <f aca="false">SUM(R671:S671)</f>
        <v>2.2</v>
      </c>
      <c r="U671" s="44"/>
      <c r="V671" s="44" t="n">
        <f aca="false">SUM(T671:U671)</f>
        <v>2.2</v>
      </c>
      <c r="W671" s="44"/>
      <c r="X671" s="44" t="n">
        <f aca="false">SUM(V671:W671)</f>
        <v>2.2</v>
      </c>
      <c r="Y671" s="44"/>
      <c r="Z671" s="44" t="n">
        <f aca="false">SUM(X671:Y671)</f>
        <v>2.2</v>
      </c>
      <c r="AA671" s="44"/>
      <c r="AB671" s="44" t="n">
        <f aca="false">SUM(Z671:AA671)</f>
        <v>2.2</v>
      </c>
      <c r="AC671" s="44"/>
      <c r="AD671" s="44"/>
      <c r="AE671" s="44" t="n">
        <f aca="false">SUM(AB671:AD671)</f>
        <v>2.2</v>
      </c>
      <c r="AF671" s="44"/>
      <c r="AG671" s="44" t="n">
        <f aca="false">SUM(AE671:AF671)</f>
        <v>2.2</v>
      </c>
      <c r="AH671" s="44" t="n">
        <v>2.2</v>
      </c>
      <c r="AI671" s="44"/>
      <c r="AJ671" s="44" t="n">
        <f aca="false">SUM(AH671:AI671)</f>
        <v>2.2</v>
      </c>
      <c r="AK671" s="44"/>
      <c r="AL671" s="44" t="n">
        <f aca="false">SUM(AJ671:AK671)</f>
        <v>2.2</v>
      </c>
      <c r="AM671" s="44"/>
      <c r="AN671" s="44" t="n">
        <f aca="false">SUM(AL671:AL671)</f>
        <v>2.2</v>
      </c>
      <c r="AO671" s="44"/>
      <c r="AP671" s="44"/>
      <c r="AQ671" s="44" t="n">
        <f aca="false">SUM(AN671:AP671)</f>
        <v>2.2</v>
      </c>
      <c r="AR671" s="44"/>
      <c r="AS671" s="44" t="n">
        <f aca="false">SUM(AP671:AR671)</f>
        <v>2.2</v>
      </c>
      <c r="AT671" s="44" t="n">
        <v>2.2</v>
      </c>
      <c r="AU671" s="44"/>
      <c r="AV671" s="44" t="n">
        <f aca="false">SUM(AT671:AU671)</f>
        <v>2.2</v>
      </c>
      <c r="AW671" s="44"/>
      <c r="AX671" s="44" t="n">
        <f aca="false">SUM(AV671:AW671)</f>
        <v>2.2</v>
      </c>
      <c r="AY671" s="44"/>
      <c r="AZ671" s="44" t="n">
        <f aca="false">SUM(AX671:AY671)</f>
        <v>2.2</v>
      </c>
      <c r="BA671" s="44"/>
      <c r="BB671" s="44"/>
      <c r="BC671" s="44" t="n">
        <f aca="false">SUM(AZ671:BB671)</f>
        <v>2.2</v>
      </c>
      <c r="BD671" s="120"/>
    </row>
    <row r="672" customFormat="false" ht="18.75" hidden="true" customHeight="false" outlineLevel="0" collapsed="false">
      <c r="A672" s="42"/>
      <c r="B672" s="122" t="s">
        <v>732</v>
      </c>
      <c r="C672" s="54"/>
      <c r="D672" s="54"/>
      <c r="E672" s="87" t="s">
        <v>733</v>
      </c>
      <c r="F672" s="39" t="n">
        <f aca="false">F673</f>
        <v>75.6</v>
      </c>
      <c r="G672" s="39" t="n">
        <f aca="false">G673</f>
        <v>0</v>
      </c>
      <c r="H672" s="39" t="n">
        <f aca="false">H673</f>
        <v>75.6</v>
      </c>
      <c r="I672" s="39" t="n">
        <f aca="false">I673</f>
        <v>0</v>
      </c>
      <c r="J672" s="39" t="n">
        <f aca="false">J673</f>
        <v>0</v>
      </c>
      <c r="K672" s="39" t="n">
        <f aca="false">K673</f>
        <v>0</v>
      </c>
      <c r="L672" s="39" t="n">
        <f aca="false">L673</f>
        <v>75.6</v>
      </c>
      <c r="M672" s="39" t="n">
        <f aca="false">M673</f>
        <v>0</v>
      </c>
      <c r="N672" s="39" t="n">
        <f aca="false">N673</f>
        <v>0</v>
      </c>
      <c r="O672" s="39" t="n">
        <f aca="false">O673</f>
        <v>75.6</v>
      </c>
      <c r="P672" s="39" t="n">
        <f aca="false">P673</f>
        <v>0</v>
      </c>
      <c r="Q672" s="39" t="n">
        <f aca="false">Q673</f>
        <v>0</v>
      </c>
      <c r="R672" s="39" t="n">
        <f aca="false">R673</f>
        <v>75.6</v>
      </c>
      <c r="S672" s="39" t="n">
        <f aca="false">S673</f>
        <v>0</v>
      </c>
      <c r="T672" s="39" t="n">
        <f aca="false">T673</f>
        <v>75.6</v>
      </c>
      <c r="U672" s="39" t="n">
        <f aca="false">U673</f>
        <v>0</v>
      </c>
      <c r="V672" s="39" t="n">
        <f aca="false">V673</f>
        <v>75.6</v>
      </c>
      <c r="W672" s="39" t="n">
        <f aca="false">W673</f>
        <v>0</v>
      </c>
      <c r="X672" s="39" t="n">
        <f aca="false">X673</f>
        <v>75.6</v>
      </c>
      <c r="Y672" s="39" t="n">
        <f aca="false">Y673</f>
        <v>0</v>
      </c>
      <c r="Z672" s="39" t="n">
        <f aca="false">Z673</f>
        <v>75.6</v>
      </c>
      <c r="AA672" s="39" t="n">
        <f aca="false">AA673</f>
        <v>-5.3</v>
      </c>
      <c r="AB672" s="39" t="n">
        <f aca="false">AB673</f>
        <v>70.3</v>
      </c>
      <c r="AC672" s="39" t="n">
        <f aca="false">AC673</f>
        <v>0</v>
      </c>
      <c r="AD672" s="39" t="n">
        <f aca="false">AD673</f>
        <v>0</v>
      </c>
      <c r="AE672" s="39" t="n">
        <f aca="false">AE673</f>
        <v>70.3</v>
      </c>
      <c r="AF672" s="39" t="n">
        <f aca="false">AF673</f>
        <v>0</v>
      </c>
      <c r="AG672" s="39" t="n">
        <f aca="false">AG673</f>
        <v>70.3</v>
      </c>
      <c r="AH672" s="39" t="n">
        <f aca="false">AH673</f>
        <v>75.6</v>
      </c>
      <c r="AI672" s="39" t="n">
        <f aca="false">AI673</f>
        <v>0</v>
      </c>
      <c r="AJ672" s="39" t="n">
        <f aca="false">AJ673</f>
        <v>75.6</v>
      </c>
      <c r="AK672" s="39" t="n">
        <f aca="false">AK673</f>
        <v>0</v>
      </c>
      <c r="AL672" s="39" t="n">
        <f aca="false">AL673</f>
        <v>75.6</v>
      </c>
      <c r="AM672" s="39" t="n">
        <f aca="false">AM673</f>
        <v>0</v>
      </c>
      <c r="AN672" s="39" t="n">
        <f aca="false">AN673</f>
        <v>75.6</v>
      </c>
      <c r="AO672" s="39" t="n">
        <f aca="false">AO673</f>
        <v>0</v>
      </c>
      <c r="AP672" s="39" t="n">
        <f aca="false">AP673</f>
        <v>0</v>
      </c>
      <c r="AQ672" s="39" t="n">
        <f aca="false">AQ673</f>
        <v>75.6</v>
      </c>
      <c r="AR672" s="39" t="n">
        <f aca="false">AR673</f>
        <v>0</v>
      </c>
      <c r="AS672" s="39" t="n">
        <f aca="false">AS673</f>
        <v>75.6</v>
      </c>
      <c r="AT672" s="39" t="n">
        <f aca="false">AT673</f>
        <v>75.6</v>
      </c>
      <c r="AU672" s="39" t="n">
        <f aca="false">AU673</f>
        <v>0</v>
      </c>
      <c r="AV672" s="39" t="n">
        <f aca="false">AV673</f>
        <v>75.6</v>
      </c>
      <c r="AW672" s="39" t="n">
        <f aca="false">AW673</f>
        <v>0</v>
      </c>
      <c r="AX672" s="39" t="n">
        <f aca="false">AX673</f>
        <v>75.6</v>
      </c>
      <c r="AY672" s="39" t="n">
        <f aca="false">AY673</f>
        <v>0</v>
      </c>
      <c r="AZ672" s="39" t="n">
        <f aca="false">AZ673</f>
        <v>75.6</v>
      </c>
      <c r="BA672" s="39" t="n">
        <f aca="false">BA673</f>
        <v>0</v>
      </c>
      <c r="BB672" s="39" t="n">
        <f aca="false">BB673</f>
        <v>0</v>
      </c>
      <c r="BC672" s="39" t="n">
        <f aca="false">BC673</f>
        <v>75.6</v>
      </c>
      <c r="BD672" s="120"/>
    </row>
    <row r="673" customFormat="false" ht="37.5" hidden="true" customHeight="false" outlineLevel="0" collapsed="false">
      <c r="A673" s="37"/>
      <c r="B673" s="37"/>
      <c r="C673" s="37" t="s">
        <v>593</v>
      </c>
      <c r="D673" s="37"/>
      <c r="E673" s="38" t="s">
        <v>594</v>
      </c>
      <c r="F673" s="39" t="n">
        <f aca="false">F674</f>
        <v>75.6</v>
      </c>
      <c r="G673" s="39" t="n">
        <f aca="false">G674</f>
        <v>0</v>
      </c>
      <c r="H673" s="39" t="n">
        <f aca="false">H674</f>
        <v>75.6</v>
      </c>
      <c r="I673" s="39" t="n">
        <f aca="false">I674</f>
        <v>0</v>
      </c>
      <c r="J673" s="39" t="n">
        <f aca="false">J674</f>
        <v>0</v>
      </c>
      <c r="K673" s="39" t="n">
        <f aca="false">K674</f>
        <v>0</v>
      </c>
      <c r="L673" s="39" t="n">
        <f aca="false">L674</f>
        <v>75.6</v>
      </c>
      <c r="M673" s="39" t="n">
        <f aca="false">M674</f>
        <v>0</v>
      </c>
      <c r="N673" s="39" t="n">
        <f aca="false">N674</f>
        <v>0</v>
      </c>
      <c r="O673" s="39" t="n">
        <f aca="false">O674</f>
        <v>75.6</v>
      </c>
      <c r="P673" s="39" t="n">
        <f aca="false">P674</f>
        <v>0</v>
      </c>
      <c r="Q673" s="39" t="n">
        <f aca="false">Q674</f>
        <v>0</v>
      </c>
      <c r="R673" s="39" t="n">
        <f aca="false">R674</f>
        <v>75.6</v>
      </c>
      <c r="S673" s="39" t="n">
        <f aca="false">S674</f>
        <v>0</v>
      </c>
      <c r="T673" s="39" t="n">
        <f aca="false">T674</f>
        <v>75.6</v>
      </c>
      <c r="U673" s="39" t="n">
        <f aca="false">U674</f>
        <v>0</v>
      </c>
      <c r="V673" s="39" t="n">
        <f aca="false">V674</f>
        <v>75.6</v>
      </c>
      <c r="W673" s="39" t="n">
        <f aca="false">W674</f>
        <v>0</v>
      </c>
      <c r="X673" s="39" t="n">
        <f aca="false">X674</f>
        <v>75.6</v>
      </c>
      <c r="Y673" s="39" t="n">
        <f aca="false">Y674</f>
        <v>0</v>
      </c>
      <c r="Z673" s="39" t="n">
        <f aca="false">Z674</f>
        <v>75.6</v>
      </c>
      <c r="AA673" s="39" t="n">
        <f aca="false">AA674</f>
        <v>-5.3</v>
      </c>
      <c r="AB673" s="39" t="n">
        <f aca="false">AB674</f>
        <v>70.3</v>
      </c>
      <c r="AC673" s="39" t="n">
        <f aca="false">AC674</f>
        <v>0</v>
      </c>
      <c r="AD673" s="39" t="n">
        <f aca="false">AD674</f>
        <v>0</v>
      </c>
      <c r="AE673" s="39" t="n">
        <f aca="false">AE674</f>
        <v>70.3</v>
      </c>
      <c r="AF673" s="39" t="n">
        <f aca="false">AF674</f>
        <v>0</v>
      </c>
      <c r="AG673" s="39" t="n">
        <f aca="false">AG674</f>
        <v>70.3</v>
      </c>
      <c r="AH673" s="39" t="n">
        <f aca="false">AH674</f>
        <v>75.6</v>
      </c>
      <c r="AI673" s="39" t="n">
        <f aca="false">AI674</f>
        <v>0</v>
      </c>
      <c r="AJ673" s="39" t="n">
        <f aca="false">AJ674</f>
        <v>75.6</v>
      </c>
      <c r="AK673" s="39" t="n">
        <f aca="false">AK674</f>
        <v>0</v>
      </c>
      <c r="AL673" s="39" t="n">
        <f aca="false">AL674</f>
        <v>75.6</v>
      </c>
      <c r="AM673" s="39" t="n">
        <f aca="false">AM674</f>
        <v>0</v>
      </c>
      <c r="AN673" s="39" t="n">
        <f aca="false">AN674</f>
        <v>75.6</v>
      </c>
      <c r="AO673" s="39" t="n">
        <f aca="false">AO674</f>
        <v>0</v>
      </c>
      <c r="AP673" s="39" t="n">
        <f aca="false">AP674</f>
        <v>0</v>
      </c>
      <c r="AQ673" s="39" t="n">
        <f aca="false">AQ674</f>
        <v>75.6</v>
      </c>
      <c r="AR673" s="39" t="n">
        <f aca="false">AR674</f>
        <v>0</v>
      </c>
      <c r="AS673" s="39" t="n">
        <f aca="false">AS674</f>
        <v>75.6</v>
      </c>
      <c r="AT673" s="39" t="n">
        <f aca="false">AT674</f>
        <v>75.6</v>
      </c>
      <c r="AU673" s="39" t="n">
        <f aca="false">AU674</f>
        <v>0</v>
      </c>
      <c r="AV673" s="39" t="n">
        <f aca="false">AV674</f>
        <v>75.6</v>
      </c>
      <c r="AW673" s="39" t="n">
        <f aca="false">AW674</f>
        <v>0</v>
      </c>
      <c r="AX673" s="39" t="n">
        <f aca="false">AX674</f>
        <v>75.6</v>
      </c>
      <c r="AY673" s="39" t="n">
        <f aca="false">AY674</f>
        <v>0</v>
      </c>
      <c r="AZ673" s="39" t="n">
        <f aca="false">AZ674</f>
        <v>75.6</v>
      </c>
      <c r="BA673" s="39" t="n">
        <f aca="false">BA674</f>
        <v>0</v>
      </c>
      <c r="BB673" s="39" t="n">
        <f aca="false">BB674</f>
        <v>0</v>
      </c>
      <c r="BC673" s="39" t="n">
        <f aca="false">BC674</f>
        <v>75.6</v>
      </c>
      <c r="BD673" s="120"/>
    </row>
    <row r="674" customFormat="false" ht="18.75" hidden="true" customHeight="false" outlineLevel="0" collapsed="false">
      <c r="A674" s="37"/>
      <c r="B674" s="37"/>
      <c r="C674" s="37" t="s">
        <v>595</v>
      </c>
      <c r="D674" s="37"/>
      <c r="E674" s="38" t="s">
        <v>596</v>
      </c>
      <c r="F674" s="39" t="n">
        <f aca="false">F675</f>
        <v>75.6</v>
      </c>
      <c r="G674" s="39" t="n">
        <f aca="false">G675</f>
        <v>0</v>
      </c>
      <c r="H674" s="39" t="n">
        <f aca="false">H675</f>
        <v>75.6</v>
      </c>
      <c r="I674" s="39" t="n">
        <f aca="false">I675</f>
        <v>0</v>
      </c>
      <c r="J674" s="39" t="n">
        <f aca="false">J675</f>
        <v>0</v>
      </c>
      <c r="K674" s="39" t="n">
        <f aca="false">K675</f>
        <v>0</v>
      </c>
      <c r="L674" s="39" t="n">
        <f aca="false">L675</f>
        <v>75.6</v>
      </c>
      <c r="M674" s="39" t="n">
        <f aca="false">M675</f>
        <v>0</v>
      </c>
      <c r="N674" s="39" t="n">
        <f aca="false">N675</f>
        <v>0</v>
      </c>
      <c r="O674" s="39" t="n">
        <f aca="false">O675</f>
        <v>75.6</v>
      </c>
      <c r="P674" s="39" t="n">
        <f aca="false">P675</f>
        <v>0</v>
      </c>
      <c r="Q674" s="39" t="n">
        <f aca="false">Q675</f>
        <v>0</v>
      </c>
      <c r="R674" s="39" t="n">
        <f aca="false">R675</f>
        <v>75.6</v>
      </c>
      <c r="S674" s="39" t="n">
        <f aca="false">S675</f>
        <v>0</v>
      </c>
      <c r="T674" s="39" t="n">
        <f aca="false">T675</f>
        <v>75.6</v>
      </c>
      <c r="U674" s="39" t="n">
        <f aca="false">U675</f>
        <v>0</v>
      </c>
      <c r="V674" s="39" t="n">
        <f aca="false">V675</f>
        <v>75.6</v>
      </c>
      <c r="W674" s="39" t="n">
        <f aca="false">W675</f>
        <v>0</v>
      </c>
      <c r="X674" s="39" t="n">
        <f aca="false">X675</f>
        <v>75.6</v>
      </c>
      <c r="Y674" s="39" t="n">
        <f aca="false">Y675</f>
        <v>0</v>
      </c>
      <c r="Z674" s="39" t="n">
        <f aca="false">Z675</f>
        <v>75.6</v>
      </c>
      <c r="AA674" s="39" t="n">
        <f aca="false">AA675</f>
        <v>-5.3</v>
      </c>
      <c r="AB674" s="39" t="n">
        <f aca="false">AB675</f>
        <v>70.3</v>
      </c>
      <c r="AC674" s="39" t="n">
        <f aca="false">AC675</f>
        <v>0</v>
      </c>
      <c r="AD674" s="39" t="n">
        <f aca="false">AD675</f>
        <v>0</v>
      </c>
      <c r="AE674" s="39" t="n">
        <f aca="false">AE675</f>
        <v>70.3</v>
      </c>
      <c r="AF674" s="39" t="n">
        <f aca="false">AF675</f>
        <v>0</v>
      </c>
      <c r="AG674" s="39" t="n">
        <f aca="false">AG675</f>
        <v>70.3</v>
      </c>
      <c r="AH674" s="39" t="n">
        <f aca="false">AH675</f>
        <v>75.6</v>
      </c>
      <c r="AI674" s="39" t="n">
        <f aca="false">AI675</f>
        <v>0</v>
      </c>
      <c r="AJ674" s="39" t="n">
        <f aca="false">AJ675</f>
        <v>75.6</v>
      </c>
      <c r="AK674" s="39" t="n">
        <f aca="false">AK675</f>
        <v>0</v>
      </c>
      <c r="AL674" s="39" t="n">
        <f aca="false">AL675</f>
        <v>75.6</v>
      </c>
      <c r="AM674" s="39" t="n">
        <f aca="false">AM675</f>
        <v>0</v>
      </c>
      <c r="AN674" s="39" t="n">
        <f aca="false">AN675</f>
        <v>75.6</v>
      </c>
      <c r="AO674" s="39" t="n">
        <f aca="false">AO675</f>
        <v>0</v>
      </c>
      <c r="AP674" s="39" t="n">
        <f aca="false">AP675</f>
        <v>0</v>
      </c>
      <c r="AQ674" s="39" t="n">
        <f aca="false">AQ675</f>
        <v>75.6</v>
      </c>
      <c r="AR674" s="39" t="n">
        <f aca="false">AR675</f>
        <v>0</v>
      </c>
      <c r="AS674" s="39" t="n">
        <f aca="false">AS675</f>
        <v>75.6</v>
      </c>
      <c r="AT674" s="39" t="n">
        <f aca="false">AT675</f>
        <v>75.6</v>
      </c>
      <c r="AU674" s="39" t="n">
        <f aca="false">AU675</f>
        <v>0</v>
      </c>
      <c r="AV674" s="39" t="n">
        <f aca="false">AV675</f>
        <v>75.6</v>
      </c>
      <c r="AW674" s="39" t="n">
        <f aca="false">AW675</f>
        <v>0</v>
      </c>
      <c r="AX674" s="39" t="n">
        <f aca="false">AX675</f>
        <v>75.6</v>
      </c>
      <c r="AY674" s="39" t="n">
        <f aca="false">AY675</f>
        <v>0</v>
      </c>
      <c r="AZ674" s="39" t="n">
        <f aca="false">AZ675</f>
        <v>75.6</v>
      </c>
      <c r="BA674" s="39" t="n">
        <f aca="false">BA675</f>
        <v>0</v>
      </c>
      <c r="BB674" s="39" t="n">
        <f aca="false">BB675</f>
        <v>0</v>
      </c>
      <c r="BC674" s="39" t="n">
        <f aca="false">BC675</f>
        <v>75.6</v>
      </c>
      <c r="BD674" s="120"/>
    </row>
    <row r="675" customFormat="false" ht="37.5" hidden="true" customHeight="false" outlineLevel="0" collapsed="false">
      <c r="A675" s="37"/>
      <c r="B675" s="37"/>
      <c r="C675" s="37" t="s">
        <v>597</v>
      </c>
      <c r="D675" s="37"/>
      <c r="E675" s="38" t="s">
        <v>598</v>
      </c>
      <c r="F675" s="39" t="n">
        <f aca="false">F676</f>
        <v>75.6</v>
      </c>
      <c r="G675" s="39" t="n">
        <f aca="false">G676</f>
        <v>0</v>
      </c>
      <c r="H675" s="39" t="n">
        <f aca="false">H676</f>
        <v>75.6</v>
      </c>
      <c r="I675" s="39" t="n">
        <f aca="false">I676</f>
        <v>0</v>
      </c>
      <c r="J675" s="39" t="n">
        <f aca="false">J676</f>
        <v>0</v>
      </c>
      <c r="K675" s="39" t="n">
        <f aca="false">K676</f>
        <v>0</v>
      </c>
      <c r="L675" s="39" t="n">
        <f aca="false">L676</f>
        <v>75.6</v>
      </c>
      <c r="M675" s="39" t="n">
        <f aca="false">M676</f>
        <v>0</v>
      </c>
      <c r="N675" s="39" t="n">
        <f aca="false">N676</f>
        <v>0</v>
      </c>
      <c r="O675" s="39" t="n">
        <f aca="false">O676</f>
        <v>75.6</v>
      </c>
      <c r="P675" s="39" t="n">
        <f aca="false">P676</f>
        <v>0</v>
      </c>
      <c r="Q675" s="39" t="n">
        <f aca="false">Q676</f>
        <v>0</v>
      </c>
      <c r="R675" s="39" t="n">
        <f aca="false">R676</f>
        <v>75.6</v>
      </c>
      <c r="S675" s="39" t="n">
        <f aca="false">S676</f>
        <v>0</v>
      </c>
      <c r="T675" s="39" t="n">
        <f aca="false">T676</f>
        <v>75.6</v>
      </c>
      <c r="U675" s="39" t="n">
        <f aca="false">U676</f>
        <v>0</v>
      </c>
      <c r="V675" s="39" t="n">
        <f aca="false">V676</f>
        <v>75.6</v>
      </c>
      <c r="W675" s="39" t="n">
        <f aca="false">W676</f>
        <v>0</v>
      </c>
      <c r="X675" s="39" t="n">
        <f aca="false">X676</f>
        <v>75.6</v>
      </c>
      <c r="Y675" s="39" t="n">
        <f aca="false">Y676</f>
        <v>0</v>
      </c>
      <c r="Z675" s="39" t="n">
        <f aca="false">Z676</f>
        <v>75.6</v>
      </c>
      <c r="AA675" s="39" t="n">
        <f aca="false">AA676</f>
        <v>-5.3</v>
      </c>
      <c r="AB675" s="39" t="n">
        <f aca="false">AB676</f>
        <v>70.3</v>
      </c>
      <c r="AC675" s="39" t="n">
        <f aca="false">AC676</f>
        <v>0</v>
      </c>
      <c r="AD675" s="39" t="n">
        <f aca="false">AD676</f>
        <v>0</v>
      </c>
      <c r="AE675" s="39" t="n">
        <f aca="false">AE676</f>
        <v>70.3</v>
      </c>
      <c r="AF675" s="39" t="n">
        <f aca="false">AF676</f>
        <v>0</v>
      </c>
      <c r="AG675" s="39" t="n">
        <f aca="false">AG676</f>
        <v>70.3</v>
      </c>
      <c r="AH675" s="39" t="n">
        <f aca="false">AH676</f>
        <v>75.6</v>
      </c>
      <c r="AI675" s="39" t="n">
        <f aca="false">AI676</f>
        <v>0</v>
      </c>
      <c r="AJ675" s="39" t="n">
        <f aca="false">AJ676</f>
        <v>75.6</v>
      </c>
      <c r="AK675" s="39" t="n">
        <f aca="false">AK676</f>
        <v>0</v>
      </c>
      <c r="AL675" s="39" t="n">
        <f aca="false">AL676</f>
        <v>75.6</v>
      </c>
      <c r="AM675" s="39" t="n">
        <f aca="false">AM676</f>
        <v>0</v>
      </c>
      <c r="AN675" s="39" t="n">
        <f aca="false">AN676</f>
        <v>75.6</v>
      </c>
      <c r="AO675" s="39" t="n">
        <f aca="false">AO676</f>
        <v>0</v>
      </c>
      <c r="AP675" s="39" t="n">
        <f aca="false">AP676</f>
        <v>0</v>
      </c>
      <c r="AQ675" s="39" t="n">
        <f aca="false">AQ676</f>
        <v>75.6</v>
      </c>
      <c r="AR675" s="39" t="n">
        <f aca="false">AR676</f>
        <v>0</v>
      </c>
      <c r="AS675" s="39" t="n">
        <f aca="false">AS676</f>
        <v>75.6</v>
      </c>
      <c r="AT675" s="39" t="n">
        <f aca="false">AT676</f>
        <v>75.6</v>
      </c>
      <c r="AU675" s="39" t="n">
        <f aca="false">AU676</f>
        <v>0</v>
      </c>
      <c r="AV675" s="39" t="n">
        <f aca="false">AV676</f>
        <v>75.6</v>
      </c>
      <c r="AW675" s="39" t="n">
        <f aca="false">AW676</f>
        <v>0</v>
      </c>
      <c r="AX675" s="39" t="n">
        <f aca="false">AX676</f>
        <v>75.6</v>
      </c>
      <c r="AY675" s="39" t="n">
        <f aca="false">AY676</f>
        <v>0</v>
      </c>
      <c r="AZ675" s="39" t="n">
        <f aca="false">AZ676</f>
        <v>75.6</v>
      </c>
      <c r="BA675" s="39" t="n">
        <f aca="false">BA676</f>
        <v>0</v>
      </c>
      <c r="BB675" s="39" t="n">
        <f aca="false">BB676</f>
        <v>0</v>
      </c>
      <c r="BC675" s="39" t="n">
        <f aca="false">BC676</f>
        <v>75.6</v>
      </c>
      <c r="BD675" s="120"/>
    </row>
    <row r="676" customFormat="false" ht="18.75" hidden="true" customHeight="false" outlineLevel="0" collapsed="false">
      <c r="A676" s="37"/>
      <c r="B676" s="37"/>
      <c r="C676" s="42" t="s">
        <v>599</v>
      </c>
      <c r="D676" s="42"/>
      <c r="E676" s="43" t="s">
        <v>600</v>
      </c>
      <c r="F676" s="44" t="n">
        <f aca="false">F677+F678</f>
        <v>75.6</v>
      </c>
      <c r="G676" s="44" t="n">
        <f aca="false">G677+G678</f>
        <v>0</v>
      </c>
      <c r="H676" s="44" t="n">
        <f aca="false">H677+H678</f>
        <v>75.6</v>
      </c>
      <c r="I676" s="44" t="n">
        <f aca="false">I677+I678</f>
        <v>0</v>
      </c>
      <c r="J676" s="44" t="n">
        <f aca="false">J677+J678</f>
        <v>0</v>
      </c>
      <c r="K676" s="44" t="n">
        <f aca="false">K677+K678</f>
        <v>0</v>
      </c>
      <c r="L676" s="44" t="n">
        <f aca="false">L677+L678</f>
        <v>75.6</v>
      </c>
      <c r="M676" s="44" t="n">
        <f aca="false">M677+M678</f>
        <v>0</v>
      </c>
      <c r="N676" s="44" t="n">
        <f aca="false">N677+N678</f>
        <v>0</v>
      </c>
      <c r="O676" s="44" t="n">
        <f aca="false">O677+O678</f>
        <v>75.6</v>
      </c>
      <c r="P676" s="44" t="n">
        <f aca="false">P677+P678</f>
        <v>0</v>
      </c>
      <c r="Q676" s="44" t="n">
        <f aca="false">Q677+Q678</f>
        <v>0</v>
      </c>
      <c r="R676" s="44" t="n">
        <f aca="false">R677+R678</f>
        <v>75.6</v>
      </c>
      <c r="S676" s="44" t="n">
        <f aca="false">S677+S678</f>
        <v>0</v>
      </c>
      <c r="T676" s="44" t="n">
        <f aca="false">T677+T678</f>
        <v>75.6</v>
      </c>
      <c r="U676" s="44" t="n">
        <f aca="false">U677+U678</f>
        <v>0</v>
      </c>
      <c r="V676" s="44" t="n">
        <f aca="false">V677+V678</f>
        <v>75.6</v>
      </c>
      <c r="W676" s="44" t="n">
        <f aca="false">W677+W678</f>
        <v>0</v>
      </c>
      <c r="X676" s="44" t="n">
        <f aca="false">X677+X678</f>
        <v>75.6</v>
      </c>
      <c r="Y676" s="44" t="n">
        <f aca="false">Y677+Y678</f>
        <v>0</v>
      </c>
      <c r="Z676" s="44" t="n">
        <f aca="false">Z677+Z678</f>
        <v>75.6</v>
      </c>
      <c r="AA676" s="44" t="n">
        <f aca="false">AA677+AA678</f>
        <v>-5.3</v>
      </c>
      <c r="AB676" s="44" t="n">
        <f aca="false">AB677+AB678</f>
        <v>70.3</v>
      </c>
      <c r="AC676" s="44" t="n">
        <f aca="false">AC677+AC678</f>
        <v>0</v>
      </c>
      <c r="AD676" s="44" t="n">
        <f aca="false">AD677+AD678</f>
        <v>0</v>
      </c>
      <c r="AE676" s="44" t="n">
        <f aca="false">AE677+AE678</f>
        <v>70.3</v>
      </c>
      <c r="AF676" s="44" t="n">
        <f aca="false">AF677+AF678</f>
        <v>0</v>
      </c>
      <c r="AG676" s="44" t="n">
        <f aca="false">AG677+AG678</f>
        <v>70.3</v>
      </c>
      <c r="AH676" s="44" t="n">
        <f aca="false">AH677+AH678</f>
        <v>75.6</v>
      </c>
      <c r="AI676" s="44" t="n">
        <f aca="false">AI677+AI678</f>
        <v>0</v>
      </c>
      <c r="AJ676" s="44" t="n">
        <f aca="false">AJ677+AJ678</f>
        <v>75.6</v>
      </c>
      <c r="AK676" s="44" t="n">
        <f aca="false">AK677+AK678</f>
        <v>0</v>
      </c>
      <c r="AL676" s="44" t="n">
        <f aca="false">AL677+AL678</f>
        <v>75.6</v>
      </c>
      <c r="AM676" s="44" t="n">
        <f aca="false">AM677+AM678</f>
        <v>0</v>
      </c>
      <c r="AN676" s="44" t="n">
        <f aca="false">AN677+AN678</f>
        <v>75.6</v>
      </c>
      <c r="AO676" s="44" t="n">
        <f aca="false">AO677+AO678</f>
        <v>0</v>
      </c>
      <c r="AP676" s="44" t="n">
        <f aca="false">AP677+AP678</f>
        <v>0</v>
      </c>
      <c r="AQ676" s="44" t="n">
        <f aca="false">AQ677+AQ678</f>
        <v>75.6</v>
      </c>
      <c r="AR676" s="44" t="n">
        <f aca="false">AR677+AR678</f>
        <v>0</v>
      </c>
      <c r="AS676" s="44" t="n">
        <f aca="false">AS677+AS678</f>
        <v>75.6</v>
      </c>
      <c r="AT676" s="44" t="n">
        <f aca="false">AT677+AT678</f>
        <v>75.6</v>
      </c>
      <c r="AU676" s="44" t="n">
        <f aca="false">AU677+AU678</f>
        <v>0</v>
      </c>
      <c r="AV676" s="44" t="n">
        <f aca="false">AV677+AV678</f>
        <v>75.6</v>
      </c>
      <c r="AW676" s="44" t="n">
        <f aca="false">AW677+AW678</f>
        <v>0</v>
      </c>
      <c r="AX676" s="44" t="n">
        <f aca="false">AX677+AX678</f>
        <v>75.6</v>
      </c>
      <c r="AY676" s="44" t="n">
        <f aca="false">AY677+AY678</f>
        <v>0</v>
      </c>
      <c r="AZ676" s="44" t="n">
        <f aca="false">AZ677+AZ678</f>
        <v>75.6</v>
      </c>
      <c r="BA676" s="44" t="n">
        <f aca="false">BA677+BA678</f>
        <v>0</v>
      </c>
      <c r="BB676" s="44" t="n">
        <f aca="false">BB677+BB678</f>
        <v>0</v>
      </c>
      <c r="BC676" s="44" t="n">
        <f aca="false">BC677+BC678</f>
        <v>75.6</v>
      </c>
      <c r="BD676" s="120"/>
    </row>
    <row r="677" customFormat="false" ht="37.5" hidden="true" customHeight="false" outlineLevel="0" collapsed="false">
      <c r="A677" s="42"/>
      <c r="B677" s="42"/>
      <c r="C677" s="42"/>
      <c r="D677" s="42" t="s">
        <v>89</v>
      </c>
      <c r="E677" s="46" t="s">
        <v>90</v>
      </c>
      <c r="F677" s="44" t="n">
        <v>18</v>
      </c>
      <c r="G677" s="44"/>
      <c r="H677" s="44" t="n">
        <f aca="false">SUM(F677:G677)</f>
        <v>18</v>
      </c>
      <c r="I677" s="44"/>
      <c r="J677" s="44"/>
      <c r="K677" s="44"/>
      <c r="L677" s="44" t="n">
        <f aca="false">SUM(H677:K677)</f>
        <v>18</v>
      </c>
      <c r="M677" s="44"/>
      <c r="N677" s="44"/>
      <c r="O677" s="44" t="n">
        <f aca="false">SUM(L677:N677)</f>
        <v>18</v>
      </c>
      <c r="P677" s="44"/>
      <c r="Q677" s="44"/>
      <c r="R677" s="44" t="n">
        <f aca="false">SUM(O677:Q677)</f>
        <v>18</v>
      </c>
      <c r="S677" s="44"/>
      <c r="T677" s="44" t="n">
        <f aca="false">SUM(R677:S677)</f>
        <v>18</v>
      </c>
      <c r="U677" s="44"/>
      <c r="V677" s="44" t="n">
        <f aca="false">SUM(T677:U677)</f>
        <v>18</v>
      </c>
      <c r="W677" s="44"/>
      <c r="X677" s="44" t="n">
        <f aca="false">SUM(V677:W677)</f>
        <v>18</v>
      </c>
      <c r="Y677" s="44"/>
      <c r="Z677" s="44" t="n">
        <f aca="false">SUM(X677:Y677)</f>
        <v>18</v>
      </c>
      <c r="AA677" s="44" t="n">
        <v>-5.3</v>
      </c>
      <c r="AB677" s="44" t="n">
        <f aca="false">SUM(Z677:AA677)</f>
        <v>12.7</v>
      </c>
      <c r="AC677" s="44"/>
      <c r="AD677" s="44"/>
      <c r="AE677" s="44" t="n">
        <f aca="false">SUM(AB677:AD677)</f>
        <v>12.7</v>
      </c>
      <c r="AF677" s="44"/>
      <c r="AG677" s="44" t="n">
        <f aca="false">SUM(AE677:AF677)</f>
        <v>12.7</v>
      </c>
      <c r="AH677" s="44" t="n">
        <v>18</v>
      </c>
      <c r="AI677" s="44"/>
      <c r="AJ677" s="44" t="n">
        <f aca="false">SUM(AH677:AI677)</f>
        <v>18</v>
      </c>
      <c r="AK677" s="44"/>
      <c r="AL677" s="44" t="n">
        <f aca="false">SUM(AJ677:AK677)</f>
        <v>18</v>
      </c>
      <c r="AM677" s="44"/>
      <c r="AN677" s="44" t="n">
        <f aca="false">SUM(AL677:AL677)</f>
        <v>18</v>
      </c>
      <c r="AO677" s="44"/>
      <c r="AP677" s="44"/>
      <c r="AQ677" s="44" t="n">
        <f aca="false">SUM(AN677:AP677)</f>
        <v>18</v>
      </c>
      <c r="AR677" s="44"/>
      <c r="AS677" s="44" t="n">
        <f aca="false">SUM(AP677:AR677)</f>
        <v>18</v>
      </c>
      <c r="AT677" s="44" t="n">
        <v>18</v>
      </c>
      <c r="AU677" s="44"/>
      <c r="AV677" s="44" t="n">
        <f aca="false">SUM(AT677:AU677)</f>
        <v>18</v>
      </c>
      <c r="AW677" s="44"/>
      <c r="AX677" s="44" t="n">
        <f aca="false">SUM(AV677:AW677)</f>
        <v>18</v>
      </c>
      <c r="AY677" s="44"/>
      <c r="AZ677" s="44" t="n">
        <f aca="false">SUM(AX677:AY677)</f>
        <v>18</v>
      </c>
      <c r="BA677" s="44"/>
      <c r="BB677" s="44"/>
      <c r="BC677" s="44" t="n">
        <f aca="false">SUM(AZ677:BB677)</f>
        <v>18</v>
      </c>
      <c r="BD677" s="120"/>
    </row>
    <row r="678" customFormat="false" ht="18.75" hidden="true" customHeight="false" outlineLevel="0" collapsed="false">
      <c r="A678" s="42"/>
      <c r="B678" s="42"/>
      <c r="C678" s="42"/>
      <c r="D678" s="42" t="s">
        <v>72</v>
      </c>
      <c r="E678" s="46" t="s">
        <v>73</v>
      </c>
      <c r="F678" s="44" t="n">
        <v>57.6</v>
      </c>
      <c r="G678" s="44"/>
      <c r="H678" s="44" t="n">
        <f aca="false">SUM(F678:G678)</f>
        <v>57.6</v>
      </c>
      <c r="I678" s="44"/>
      <c r="J678" s="44"/>
      <c r="K678" s="44"/>
      <c r="L678" s="44" t="n">
        <f aca="false">SUM(H678:K678)</f>
        <v>57.6</v>
      </c>
      <c r="M678" s="44"/>
      <c r="N678" s="44"/>
      <c r="O678" s="44" t="n">
        <f aca="false">SUM(L678:N678)</f>
        <v>57.6</v>
      </c>
      <c r="P678" s="44"/>
      <c r="Q678" s="44"/>
      <c r="R678" s="44" t="n">
        <f aca="false">SUM(O678:Q678)</f>
        <v>57.6</v>
      </c>
      <c r="S678" s="44"/>
      <c r="T678" s="44" t="n">
        <f aca="false">SUM(R678:S678)</f>
        <v>57.6</v>
      </c>
      <c r="U678" s="44"/>
      <c r="V678" s="44" t="n">
        <f aca="false">SUM(T678:U678)</f>
        <v>57.6</v>
      </c>
      <c r="W678" s="44"/>
      <c r="X678" s="44" t="n">
        <f aca="false">SUM(V678:W678)</f>
        <v>57.6</v>
      </c>
      <c r="Y678" s="44"/>
      <c r="Z678" s="44" t="n">
        <f aca="false">SUM(X678:Y678)</f>
        <v>57.6</v>
      </c>
      <c r="AA678" s="44"/>
      <c r="AB678" s="44" t="n">
        <f aca="false">SUM(Z678:AA678)</f>
        <v>57.6</v>
      </c>
      <c r="AC678" s="44"/>
      <c r="AD678" s="44"/>
      <c r="AE678" s="44" t="n">
        <f aca="false">SUM(AB678:AD678)</f>
        <v>57.6</v>
      </c>
      <c r="AF678" s="44"/>
      <c r="AG678" s="44" t="n">
        <f aca="false">SUM(AE678:AF678)</f>
        <v>57.6</v>
      </c>
      <c r="AH678" s="44" t="n">
        <v>57.6</v>
      </c>
      <c r="AI678" s="44"/>
      <c r="AJ678" s="44" t="n">
        <f aca="false">SUM(AH678:AI678)</f>
        <v>57.6</v>
      </c>
      <c r="AK678" s="44"/>
      <c r="AL678" s="44" t="n">
        <f aca="false">SUM(AJ678:AK678)</f>
        <v>57.6</v>
      </c>
      <c r="AM678" s="44"/>
      <c r="AN678" s="44" t="n">
        <f aca="false">SUM(AL678:AL678)</f>
        <v>57.6</v>
      </c>
      <c r="AO678" s="44"/>
      <c r="AP678" s="44"/>
      <c r="AQ678" s="44" t="n">
        <f aca="false">SUM(AN678:AP678)</f>
        <v>57.6</v>
      </c>
      <c r="AR678" s="44"/>
      <c r="AS678" s="44" t="n">
        <f aca="false">SUM(AP678:AR678)</f>
        <v>57.6</v>
      </c>
      <c r="AT678" s="44" t="n">
        <v>57.6</v>
      </c>
      <c r="AU678" s="44"/>
      <c r="AV678" s="44" t="n">
        <f aca="false">SUM(AT678:AU678)</f>
        <v>57.6</v>
      </c>
      <c r="AW678" s="44"/>
      <c r="AX678" s="44" t="n">
        <f aca="false">SUM(AV678:AW678)</f>
        <v>57.6</v>
      </c>
      <c r="AY678" s="44"/>
      <c r="AZ678" s="44" t="n">
        <f aca="false">SUM(AX678:AY678)</f>
        <v>57.6</v>
      </c>
      <c r="BA678" s="44"/>
      <c r="BB678" s="44"/>
      <c r="BC678" s="44" t="n">
        <f aca="false">SUM(AZ678:BB678)</f>
        <v>57.6</v>
      </c>
      <c r="BD678" s="120"/>
    </row>
    <row r="679" customFormat="false" ht="18.75" hidden="false" customHeight="false" outlineLevel="0" collapsed="false">
      <c r="A679" s="42"/>
      <c r="B679" s="54" t="s">
        <v>769</v>
      </c>
      <c r="C679" s="54"/>
      <c r="D679" s="54"/>
      <c r="E679" s="87" t="s">
        <v>770</v>
      </c>
      <c r="F679" s="39" t="n">
        <f aca="false">F680</f>
        <v>1030</v>
      </c>
      <c r="G679" s="39" t="n">
        <f aca="false">G680</f>
        <v>0</v>
      </c>
      <c r="H679" s="39" t="n">
        <f aca="false">H680</f>
        <v>1030</v>
      </c>
      <c r="I679" s="39" t="n">
        <f aca="false">I680</f>
        <v>0</v>
      </c>
      <c r="J679" s="39" t="n">
        <f aca="false">J680</f>
        <v>0</v>
      </c>
      <c r="K679" s="39" t="n">
        <f aca="false">K680</f>
        <v>-325</v>
      </c>
      <c r="L679" s="39" t="n">
        <f aca="false">L680</f>
        <v>705</v>
      </c>
      <c r="M679" s="39" t="n">
        <f aca="false">M680</f>
        <v>3399.01842</v>
      </c>
      <c r="N679" s="39" t="n">
        <f aca="false">N680</f>
        <v>0</v>
      </c>
      <c r="O679" s="39" t="n">
        <f aca="false">O680</f>
        <v>4104.01842</v>
      </c>
      <c r="P679" s="39" t="n">
        <f aca="false">P680</f>
        <v>19261.10441</v>
      </c>
      <c r="Q679" s="39" t="n">
        <f aca="false">Q680</f>
        <v>0</v>
      </c>
      <c r="R679" s="39" t="n">
        <f aca="false">R680</f>
        <v>23365.12283</v>
      </c>
      <c r="S679" s="39" t="n">
        <f aca="false">S680</f>
        <v>0</v>
      </c>
      <c r="T679" s="39" t="n">
        <f aca="false">T680</f>
        <v>23365.12283</v>
      </c>
      <c r="U679" s="39" t="n">
        <f aca="false">U680</f>
        <v>0</v>
      </c>
      <c r="V679" s="39" t="n">
        <f aca="false">V680</f>
        <v>23365.12283</v>
      </c>
      <c r="W679" s="39" t="n">
        <f aca="false">W680</f>
        <v>0</v>
      </c>
      <c r="X679" s="39" t="n">
        <f aca="false">X680</f>
        <v>23365.12283</v>
      </c>
      <c r="Y679" s="39" t="n">
        <f aca="false">Y680</f>
        <v>0</v>
      </c>
      <c r="Z679" s="39" t="n">
        <f aca="false">Z680</f>
        <v>23365.12283</v>
      </c>
      <c r="AA679" s="39" t="n">
        <f aca="false">AA680</f>
        <v>0</v>
      </c>
      <c r="AB679" s="39" t="n">
        <f aca="false">AB680</f>
        <v>23365.12283</v>
      </c>
      <c r="AC679" s="39" t="n">
        <f aca="false">AC680</f>
        <v>0</v>
      </c>
      <c r="AD679" s="39" t="n">
        <f aca="false">AD680</f>
        <v>0</v>
      </c>
      <c r="AE679" s="39" t="n">
        <f aca="false">AE680</f>
        <v>23365.12283</v>
      </c>
      <c r="AF679" s="39" t="n">
        <f aca="false">AF680</f>
        <v>-163</v>
      </c>
      <c r="AG679" s="39" t="n">
        <f aca="false">AG680</f>
        <v>23202.12283</v>
      </c>
      <c r="AH679" s="39" t="n">
        <f aca="false">AH680</f>
        <v>927</v>
      </c>
      <c r="AI679" s="39" t="n">
        <f aca="false">AI680</f>
        <v>0</v>
      </c>
      <c r="AJ679" s="39" t="n">
        <f aca="false">AJ680</f>
        <v>927</v>
      </c>
      <c r="AK679" s="39" t="n">
        <f aca="false">AK680</f>
        <v>0</v>
      </c>
      <c r="AL679" s="39" t="n">
        <f aca="false">AL680</f>
        <v>927</v>
      </c>
      <c r="AM679" s="39" t="n">
        <f aca="false">AM680</f>
        <v>0</v>
      </c>
      <c r="AN679" s="39" t="n">
        <f aca="false">AN680</f>
        <v>927</v>
      </c>
      <c r="AO679" s="39" t="n">
        <f aca="false">AO680</f>
        <v>0</v>
      </c>
      <c r="AP679" s="39" t="n">
        <f aca="false">AP680</f>
        <v>0</v>
      </c>
      <c r="AQ679" s="39" t="n">
        <f aca="false">AQ680</f>
        <v>927</v>
      </c>
      <c r="AR679" s="39" t="n">
        <f aca="false">AR680</f>
        <v>0</v>
      </c>
      <c r="AS679" s="39" t="n">
        <f aca="false">AS680</f>
        <v>927</v>
      </c>
      <c r="AT679" s="39" t="n">
        <f aca="false">AT680</f>
        <v>927</v>
      </c>
      <c r="AU679" s="39" t="n">
        <f aca="false">AU680</f>
        <v>0</v>
      </c>
      <c r="AV679" s="39" t="n">
        <f aca="false">AV680</f>
        <v>927</v>
      </c>
      <c r="AW679" s="39" t="n">
        <f aca="false">AW680</f>
        <v>0</v>
      </c>
      <c r="AX679" s="39" t="n">
        <f aca="false">AX680</f>
        <v>927</v>
      </c>
      <c r="AY679" s="39" t="n">
        <f aca="false">AY680</f>
        <v>0</v>
      </c>
      <c r="AZ679" s="39" t="n">
        <f aca="false">AZ680</f>
        <v>927</v>
      </c>
      <c r="BA679" s="39" t="n">
        <f aca="false">BA680</f>
        <v>0</v>
      </c>
      <c r="BB679" s="39" t="n">
        <f aca="false">BB680</f>
        <v>0</v>
      </c>
      <c r="BC679" s="39" t="n">
        <f aca="false">BC680</f>
        <v>927</v>
      </c>
      <c r="BD679" s="120"/>
    </row>
    <row r="680" customFormat="false" ht="18.75" hidden="false" customHeight="false" outlineLevel="0" collapsed="false">
      <c r="A680" s="42"/>
      <c r="B680" s="122" t="s">
        <v>784</v>
      </c>
      <c r="C680" s="54"/>
      <c r="D680" s="54"/>
      <c r="E680" s="87" t="s">
        <v>785</v>
      </c>
      <c r="F680" s="39" t="n">
        <f aca="false">F681</f>
        <v>1030</v>
      </c>
      <c r="G680" s="39" t="n">
        <f aca="false">G681</f>
        <v>0</v>
      </c>
      <c r="H680" s="39" t="n">
        <f aca="false">H681</f>
        <v>1030</v>
      </c>
      <c r="I680" s="39" t="n">
        <f aca="false">I681</f>
        <v>0</v>
      </c>
      <c r="J680" s="39" t="n">
        <f aca="false">J681</f>
        <v>0</v>
      </c>
      <c r="K680" s="39" t="n">
        <f aca="false">K681</f>
        <v>-325</v>
      </c>
      <c r="L680" s="39" t="n">
        <f aca="false">L681</f>
        <v>705</v>
      </c>
      <c r="M680" s="39" t="n">
        <f aca="false">M681</f>
        <v>3399.01842</v>
      </c>
      <c r="N680" s="39" t="n">
        <f aca="false">N681</f>
        <v>0</v>
      </c>
      <c r="O680" s="39" t="n">
        <f aca="false">O681</f>
        <v>4104.01842</v>
      </c>
      <c r="P680" s="39" t="n">
        <f aca="false">P681</f>
        <v>19261.10441</v>
      </c>
      <c r="Q680" s="39" t="n">
        <f aca="false">Q681</f>
        <v>0</v>
      </c>
      <c r="R680" s="39" t="n">
        <f aca="false">R681</f>
        <v>23365.12283</v>
      </c>
      <c r="S680" s="39" t="n">
        <f aca="false">S681</f>
        <v>0</v>
      </c>
      <c r="T680" s="39" t="n">
        <f aca="false">T681</f>
        <v>23365.12283</v>
      </c>
      <c r="U680" s="39" t="n">
        <f aca="false">U681</f>
        <v>0</v>
      </c>
      <c r="V680" s="39" t="n">
        <f aca="false">V681</f>
        <v>23365.12283</v>
      </c>
      <c r="W680" s="39" t="n">
        <f aca="false">W681</f>
        <v>0</v>
      </c>
      <c r="X680" s="39" t="n">
        <f aca="false">X681</f>
        <v>23365.12283</v>
      </c>
      <c r="Y680" s="39" t="n">
        <f aca="false">Y681</f>
        <v>0</v>
      </c>
      <c r="Z680" s="39" t="n">
        <f aca="false">Z681</f>
        <v>23365.12283</v>
      </c>
      <c r="AA680" s="39" t="n">
        <f aca="false">AA681</f>
        <v>0</v>
      </c>
      <c r="AB680" s="39" t="n">
        <f aca="false">AB681</f>
        <v>23365.12283</v>
      </c>
      <c r="AC680" s="39" t="n">
        <f aca="false">AC681</f>
        <v>0</v>
      </c>
      <c r="AD680" s="39" t="n">
        <f aca="false">AD681</f>
        <v>0</v>
      </c>
      <c r="AE680" s="39" t="n">
        <f aca="false">AE681</f>
        <v>23365.12283</v>
      </c>
      <c r="AF680" s="39" t="n">
        <f aca="false">AF681</f>
        <v>-163</v>
      </c>
      <c r="AG680" s="39" t="n">
        <f aca="false">AG681</f>
        <v>23202.12283</v>
      </c>
      <c r="AH680" s="39" t="n">
        <f aca="false">AH681</f>
        <v>927</v>
      </c>
      <c r="AI680" s="39" t="n">
        <f aca="false">AI681</f>
        <v>0</v>
      </c>
      <c r="AJ680" s="39" t="n">
        <f aca="false">AJ681</f>
        <v>927</v>
      </c>
      <c r="AK680" s="39" t="n">
        <f aca="false">AK681</f>
        <v>0</v>
      </c>
      <c r="AL680" s="39" t="n">
        <f aca="false">AL681</f>
        <v>927</v>
      </c>
      <c r="AM680" s="39" t="n">
        <f aca="false">AM681</f>
        <v>0</v>
      </c>
      <c r="AN680" s="39" t="n">
        <f aca="false">AN681</f>
        <v>927</v>
      </c>
      <c r="AO680" s="39" t="n">
        <f aca="false">AO681</f>
        <v>0</v>
      </c>
      <c r="AP680" s="39" t="n">
        <f aca="false">AP681</f>
        <v>0</v>
      </c>
      <c r="AQ680" s="39" t="n">
        <f aca="false">AQ681</f>
        <v>927</v>
      </c>
      <c r="AR680" s="39" t="n">
        <f aca="false">AR681</f>
        <v>0</v>
      </c>
      <c r="AS680" s="39" t="n">
        <f aca="false">AS681</f>
        <v>927</v>
      </c>
      <c r="AT680" s="39" t="n">
        <f aca="false">AT681</f>
        <v>927</v>
      </c>
      <c r="AU680" s="39" t="n">
        <f aca="false">AU681</f>
        <v>0</v>
      </c>
      <c r="AV680" s="39" t="n">
        <f aca="false">AV681</f>
        <v>927</v>
      </c>
      <c r="AW680" s="39" t="n">
        <f aca="false">AW681</f>
        <v>0</v>
      </c>
      <c r="AX680" s="39" t="n">
        <f aca="false">AX681</f>
        <v>927</v>
      </c>
      <c r="AY680" s="39" t="n">
        <f aca="false">AY681</f>
        <v>0</v>
      </c>
      <c r="AZ680" s="39" t="n">
        <f aca="false">AZ681</f>
        <v>927</v>
      </c>
      <c r="BA680" s="39" t="n">
        <f aca="false">BA681</f>
        <v>0</v>
      </c>
      <c r="BB680" s="39" t="n">
        <f aca="false">BB681</f>
        <v>0</v>
      </c>
      <c r="BC680" s="39" t="n">
        <f aca="false">BC681</f>
        <v>927</v>
      </c>
      <c r="BD680" s="120"/>
    </row>
    <row r="681" customFormat="false" ht="18.75" hidden="false" customHeight="false" outlineLevel="0" collapsed="false">
      <c r="A681" s="37"/>
      <c r="B681" s="37"/>
      <c r="C681" s="37" t="s">
        <v>316</v>
      </c>
      <c r="D681" s="37"/>
      <c r="E681" s="38" t="s">
        <v>317</v>
      </c>
      <c r="F681" s="39" t="n">
        <f aca="false">F682</f>
        <v>1030</v>
      </c>
      <c r="G681" s="39" t="n">
        <f aca="false">G682</f>
        <v>0</v>
      </c>
      <c r="H681" s="39" t="n">
        <f aca="false">H682</f>
        <v>1030</v>
      </c>
      <c r="I681" s="39" t="n">
        <f aca="false">I682</f>
        <v>0</v>
      </c>
      <c r="J681" s="39" t="n">
        <f aca="false">J682</f>
        <v>0</v>
      </c>
      <c r="K681" s="39" t="n">
        <f aca="false">K682</f>
        <v>-325</v>
      </c>
      <c r="L681" s="39" t="n">
        <f aca="false">L682</f>
        <v>705</v>
      </c>
      <c r="M681" s="39" t="n">
        <f aca="false">M682</f>
        <v>3399.01842</v>
      </c>
      <c r="N681" s="39" t="n">
        <f aca="false">N682</f>
        <v>0</v>
      </c>
      <c r="O681" s="39" t="n">
        <f aca="false">O682</f>
        <v>4104.01842</v>
      </c>
      <c r="P681" s="39" t="n">
        <f aca="false">P682</f>
        <v>19261.10441</v>
      </c>
      <c r="Q681" s="39" t="n">
        <f aca="false">Q682</f>
        <v>0</v>
      </c>
      <c r="R681" s="39" t="n">
        <f aca="false">R682</f>
        <v>23365.12283</v>
      </c>
      <c r="S681" s="39" t="n">
        <f aca="false">S682</f>
        <v>0</v>
      </c>
      <c r="T681" s="39" t="n">
        <f aca="false">T682</f>
        <v>23365.12283</v>
      </c>
      <c r="U681" s="39" t="n">
        <f aca="false">U682</f>
        <v>0</v>
      </c>
      <c r="V681" s="39" t="n">
        <f aca="false">V682</f>
        <v>23365.12283</v>
      </c>
      <c r="W681" s="39" t="n">
        <f aca="false">W682</f>
        <v>0</v>
      </c>
      <c r="X681" s="39" t="n">
        <f aca="false">X682</f>
        <v>23365.12283</v>
      </c>
      <c r="Y681" s="39" t="n">
        <f aca="false">Y682</f>
        <v>0</v>
      </c>
      <c r="Z681" s="39" t="n">
        <f aca="false">Z682</f>
        <v>23365.12283</v>
      </c>
      <c r="AA681" s="39" t="n">
        <f aca="false">AA682</f>
        <v>0</v>
      </c>
      <c r="AB681" s="39" t="n">
        <f aca="false">AB682</f>
        <v>23365.12283</v>
      </c>
      <c r="AC681" s="39" t="n">
        <f aca="false">AC682</f>
        <v>0</v>
      </c>
      <c r="AD681" s="39" t="n">
        <f aca="false">AD682</f>
        <v>0</v>
      </c>
      <c r="AE681" s="39" t="n">
        <f aca="false">AE682</f>
        <v>23365.12283</v>
      </c>
      <c r="AF681" s="39" t="n">
        <f aca="false">AF682</f>
        <v>-163</v>
      </c>
      <c r="AG681" s="39" t="n">
        <f aca="false">AG682</f>
        <v>23202.12283</v>
      </c>
      <c r="AH681" s="39" t="n">
        <f aca="false">AH682</f>
        <v>927</v>
      </c>
      <c r="AI681" s="39" t="n">
        <f aca="false">AI682</f>
        <v>0</v>
      </c>
      <c r="AJ681" s="39" t="n">
        <f aca="false">AJ682</f>
        <v>927</v>
      </c>
      <c r="AK681" s="39" t="n">
        <f aca="false">AK682</f>
        <v>0</v>
      </c>
      <c r="AL681" s="39" t="n">
        <f aca="false">AL682</f>
        <v>927</v>
      </c>
      <c r="AM681" s="39" t="n">
        <f aca="false">AM682</f>
        <v>0</v>
      </c>
      <c r="AN681" s="39" t="n">
        <f aca="false">AN682</f>
        <v>927</v>
      </c>
      <c r="AO681" s="39" t="n">
        <f aca="false">AO682</f>
        <v>0</v>
      </c>
      <c r="AP681" s="39" t="n">
        <f aca="false">AP682</f>
        <v>0</v>
      </c>
      <c r="AQ681" s="39" t="n">
        <f aca="false">AQ682</f>
        <v>927</v>
      </c>
      <c r="AR681" s="39" t="n">
        <f aca="false">AR682</f>
        <v>0</v>
      </c>
      <c r="AS681" s="39" t="n">
        <f aca="false">AS682</f>
        <v>927</v>
      </c>
      <c r="AT681" s="39" t="n">
        <f aca="false">AT682</f>
        <v>927</v>
      </c>
      <c r="AU681" s="39" t="n">
        <f aca="false">AU682</f>
        <v>0</v>
      </c>
      <c r="AV681" s="39" t="n">
        <f aca="false">AV682</f>
        <v>927</v>
      </c>
      <c r="AW681" s="39" t="n">
        <f aca="false">AW682</f>
        <v>0</v>
      </c>
      <c r="AX681" s="39" t="n">
        <f aca="false">AX682</f>
        <v>927</v>
      </c>
      <c r="AY681" s="39" t="n">
        <f aca="false">AY682</f>
        <v>0</v>
      </c>
      <c r="AZ681" s="39" t="n">
        <f aca="false">AZ682</f>
        <v>927</v>
      </c>
      <c r="BA681" s="39" t="n">
        <f aca="false">BA682</f>
        <v>0</v>
      </c>
      <c r="BB681" s="39" t="n">
        <f aca="false">BB682</f>
        <v>0</v>
      </c>
      <c r="BC681" s="39" t="n">
        <f aca="false">BC682</f>
        <v>927</v>
      </c>
      <c r="BD681" s="120"/>
    </row>
    <row r="682" customFormat="false" ht="37.5" hidden="false" customHeight="false" outlineLevel="0" collapsed="false">
      <c r="A682" s="37"/>
      <c r="B682" s="37"/>
      <c r="C682" s="37" t="s">
        <v>440</v>
      </c>
      <c r="D682" s="37"/>
      <c r="E682" s="38" t="s">
        <v>441</v>
      </c>
      <c r="F682" s="39" t="n">
        <f aca="false">F683</f>
        <v>1030</v>
      </c>
      <c r="G682" s="39" t="n">
        <f aca="false">G683</f>
        <v>0</v>
      </c>
      <c r="H682" s="39" t="n">
        <f aca="false">H683</f>
        <v>1030</v>
      </c>
      <c r="I682" s="39" t="n">
        <f aca="false">I683</f>
        <v>0</v>
      </c>
      <c r="J682" s="39" t="n">
        <f aca="false">J683</f>
        <v>0</v>
      </c>
      <c r="K682" s="39" t="n">
        <f aca="false">K683</f>
        <v>-325</v>
      </c>
      <c r="L682" s="39" t="n">
        <f aca="false">L683</f>
        <v>705</v>
      </c>
      <c r="M682" s="39" t="n">
        <f aca="false">M683</f>
        <v>3399.01842</v>
      </c>
      <c r="N682" s="39" t="n">
        <f aca="false">N683</f>
        <v>0</v>
      </c>
      <c r="O682" s="39" t="n">
        <f aca="false">O683</f>
        <v>4104.01842</v>
      </c>
      <c r="P682" s="39" t="n">
        <f aca="false">P683</f>
        <v>19261.10441</v>
      </c>
      <c r="Q682" s="39" t="n">
        <f aca="false">Q683</f>
        <v>0</v>
      </c>
      <c r="R682" s="39" t="n">
        <f aca="false">R683</f>
        <v>23365.12283</v>
      </c>
      <c r="S682" s="39" t="n">
        <f aca="false">S683</f>
        <v>0</v>
      </c>
      <c r="T682" s="39" t="n">
        <f aca="false">T683</f>
        <v>23365.12283</v>
      </c>
      <c r="U682" s="39" t="n">
        <f aca="false">U683</f>
        <v>0</v>
      </c>
      <c r="V682" s="39" t="n">
        <f aca="false">V683</f>
        <v>23365.12283</v>
      </c>
      <c r="W682" s="39" t="n">
        <f aca="false">W683</f>
        <v>0</v>
      </c>
      <c r="X682" s="39" t="n">
        <f aca="false">X683</f>
        <v>23365.12283</v>
      </c>
      <c r="Y682" s="39" t="n">
        <f aca="false">Y683</f>
        <v>0</v>
      </c>
      <c r="Z682" s="39" t="n">
        <f aca="false">Z683</f>
        <v>23365.12283</v>
      </c>
      <c r="AA682" s="39" t="n">
        <f aca="false">AA683</f>
        <v>0</v>
      </c>
      <c r="AB682" s="39" t="n">
        <f aca="false">AB683</f>
        <v>23365.12283</v>
      </c>
      <c r="AC682" s="39" t="n">
        <f aca="false">AC683</f>
        <v>0</v>
      </c>
      <c r="AD682" s="39" t="n">
        <f aca="false">AD683</f>
        <v>0</v>
      </c>
      <c r="AE682" s="39" t="n">
        <f aca="false">AE683</f>
        <v>23365.12283</v>
      </c>
      <c r="AF682" s="39" t="n">
        <f aca="false">AF683</f>
        <v>-163</v>
      </c>
      <c r="AG682" s="39" t="n">
        <f aca="false">AG683</f>
        <v>23202.12283</v>
      </c>
      <c r="AH682" s="39" t="n">
        <f aca="false">AH683</f>
        <v>927</v>
      </c>
      <c r="AI682" s="39" t="n">
        <f aca="false">AI683</f>
        <v>0</v>
      </c>
      <c r="AJ682" s="39" t="n">
        <f aca="false">AJ683</f>
        <v>927</v>
      </c>
      <c r="AK682" s="39" t="n">
        <f aca="false">AK683</f>
        <v>0</v>
      </c>
      <c r="AL682" s="39" t="n">
        <f aca="false">AL683</f>
        <v>927</v>
      </c>
      <c r="AM682" s="39" t="n">
        <f aca="false">AM683</f>
        <v>0</v>
      </c>
      <c r="AN682" s="39" t="n">
        <f aca="false">AN683</f>
        <v>927</v>
      </c>
      <c r="AO682" s="39" t="n">
        <f aca="false">AO683</f>
        <v>0</v>
      </c>
      <c r="AP682" s="39" t="n">
        <f aca="false">AP683</f>
        <v>0</v>
      </c>
      <c r="AQ682" s="39" t="n">
        <f aca="false">AQ683</f>
        <v>927</v>
      </c>
      <c r="AR682" s="39" t="n">
        <f aca="false">AR683</f>
        <v>0</v>
      </c>
      <c r="AS682" s="39" t="n">
        <f aca="false">AS683</f>
        <v>927</v>
      </c>
      <c r="AT682" s="39" t="n">
        <f aca="false">AT683</f>
        <v>927</v>
      </c>
      <c r="AU682" s="39" t="n">
        <f aca="false">AU683</f>
        <v>0</v>
      </c>
      <c r="AV682" s="39" t="n">
        <f aca="false">AV683</f>
        <v>927</v>
      </c>
      <c r="AW682" s="39" t="n">
        <f aca="false">AW683</f>
        <v>0</v>
      </c>
      <c r="AX682" s="39" t="n">
        <f aca="false">AX683</f>
        <v>927</v>
      </c>
      <c r="AY682" s="39" t="n">
        <f aca="false">AY683</f>
        <v>0</v>
      </c>
      <c r="AZ682" s="39" t="n">
        <f aca="false">AZ683</f>
        <v>927</v>
      </c>
      <c r="BA682" s="39" t="n">
        <f aca="false">BA683</f>
        <v>0</v>
      </c>
      <c r="BB682" s="39" t="n">
        <f aca="false">BB683</f>
        <v>0</v>
      </c>
      <c r="BC682" s="39" t="n">
        <f aca="false">BC683</f>
        <v>927</v>
      </c>
      <c r="BD682" s="120"/>
    </row>
    <row r="683" customFormat="false" ht="37.5" hidden="false" customHeight="false" outlineLevel="0" collapsed="false">
      <c r="A683" s="37"/>
      <c r="B683" s="37"/>
      <c r="C683" s="37" t="s">
        <v>442</v>
      </c>
      <c r="D683" s="37"/>
      <c r="E683" s="38" t="s">
        <v>443</v>
      </c>
      <c r="F683" s="39" t="n">
        <f aca="false">F684</f>
        <v>1030</v>
      </c>
      <c r="G683" s="39" t="n">
        <f aca="false">G684</f>
        <v>0</v>
      </c>
      <c r="H683" s="39" t="n">
        <f aca="false">H684</f>
        <v>1030</v>
      </c>
      <c r="I683" s="39" t="n">
        <f aca="false">I684</f>
        <v>0</v>
      </c>
      <c r="J683" s="39" t="n">
        <f aca="false">J684</f>
        <v>0</v>
      </c>
      <c r="K683" s="39" t="n">
        <f aca="false">K684</f>
        <v>-325</v>
      </c>
      <c r="L683" s="39" t="n">
        <f aca="false">L684</f>
        <v>705</v>
      </c>
      <c r="M683" s="39" t="n">
        <f aca="false">M684+M686</f>
        <v>3399.01842</v>
      </c>
      <c r="N683" s="39" t="n">
        <f aca="false">N684+N686</f>
        <v>0</v>
      </c>
      <c r="O683" s="39" t="n">
        <f aca="false">O684+O686+O688</f>
        <v>4104.01842</v>
      </c>
      <c r="P683" s="39" t="n">
        <f aca="false">P684+P686+P688</f>
        <v>19261.10441</v>
      </c>
      <c r="Q683" s="39" t="n">
        <f aca="false">Q684+Q686+Q688</f>
        <v>0</v>
      </c>
      <c r="R683" s="39" t="n">
        <f aca="false">R684+R686+R688</f>
        <v>23365.12283</v>
      </c>
      <c r="S683" s="39" t="n">
        <f aca="false">S684+S686+S688</f>
        <v>0</v>
      </c>
      <c r="T683" s="39" t="n">
        <f aca="false">T684+T686+T688</f>
        <v>23365.12283</v>
      </c>
      <c r="U683" s="39" t="n">
        <f aca="false">U684+U686+U688</f>
        <v>0</v>
      </c>
      <c r="V683" s="39" t="n">
        <f aca="false">V684+V686+V688</f>
        <v>23365.12283</v>
      </c>
      <c r="W683" s="39" t="n">
        <f aca="false">W684+W686+W688</f>
        <v>0</v>
      </c>
      <c r="X683" s="39" t="n">
        <f aca="false">X684+X686+X688</f>
        <v>23365.12283</v>
      </c>
      <c r="Y683" s="39" t="n">
        <f aca="false">Y684+Y686+Y688</f>
        <v>0</v>
      </c>
      <c r="Z683" s="39" t="n">
        <f aca="false">Z684+Z686+Z688</f>
        <v>23365.12283</v>
      </c>
      <c r="AA683" s="39" t="n">
        <f aca="false">AA684+AA686+AA688</f>
        <v>0</v>
      </c>
      <c r="AB683" s="39" t="n">
        <f aca="false">AB684+AB686+AB688</f>
        <v>23365.12283</v>
      </c>
      <c r="AC683" s="39" t="n">
        <f aca="false">AC684+AC686+AC688</f>
        <v>0</v>
      </c>
      <c r="AD683" s="39" t="n">
        <f aca="false">AD684+AD686+AD688</f>
        <v>0</v>
      </c>
      <c r="AE683" s="39" t="n">
        <f aca="false">AE684+AE686+AE688</f>
        <v>23365.12283</v>
      </c>
      <c r="AF683" s="39" t="n">
        <f aca="false">AF684+AF686+AF688</f>
        <v>-163</v>
      </c>
      <c r="AG683" s="39" t="n">
        <f aca="false">AG684+AG686+AG688</f>
        <v>23202.12283</v>
      </c>
      <c r="AH683" s="39" t="n">
        <f aca="false">AH684+AH686+AH688</f>
        <v>927</v>
      </c>
      <c r="AI683" s="39" t="n">
        <f aca="false">AI684+AI686+AI688</f>
        <v>0</v>
      </c>
      <c r="AJ683" s="39" t="n">
        <f aca="false">AJ684+AJ686+AJ688</f>
        <v>927</v>
      </c>
      <c r="AK683" s="39" t="n">
        <f aca="false">AK684+AK686+AK688</f>
        <v>0</v>
      </c>
      <c r="AL683" s="39" t="n">
        <f aca="false">AL684+AL686+AL688</f>
        <v>927</v>
      </c>
      <c r="AM683" s="39" t="n">
        <f aca="false">AM684+AM686+AM688</f>
        <v>0</v>
      </c>
      <c r="AN683" s="39" t="n">
        <f aca="false">AN684+AN686+AN688</f>
        <v>927</v>
      </c>
      <c r="AO683" s="39" t="n">
        <f aca="false">AO684+AO686+AO688</f>
        <v>0</v>
      </c>
      <c r="AP683" s="39" t="n">
        <f aca="false">AP684+AP686+AP688</f>
        <v>0</v>
      </c>
      <c r="AQ683" s="39" t="n">
        <f aca="false">AQ684+AQ686+AQ688</f>
        <v>927</v>
      </c>
      <c r="AR683" s="39" t="n">
        <f aca="false">AR684+AR686+AR688</f>
        <v>0</v>
      </c>
      <c r="AS683" s="39" t="n">
        <f aca="false">AS684+AS686+AS688</f>
        <v>927</v>
      </c>
      <c r="AT683" s="39" t="n">
        <f aca="false">AT684+AT686+AT688</f>
        <v>927</v>
      </c>
      <c r="AU683" s="39" t="n">
        <f aca="false">AU684+AU686+AU688</f>
        <v>0</v>
      </c>
      <c r="AV683" s="39" t="n">
        <f aca="false">AV684+AV686+AV688</f>
        <v>927</v>
      </c>
      <c r="AW683" s="39" t="n">
        <f aca="false">AW684+AW686+AW688</f>
        <v>0</v>
      </c>
      <c r="AX683" s="39" t="n">
        <f aca="false">AX684+AX686+AX688</f>
        <v>927</v>
      </c>
      <c r="AY683" s="39" t="n">
        <f aca="false">AY684+AY686+AY688</f>
        <v>0</v>
      </c>
      <c r="AZ683" s="39" t="n">
        <f aca="false">AZ684+AZ686+AZ688</f>
        <v>927</v>
      </c>
      <c r="BA683" s="39" t="n">
        <f aca="false">BA684+BA686+BA688</f>
        <v>0</v>
      </c>
      <c r="BB683" s="39" t="n">
        <f aca="false">BB684+BB686+BB688</f>
        <v>0</v>
      </c>
      <c r="BC683" s="39" t="n">
        <f aca="false">BC684+BC686+BC688</f>
        <v>927</v>
      </c>
      <c r="BD683" s="120"/>
    </row>
    <row r="684" customFormat="false" ht="18.75" hidden="false" customHeight="false" outlineLevel="0" collapsed="false">
      <c r="A684" s="37"/>
      <c r="B684" s="37"/>
      <c r="C684" s="42" t="s">
        <v>444</v>
      </c>
      <c r="D684" s="42"/>
      <c r="E684" s="43" t="s">
        <v>445</v>
      </c>
      <c r="F684" s="44" t="n">
        <f aca="false">F685</f>
        <v>1030</v>
      </c>
      <c r="G684" s="44" t="n">
        <f aca="false">G685</f>
        <v>0</v>
      </c>
      <c r="H684" s="44" t="n">
        <f aca="false">H685</f>
        <v>1030</v>
      </c>
      <c r="I684" s="44" t="n">
        <f aca="false">I685</f>
        <v>0</v>
      </c>
      <c r="J684" s="44" t="n">
        <f aca="false">J685</f>
        <v>0</v>
      </c>
      <c r="K684" s="44" t="n">
        <f aca="false">K685</f>
        <v>-325</v>
      </c>
      <c r="L684" s="44" t="n">
        <f aca="false">L685</f>
        <v>705</v>
      </c>
      <c r="M684" s="44" t="n">
        <f aca="false">M685</f>
        <v>0</v>
      </c>
      <c r="N684" s="44" t="n">
        <f aca="false">N685</f>
        <v>0</v>
      </c>
      <c r="O684" s="44" t="n">
        <f aca="false">O685</f>
        <v>705</v>
      </c>
      <c r="P684" s="44" t="n">
        <f aca="false">P685</f>
        <v>0</v>
      </c>
      <c r="Q684" s="44" t="n">
        <f aca="false">Q685</f>
        <v>0</v>
      </c>
      <c r="R684" s="44" t="n">
        <f aca="false">R685</f>
        <v>705</v>
      </c>
      <c r="S684" s="44" t="n">
        <f aca="false">S685</f>
        <v>0</v>
      </c>
      <c r="T684" s="44" t="n">
        <f aca="false">T685</f>
        <v>705</v>
      </c>
      <c r="U684" s="44" t="n">
        <f aca="false">U685</f>
        <v>0</v>
      </c>
      <c r="V684" s="44" t="n">
        <f aca="false">V685</f>
        <v>705</v>
      </c>
      <c r="W684" s="44" t="n">
        <f aca="false">W685</f>
        <v>0</v>
      </c>
      <c r="X684" s="44" t="n">
        <f aca="false">X685</f>
        <v>705</v>
      </c>
      <c r="Y684" s="44" t="n">
        <f aca="false">Y685</f>
        <v>0</v>
      </c>
      <c r="Z684" s="44" t="n">
        <f aca="false">Z685</f>
        <v>705</v>
      </c>
      <c r="AA684" s="44" t="n">
        <f aca="false">AA685</f>
        <v>0</v>
      </c>
      <c r="AB684" s="44" t="n">
        <f aca="false">AB685</f>
        <v>705</v>
      </c>
      <c r="AC684" s="44" t="n">
        <f aca="false">AC685</f>
        <v>0</v>
      </c>
      <c r="AD684" s="44" t="n">
        <f aca="false">AD685</f>
        <v>0</v>
      </c>
      <c r="AE684" s="44" t="n">
        <f aca="false">AE685</f>
        <v>705</v>
      </c>
      <c r="AF684" s="44" t="n">
        <f aca="false">AF685</f>
        <v>-163</v>
      </c>
      <c r="AG684" s="44" t="n">
        <f aca="false">AG685</f>
        <v>542</v>
      </c>
      <c r="AH684" s="44" t="n">
        <f aca="false">AH685</f>
        <v>927</v>
      </c>
      <c r="AI684" s="44" t="n">
        <f aca="false">AI685</f>
        <v>0</v>
      </c>
      <c r="AJ684" s="44" t="n">
        <f aca="false">AJ685</f>
        <v>927</v>
      </c>
      <c r="AK684" s="44" t="n">
        <f aca="false">AK685</f>
        <v>0</v>
      </c>
      <c r="AL684" s="44" t="n">
        <f aca="false">AL685</f>
        <v>927</v>
      </c>
      <c r="AM684" s="44" t="n">
        <f aca="false">AM685</f>
        <v>0</v>
      </c>
      <c r="AN684" s="44" t="n">
        <f aca="false">AN685</f>
        <v>927</v>
      </c>
      <c r="AO684" s="44" t="n">
        <f aca="false">AO685</f>
        <v>0</v>
      </c>
      <c r="AP684" s="44" t="n">
        <f aca="false">AP685</f>
        <v>0</v>
      </c>
      <c r="AQ684" s="44" t="n">
        <f aca="false">AQ685</f>
        <v>927</v>
      </c>
      <c r="AR684" s="44" t="n">
        <f aca="false">AR685</f>
        <v>0</v>
      </c>
      <c r="AS684" s="44" t="n">
        <f aca="false">AS685</f>
        <v>927</v>
      </c>
      <c r="AT684" s="44" t="n">
        <f aca="false">AT685</f>
        <v>927</v>
      </c>
      <c r="AU684" s="44" t="n">
        <f aca="false">AU685</f>
        <v>0</v>
      </c>
      <c r="AV684" s="44" t="n">
        <f aca="false">AV685</f>
        <v>927</v>
      </c>
      <c r="AW684" s="44" t="n">
        <f aca="false">AW685</f>
        <v>0</v>
      </c>
      <c r="AX684" s="44" t="n">
        <f aca="false">AX685</f>
        <v>927</v>
      </c>
      <c r="AY684" s="44" t="n">
        <f aca="false">AY685</f>
        <v>0</v>
      </c>
      <c r="AZ684" s="44" t="n">
        <f aca="false">AZ685</f>
        <v>927</v>
      </c>
      <c r="BA684" s="44" t="n">
        <f aca="false">BA685</f>
        <v>0</v>
      </c>
      <c r="BB684" s="44" t="n">
        <f aca="false">BB685</f>
        <v>0</v>
      </c>
      <c r="BC684" s="44" t="n">
        <f aca="false">BC685</f>
        <v>927</v>
      </c>
      <c r="BD684" s="120"/>
    </row>
    <row r="685" customFormat="false" ht="18.75" hidden="false" customHeight="false" outlineLevel="0" collapsed="false">
      <c r="A685" s="42"/>
      <c r="B685" s="42"/>
      <c r="C685" s="42"/>
      <c r="D685" s="42" t="s">
        <v>72</v>
      </c>
      <c r="E685" s="46" t="s">
        <v>73</v>
      </c>
      <c r="F685" s="44" t="n">
        <v>1030</v>
      </c>
      <c r="G685" s="44"/>
      <c r="H685" s="44" t="n">
        <f aca="false">SUM(F685:G685)</f>
        <v>1030</v>
      </c>
      <c r="I685" s="44"/>
      <c r="J685" s="44"/>
      <c r="K685" s="44" t="n">
        <v>-325</v>
      </c>
      <c r="L685" s="44" t="n">
        <f aca="false">SUM(H685:K685)</f>
        <v>705</v>
      </c>
      <c r="M685" s="44"/>
      <c r="N685" s="44"/>
      <c r="O685" s="44" t="n">
        <f aca="false">SUM(L685:N685)</f>
        <v>705</v>
      </c>
      <c r="P685" s="44"/>
      <c r="Q685" s="44"/>
      <c r="R685" s="44" t="n">
        <f aca="false">SUM(O685:Q685)</f>
        <v>705</v>
      </c>
      <c r="S685" s="44"/>
      <c r="T685" s="44" t="n">
        <f aca="false">SUM(R685:S685)</f>
        <v>705</v>
      </c>
      <c r="U685" s="44"/>
      <c r="V685" s="44" t="n">
        <f aca="false">SUM(T685:U685)</f>
        <v>705</v>
      </c>
      <c r="W685" s="44"/>
      <c r="X685" s="44" t="n">
        <f aca="false">SUM(V685:W685)</f>
        <v>705</v>
      </c>
      <c r="Y685" s="44"/>
      <c r="Z685" s="44" t="n">
        <f aca="false">SUM(X685:Y685)</f>
        <v>705</v>
      </c>
      <c r="AA685" s="44"/>
      <c r="AB685" s="44" t="n">
        <f aca="false">SUM(Z685:AA685)</f>
        <v>705</v>
      </c>
      <c r="AC685" s="44"/>
      <c r="AD685" s="44"/>
      <c r="AE685" s="44" t="n">
        <f aca="false">SUM(AB685:AD685)</f>
        <v>705</v>
      </c>
      <c r="AF685" s="44" t="n">
        <v>-163</v>
      </c>
      <c r="AG685" s="44" t="n">
        <f aca="false">SUM(AE685:AF685)</f>
        <v>542</v>
      </c>
      <c r="AH685" s="44" t="n">
        <v>927</v>
      </c>
      <c r="AI685" s="44"/>
      <c r="AJ685" s="44" t="n">
        <f aca="false">SUM(AH685:AI685)</f>
        <v>927</v>
      </c>
      <c r="AK685" s="44"/>
      <c r="AL685" s="44" t="n">
        <f aca="false">SUM(AJ685:AK685)</f>
        <v>927</v>
      </c>
      <c r="AM685" s="44"/>
      <c r="AN685" s="44" t="n">
        <f aca="false">SUM(AL685:AL685)</f>
        <v>927</v>
      </c>
      <c r="AO685" s="44"/>
      <c r="AP685" s="44"/>
      <c r="AQ685" s="44" t="n">
        <f aca="false">SUM(AN685:AP685)</f>
        <v>927</v>
      </c>
      <c r="AR685" s="44"/>
      <c r="AS685" s="44" t="n">
        <f aca="false">SUM(AP685:AR685)</f>
        <v>927</v>
      </c>
      <c r="AT685" s="44" t="n">
        <v>927</v>
      </c>
      <c r="AU685" s="44"/>
      <c r="AV685" s="44" t="n">
        <f aca="false">SUM(AT685:AU685)</f>
        <v>927</v>
      </c>
      <c r="AW685" s="44"/>
      <c r="AX685" s="44" t="n">
        <f aca="false">SUM(AV685:AW685)</f>
        <v>927</v>
      </c>
      <c r="AY685" s="44"/>
      <c r="AZ685" s="44" t="n">
        <f aca="false">SUM(AX685:AY685)</f>
        <v>927</v>
      </c>
      <c r="BA685" s="44"/>
      <c r="BB685" s="44"/>
      <c r="BC685" s="44" t="n">
        <f aca="false">SUM(AZ685:BB685)</f>
        <v>927</v>
      </c>
      <c r="BD685" s="120"/>
    </row>
    <row r="686" customFormat="false" ht="18.75" hidden="true" customHeight="false" outlineLevel="0" collapsed="false">
      <c r="A686" s="42"/>
      <c r="B686" s="42"/>
      <c r="C686" s="42" t="s">
        <v>446</v>
      </c>
      <c r="D686" s="42"/>
      <c r="E686" s="46" t="s">
        <v>447</v>
      </c>
      <c r="F686" s="44"/>
      <c r="G686" s="44"/>
      <c r="H686" s="44"/>
      <c r="I686" s="44"/>
      <c r="J686" s="44"/>
      <c r="K686" s="44"/>
      <c r="L686" s="44"/>
      <c r="M686" s="47" t="n">
        <f aca="false">M687</f>
        <v>3399.01842</v>
      </c>
      <c r="N686" s="47" t="n">
        <f aca="false">N687</f>
        <v>0</v>
      </c>
      <c r="O686" s="47" t="n">
        <f aca="false">O687</f>
        <v>3399.01842</v>
      </c>
      <c r="P686" s="47" t="n">
        <f aca="false">P687</f>
        <v>0</v>
      </c>
      <c r="Q686" s="47" t="n">
        <f aca="false">Q687</f>
        <v>0</v>
      </c>
      <c r="R686" s="47" t="n">
        <f aca="false">R687</f>
        <v>3399.01842</v>
      </c>
      <c r="S686" s="47" t="n">
        <f aca="false">S687</f>
        <v>0</v>
      </c>
      <c r="T686" s="47" t="n">
        <f aca="false">T687</f>
        <v>3399.01842</v>
      </c>
      <c r="U686" s="47" t="n">
        <f aca="false">U687</f>
        <v>0</v>
      </c>
      <c r="V686" s="47" t="n">
        <f aca="false">V687</f>
        <v>3399.01842</v>
      </c>
      <c r="W686" s="47" t="n">
        <f aca="false">W687</f>
        <v>0</v>
      </c>
      <c r="X686" s="47" t="n">
        <f aca="false">X687</f>
        <v>3399.01842</v>
      </c>
      <c r="Y686" s="47" t="n">
        <f aca="false">Y687</f>
        <v>0</v>
      </c>
      <c r="Z686" s="47" t="n">
        <f aca="false">Z687</f>
        <v>3399.01842</v>
      </c>
      <c r="AA686" s="47" t="n">
        <f aca="false">AA687</f>
        <v>0</v>
      </c>
      <c r="AB686" s="47" t="n">
        <f aca="false">AB687</f>
        <v>3399.01842</v>
      </c>
      <c r="AC686" s="47" t="n">
        <f aca="false">AC687</f>
        <v>0</v>
      </c>
      <c r="AD686" s="47" t="n">
        <f aca="false">AD687</f>
        <v>0</v>
      </c>
      <c r="AE686" s="47" t="n">
        <f aca="false">AE687</f>
        <v>3399.01842</v>
      </c>
      <c r="AF686" s="47" t="n">
        <f aca="false">AF687</f>
        <v>0</v>
      </c>
      <c r="AG686" s="47" t="n">
        <f aca="false">AG687</f>
        <v>3399.01842</v>
      </c>
      <c r="AH686" s="44"/>
      <c r="AI686" s="44"/>
      <c r="AJ686" s="44"/>
      <c r="AK686" s="44"/>
      <c r="AL686" s="44"/>
      <c r="AM686" s="44"/>
      <c r="AN686" s="44"/>
      <c r="AO686" s="47" t="n">
        <f aca="false">AO687</f>
        <v>0</v>
      </c>
      <c r="AP686" s="47" t="n">
        <f aca="false">AP687</f>
        <v>0</v>
      </c>
      <c r="AQ686" s="47" t="n">
        <f aca="false">AQ687</f>
        <v>0</v>
      </c>
      <c r="AR686" s="47" t="n">
        <f aca="false">AR687</f>
        <v>0</v>
      </c>
      <c r="AS686" s="47" t="n">
        <f aca="false">AS687</f>
        <v>0</v>
      </c>
      <c r="AT686" s="44"/>
      <c r="AU686" s="44"/>
      <c r="AV686" s="44"/>
      <c r="AW686" s="44"/>
      <c r="AX686" s="44"/>
      <c r="AY686" s="44"/>
      <c r="AZ686" s="44"/>
      <c r="BA686" s="47" t="n">
        <f aca="false">BA687</f>
        <v>0</v>
      </c>
      <c r="BB686" s="47" t="n">
        <f aca="false">BB687</f>
        <v>0</v>
      </c>
      <c r="BC686" s="47" t="n">
        <f aca="false">BC687</f>
        <v>0</v>
      </c>
      <c r="BD686" s="120"/>
    </row>
    <row r="687" customFormat="false" ht="18.75" hidden="true" customHeight="false" outlineLevel="0" collapsed="false">
      <c r="A687" s="42"/>
      <c r="B687" s="42"/>
      <c r="C687" s="42"/>
      <c r="D687" s="42" t="s">
        <v>72</v>
      </c>
      <c r="E687" s="46" t="s">
        <v>73</v>
      </c>
      <c r="F687" s="44"/>
      <c r="G687" s="44"/>
      <c r="H687" s="44"/>
      <c r="I687" s="44"/>
      <c r="J687" s="44"/>
      <c r="K687" s="44"/>
      <c r="L687" s="44"/>
      <c r="M687" s="47" t="n">
        <v>3399.01842</v>
      </c>
      <c r="N687" s="47"/>
      <c r="O687" s="47" t="n">
        <f aca="false">SUM(L687:N687)</f>
        <v>3399.01842</v>
      </c>
      <c r="P687" s="47"/>
      <c r="Q687" s="47"/>
      <c r="R687" s="47" t="n">
        <f aca="false">SUM(O687:Q687)</f>
        <v>3399.01842</v>
      </c>
      <c r="S687" s="47"/>
      <c r="T687" s="47" t="n">
        <f aca="false">SUM(R687:S687)</f>
        <v>3399.01842</v>
      </c>
      <c r="U687" s="47"/>
      <c r="V687" s="47" t="n">
        <f aca="false">SUM(T687:U687)</f>
        <v>3399.01842</v>
      </c>
      <c r="W687" s="47"/>
      <c r="X687" s="47" t="n">
        <f aca="false">SUM(V687:W687)</f>
        <v>3399.01842</v>
      </c>
      <c r="Y687" s="47"/>
      <c r="Z687" s="47" t="n">
        <f aca="false">SUM(X687:Y687)</f>
        <v>3399.01842</v>
      </c>
      <c r="AA687" s="47"/>
      <c r="AB687" s="47" t="n">
        <f aca="false">SUM(Z687:AA687)</f>
        <v>3399.01842</v>
      </c>
      <c r="AC687" s="47"/>
      <c r="AD687" s="47"/>
      <c r="AE687" s="47" t="n">
        <f aca="false">SUM(AB687:AD687)</f>
        <v>3399.01842</v>
      </c>
      <c r="AF687" s="47"/>
      <c r="AG687" s="47" t="n">
        <f aca="false">SUM(AE687:AF687)</f>
        <v>3399.01842</v>
      </c>
      <c r="AH687" s="44"/>
      <c r="AI687" s="44"/>
      <c r="AJ687" s="44"/>
      <c r="AK687" s="44"/>
      <c r="AL687" s="44"/>
      <c r="AM687" s="44"/>
      <c r="AN687" s="44"/>
      <c r="AO687" s="47"/>
      <c r="AP687" s="47"/>
      <c r="AQ687" s="47" t="n">
        <f aca="false">SUM(AN687:AP687)</f>
        <v>0</v>
      </c>
      <c r="AR687" s="47"/>
      <c r="AS687" s="47" t="n">
        <f aca="false">SUM(AP687:AR687)</f>
        <v>0</v>
      </c>
      <c r="AT687" s="44"/>
      <c r="AU687" s="44"/>
      <c r="AV687" s="44"/>
      <c r="AW687" s="44"/>
      <c r="AX687" s="44"/>
      <c r="AY687" s="44"/>
      <c r="AZ687" s="44"/>
      <c r="BA687" s="47"/>
      <c r="BB687" s="47"/>
      <c r="BC687" s="47" t="n">
        <f aca="false">SUM(AZ687:BB687)</f>
        <v>0</v>
      </c>
      <c r="BD687" s="120"/>
    </row>
    <row r="688" customFormat="false" ht="18.75" hidden="true" customHeight="false" outlineLevel="0" collapsed="false">
      <c r="A688" s="42"/>
      <c r="B688" s="42"/>
      <c r="C688" s="42" t="s">
        <v>446</v>
      </c>
      <c r="D688" s="42"/>
      <c r="E688" s="46" t="s">
        <v>448</v>
      </c>
      <c r="F688" s="44"/>
      <c r="G688" s="44"/>
      <c r="H688" s="44"/>
      <c r="I688" s="44"/>
      <c r="J688" s="44"/>
      <c r="K688" s="44"/>
      <c r="L688" s="44"/>
      <c r="M688" s="47" t="n">
        <f aca="false">M689</f>
        <v>3399.01842</v>
      </c>
      <c r="N688" s="47" t="n">
        <f aca="false">N689</f>
        <v>0</v>
      </c>
      <c r="O688" s="47" t="n">
        <f aca="false">O689</f>
        <v>0</v>
      </c>
      <c r="P688" s="47" t="n">
        <f aca="false">P689</f>
        <v>19261.10441</v>
      </c>
      <c r="Q688" s="47" t="n">
        <f aca="false">Q689</f>
        <v>0</v>
      </c>
      <c r="R688" s="47" t="n">
        <f aca="false">R689</f>
        <v>19261.10441</v>
      </c>
      <c r="S688" s="47" t="n">
        <f aca="false">S689</f>
        <v>0</v>
      </c>
      <c r="T688" s="47" t="n">
        <f aca="false">T689</f>
        <v>19261.10441</v>
      </c>
      <c r="U688" s="47" t="n">
        <f aca="false">U689</f>
        <v>0</v>
      </c>
      <c r="V688" s="47" t="n">
        <f aca="false">V689</f>
        <v>19261.10441</v>
      </c>
      <c r="W688" s="47" t="n">
        <f aca="false">W689</f>
        <v>0</v>
      </c>
      <c r="X688" s="47" t="n">
        <f aca="false">X689</f>
        <v>19261.10441</v>
      </c>
      <c r="Y688" s="47" t="n">
        <f aca="false">Y689</f>
        <v>0</v>
      </c>
      <c r="Z688" s="47" t="n">
        <f aca="false">Z689</f>
        <v>19261.10441</v>
      </c>
      <c r="AA688" s="47" t="n">
        <f aca="false">AA689</f>
        <v>0</v>
      </c>
      <c r="AB688" s="47" t="n">
        <f aca="false">AB689</f>
        <v>19261.10441</v>
      </c>
      <c r="AC688" s="47" t="n">
        <f aca="false">AC689</f>
        <v>0</v>
      </c>
      <c r="AD688" s="47" t="n">
        <f aca="false">AD689</f>
        <v>0</v>
      </c>
      <c r="AE688" s="47" t="n">
        <f aca="false">AE689</f>
        <v>19261.10441</v>
      </c>
      <c r="AF688" s="47" t="n">
        <f aca="false">AF689</f>
        <v>0</v>
      </c>
      <c r="AG688" s="47" t="n">
        <f aca="false">AG689</f>
        <v>19261.10441</v>
      </c>
      <c r="AH688" s="44"/>
      <c r="AI688" s="44"/>
      <c r="AJ688" s="44"/>
      <c r="AK688" s="44"/>
      <c r="AL688" s="44"/>
      <c r="AM688" s="44"/>
      <c r="AN688" s="44"/>
      <c r="AO688" s="47" t="n">
        <f aca="false">AO689</f>
        <v>0</v>
      </c>
      <c r="AP688" s="47" t="n">
        <f aca="false">AP689</f>
        <v>0</v>
      </c>
      <c r="AQ688" s="47" t="n">
        <f aca="false">AQ689</f>
        <v>0</v>
      </c>
      <c r="AR688" s="47" t="n">
        <f aca="false">AR689</f>
        <v>0</v>
      </c>
      <c r="AS688" s="47" t="n">
        <f aca="false">AS689</f>
        <v>0</v>
      </c>
      <c r="AT688" s="44"/>
      <c r="AU688" s="44"/>
      <c r="AV688" s="44"/>
      <c r="AW688" s="44"/>
      <c r="AX688" s="44"/>
      <c r="AY688" s="44"/>
      <c r="AZ688" s="44"/>
      <c r="BA688" s="47" t="n">
        <f aca="false">BA689</f>
        <v>0</v>
      </c>
      <c r="BB688" s="47" t="n">
        <f aca="false">BB689</f>
        <v>0</v>
      </c>
      <c r="BC688" s="47" t="n">
        <f aca="false">BC689</f>
        <v>0</v>
      </c>
      <c r="BD688" s="120"/>
    </row>
    <row r="689" customFormat="false" ht="18.75" hidden="true" customHeight="false" outlineLevel="0" collapsed="false">
      <c r="A689" s="42"/>
      <c r="B689" s="42"/>
      <c r="C689" s="42"/>
      <c r="D689" s="42" t="s">
        <v>72</v>
      </c>
      <c r="E689" s="46" t="s">
        <v>73</v>
      </c>
      <c r="F689" s="44"/>
      <c r="G689" s="44"/>
      <c r="H689" s="44"/>
      <c r="I689" s="44"/>
      <c r="J689" s="44"/>
      <c r="K689" s="44"/>
      <c r="L689" s="44"/>
      <c r="M689" s="47" t="n">
        <v>3399.01842</v>
      </c>
      <c r="N689" s="47"/>
      <c r="O689" s="47"/>
      <c r="P689" s="47" t="n">
        <v>19261.10441</v>
      </c>
      <c r="Q689" s="47"/>
      <c r="R689" s="47" t="n">
        <f aca="false">SUM(O689:Q689)</f>
        <v>19261.10441</v>
      </c>
      <c r="S689" s="47"/>
      <c r="T689" s="47" t="n">
        <f aca="false">SUM(R689:S689)</f>
        <v>19261.10441</v>
      </c>
      <c r="U689" s="47"/>
      <c r="V689" s="47" t="n">
        <f aca="false">SUM(T689:U689)</f>
        <v>19261.10441</v>
      </c>
      <c r="W689" s="47"/>
      <c r="X689" s="47" t="n">
        <f aca="false">SUM(V689:W689)</f>
        <v>19261.10441</v>
      </c>
      <c r="Y689" s="47"/>
      <c r="Z689" s="47" t="n">
        <f aca="false">SUM(X689:Y689)</f>
        <v>19261.10441</v>
      </c>
      <c r="AA689" s="47"/>
      <c r="AB689" s="47" t="n">
        <f aca="false">SUM(Z689:AA689)</f>
        <v>19261.10441</v>
      </c>
      <c r="AC689" s="47"/>
      <c r="AD689" s="47"/>
      <c r="AE689" s="47" t="n">
        <f aca="false">SUM(AB689:AD689)</f>
        <v>19261.10441</v>
      </c>
      <c r="AF689" s="47"/>
      <c r="AG689" s="47" t="n">
        <f aca="false">SUM(AE689:AF689)</f>
        <v>19261.10441</v>
      </c>
      <c r="AH689" s="44"/>
      <c r="AI689" s="44"/>
      <c r="AJ689" s="44"/>
      <c r="AK689" s="44"/>
      <c r="AL689" s="44"/>
      <c r="AM689" s="44"/>
      <c r="AN689" s="44"/>
      <c r="AO689" s="47"/>
      <c r="AP689" s="47"/>
      <c r="AQ689" s="47" t="n">
        <f aca="false">SUM(AN689:AP689)</f>
        <v>0</v>
      </c>
      <c r="AR689" s="47"/>
      <c r="AS689" s="47" t="n">
        <f aca="false">SUM(AP689:AR689)</f>
        <v>0</v>
      </c>
      <c r="AT689" s="44"/>
      <c r="AU689" s="44"/>
      <c r="AV689" s="44"/>
      <c r="AW689" s="44"/>
      <c r="AX689" s="44"/>
      <c r="AY689" s="44"/>
      <c r="AZ689" s="44"/>
      <c r="BA689" s="47"/>
      <c r="BB689" s="47"/>
      <c r="BC689" s="47" t="n">
        <f aca="false">SUM(AZ689:BB689)</f>
        <v>0</v>
      </c>
      <c r="BD689" s="120"/>
    </row>
    <row r="690" customFormat="false" ht="18.75" hidden="true" customHeight="false" outlineLevel="0" collapsed="false">
      <c r="A690" s="42"/>
      <c r="B690" s="54" t="s">
        <v>734</v>
      </c>
      <c r="C690" s="48"/>
      <c r="D690" s="48"/>
      <c r="E690" s="87" t="s">
        <v>735</v>
      </c>
      <c r="F690" s="39" t="n">
        <f aca="false">F691</f>
        <v>18.5</v>
      </c>
      <c r="G690" s="39" t="n">
        <f aca="false">G691</f>
        <v>0</v>
      </c>
      <c r="H690" s="39" t="n">
        <f aca="false">H691</f>
        <v>18.5</v>
      </c>
      <c r="I690" s="39" t="n">
        <f aca="false">I691</f>
        <v>0</v>
      </c>
      <c r="J690" s="39" t="n">
        <f aca="false">J691</f>
        <v>0</v>
      </c>
      <c r="K690" s="39" t="n">
        <f aca="false">K691</f>
        <v>0</v>
      </c>
      <c r="L690" s="39" t="n">
        <f aca="false">L691</f>
        <v>18.5</v>
      </c>
      <c r="M690" s="39" t="n">
        <f aca="false">M691</f>
        <v>0</v>
      </c>
      <c r="N690" s="39" t="n">
        <f aca="false">N691</f>
        <v>0</v>
      </c>
      <c r="O690" s="39" t="n">
        <f aca="false">O691</f>
        <v>18.5</v>
      </c>
      <c r="P690" s="39" t="n">
        <f aca="false">P691</f>
        <v>0</v>
      </c>
      <c r="Q690" s="39" t="n">
        <f aca="false">Q691</f>
        <v>0</v>
      </c>
      <c r="R690" s="39" t="n">
        <f aca="false">R691</f>
        <v>18.5</v>
      </c>
      <c r="S690" s="39" t="n">
        <f aca="false">S691</f>
        <v>0</v>
      </c>
      <c r="T690" s="39" t="n">
        <f aca="false">T691</f>
        <v>18.5</v>
      </c>
      <c r="U690" s="39" t="n">
        <f aca="false">U691</f>
        <v>0</v>
      </c>
      <c r="V690" s="39" t="n">
        <f aca="false">V691</f>
        <v>18.5</v>
      </c>
      <c r="W690" s="39" t="n">
        <f aca="false">W691</f>
        <v>0</v>
      </c>
      <c r="X690" s="39" t="n">
        <f aca="false">X691</f>
        <v>18.5</v>
      </c>
      <c r="Y690" s="39" t="n">
        <f aca="false">Y691</f>
        <v>0</v>
      </c>
      <c r="Z690" s="39" t="n">
        <f aca="false">Z691</f>
        <v>18.5</v>
      </c>
      <c r="AA690" s="39" t="n">
        <f aca="false">AA691</f>
        <v>5.3</v>
      </c>
      <c r="AB690" s="39" t="n">
        <f aca="false">AB691</f>
        <v>23.8</v>
      </c>
      <c r="AC690" s="39" t="n">
        <f aca="false">AC691</f>
        <v>0</v>
      </c>
      <c r="AD690" s="39" t="n">
        <f aca="false">AD691</f>
        <v>0</v>
      </c>
      <c r="AE690" s="39" t="n">
        <f aca="false">AE691</f>
        <v>23.8</v>
      </c>
      <c r="AF690" s="39" t="n">
        <f aca="false">AF691</f>
        <v>0</v>
      </c>
      <c r="AG690" s="39" t="n">
        <f aca="false">AG691</f>
        <v>23.8</v>
      </c>
      <c r="AH690" s="39" t="n">
        <f aca="false">AH691</f>
        <v>18.5</v>
      </c>
      <c r="AI690" s="39" t="n">
        <f aca="false">AI691</f>
        <v>0</v>
      </c>
      <c r="AJ690" s="39" t="n">
        <f aca="false">AJ691</f>
        <v>18.5</v>
      </c>
      <c r="AK690" s="39" t="n">
        <f aca="false">AK691</f>
        <v>0</v>
      </c>
      <c r="AL690" s="39" t="n">
        <f aca="false">AL691</f>
        <v>18.5</v>
      </c>
      <c r="AM690" s="39" t="n">
        <f aca="false">AM691</f>
        <v>0</v>
      </c>
      <c r="AN690" s="39" t="n">
        <f aca="false">AN691</f>
        <v>18.5</v>
      </c>
      <c r="AO690" s="39" t="n">
        <f aca="false">AO691</f>
        <v>0</v>
      </c>
      <c r="AP690" s="39" t="n">
        <f aca="false">AP691</f>
        <v>0</v>
      </c>
      <c r="AQ690" s="39" t="n">
        <f aca="false">AQ691</f>
        <v>18.5</v>
      </c>
      <c r="AR690" s="39" t="n">
        <f aca="false">AR691</f>
        <v>0</v>
      </c>
      <c r="AS690" s="39" t="n">
        <f aca="false">AS691</f>
        <v>18.5</v>
      </c>
      <c r="AT690" s="39" t="n">
        <f aca="false">AT691</f>
        <v>18.5</v>
      </c>
      <c r="AU690" s="39" t="n">
        <f aca="false">AU691</f>
        <v>0</v>
      </c>
      <c r="AV690" s="39" t="n">
        <f aca="false">AV691</f>
        <v>18.5</v>
      </c>
      <c r="AW690" s="39" t="n">
        <f aca="false">AW691</f>
        <v>0</v>
      </c>
      <c r="AX690" s="39" t="n">
        <f aca="false">AX691</f>
        <v>18.5</v>
      </c>
      <c r="AY690" s="39" t="n">
        <f aca="false">AY691</f>
        <v>0</v>
      </c>
      <c r="AZ690" s="39" t="n">
        <f aca="false">AZ691</f>
        <v>18.5</v>
      </c>
      <c r="BA690" s="39" t="n">
        <f aca="false">BA691</f>
        <v>0</v>
      </c>
      <c r="BB690" s="39" t="n">
        <f aca="false">BB691</f>
        <v>0</v>
      </c>
      <c r="BC690" s="39" t="n">
        <f aca="false">BC691</f>
        <v>18.5</v>
      </c>
      <c r="BD690" s="120"/>
    </row>
    <row r="691" customFormat="false" ht="18.75" hidden="true" customHeight="false" outlineLevel="0" collapsed="false">
      <c r="A691" s="42"/>
      <c r="B691" s="37" t="s">
        <v>736</v>
      </c>
      <c r="C691" s="37"/>
      <c r="D691" s="37"/>
      <c r="E691" s="72" t="s">
        <v>737</v>
      </c>
      <c r="F691" s="39" t="n">
        <f aca="false">F692</f>
        <v>18.5</v>
      </c>
      <c r="G691" s="39" t="n">
        <f aca="false">G692</f>
        <v>0</v>
      </c>
      <c r="H691" s="39" t="n">
        <f aca="false">H692</f>
        <v>18.5</v>
      </c>
      <c r="I691" s="39" t="n">
        <f aca="false">I692</f>
        <v>0</v>
      </c>
      <c r="J691" s="39" t="n">
        <f aca="false">J692</f>
        <v>0</v>
      </c>
      <c r="K691" s="39" t="n">
        <f aca="false">K692</f>
        <v>0</v>
      </c>
      <c r="L691" s="39" t="n">
        <f aca="false">L692</f>
        <v>18.5</v>
      </c>
      <c r="M691" s="39" t="n">
        <f aca="false">M692</f>
        <v>0</v>
      </c>
      <c r="N691" s="39" t="n">
        <f aca="false">N692</f>
        <v>0</v>
      </c>
      <c r="O691" s="39" t="n">
        <f aca="false">O692</f>
        <v>18.5</v>
      </c>
      <c r="P691" s="39" t="n">
        <f aca="false">P692</f>
        <v>0</v>
      </c>
      <c r="Q691" s="39" t="n">
        <f aca="false">Q692</f>
        <v>0</v>
      </c>
      <c r="R691" s="39" t="n">
        <f aca="false">R692</f>
        <v>18.5</v>
      </c>
      <c r="S691" s="39" t="n">
        <f aca="false">S692</f>
        <v>0</v>
      </c>
      <c r="T691" s="39" t="n">
        <f aca="false">T692</f>
        <v>18.5</v>
      </c>
      <c r="U691" s="39" t="n">
        <f aca="false">U692</f>
        <v>0</v>
      </c>
      <c r="V691" s="39" t="n">
        <f aca="false">V692</f>
        <v>18.5</v>
      </c>
      <c r="W691" s="39" t="n">
        <f aca="false">W692</f>
        <v>0</v>
      </c>
      <c r="X691" s="39" t="n">
        <f aca="false">X692</f>
        <v>18.5</v>
      </c>
      <c r="Y691" s="39" t="n">
        <f aca="false">Y692</f>
        <v>0</v>
      </c>
      <c r="Z691" s="39" t="n">
        <f aca="false">Z692</f>
        <v>18.5</v>
      </c>
      <c r="AA691" s="39" t="n">
        <f aca="false">AA692</f>
        <v>5.3</v>
      </c>
      <c r="AB691" s="39" t="n">
        <f aca="false">AB692</f>
        <v>23.8</v>
      </c>
      <c r="AC691" s="39" t="n">
        <f aca="false">AC692</f>
        <v>0</v>
      </c>
      <c r="AD691" s="39" t="n">
        <f aca="false">AD692</f>
        <v>0</v>
      </c>
      <c r="AE691" s="39" t="n">
        <f aca="false">AE692</f>
        <v>23.8</v>
      </c>
      <c r="AF691" s="39" t="n">
        <f aca="false">AF692</f>
        <v>0</v>
      </c>
      <c r="AG691" s="39" t="n">
        <f aca="false">AG692</f>
        <v>23.8</v>
      </c>
      <c r="AH691" s="39" t="n">
        <f aca="false">AH692</f>
        <v>18.5</v>
      </c>
      <c r="AI691" s="39" t="n">
        <f aca="false">AI692</f>
        <v>0</v>
      </c>
      <c r="AJ691" s="39" t="n">
        <f aca="false">AJ692</f>
        <v>18.5</v>
      </c>
      <c r="AK691" s="39" t="n">
        <f aca="false">AK692</f>
        <v>0</v>
      </c>
      <c r="AL691" s="39" t="n">
        <f aca="false">AL692</f>
        <v>18.5</v>
      </c>
      <c r="AM691" s="39" t="n">
        <f aca="false">AM692</f>
        <v>0</v>
      </c>
      <c r="AN691" s="39" t="n">
        <f aca="false">AN692</f>
        <v>18.5</v>
      </c>
      <c r="AO691" s="39" t="n">
        <f aca="false">AO692</f>
        <v>0</v>
      </c>
      <c r="AP691" s="39" t="n">
        <f aca="false">AP692</f>
        <v>0</v>
      </c>
      <c r="AQ691" s="39" t="n">
        <f aca="false">AQ692</f>
        <v>18.5</v>
      </c>
      <c r="AR691" s="39" t="n">
        <f aca="false">AR692</f>
        <v>0</v>
      </c>
      <c r="AS691" s="39" t="n">
        <f aca="false">AS692</f>
        <v>18.5</v>
      </c>
      <c r="AT691" s="39" t="n">
        <f aca="false">AT692</f>
        <v>18.5</v>
      </c>
      <c r="AU691" s="39" t="n">
        <f aca="false">AU692</f>
        <v>0</v>
      </c>
      <c r="AV691" s="39" t="n">
        <f aca="false">AV692</f>
        <v>18.5</v>
      </c>
      <c r="AW691" s="39" t="n">
        <f aca="false">AW692</f>
        <v>0</v>
      </c>
      <c r="AX691" s="39" t="n">
        <f aca="false">AX692</f>
        <v>18.5</v>
      </c>
      <c r="AY691" s="39" t="n">
        <f aca="false">AY692</f>
        <v>0</v>
      </c>
      <c r="AZ691" s="39" t="n">
        <f aca="false">AZ692</f>
        <v>18.5</v>
      </c>
      <c r="BA691" s="39" t="n">
        <f aca="false">BA692</f>
        <v>0</v>
      </c>
      <c r="BB691" s="39" t="n">
        <f aca="false">BB692</f>
        <v>0</v>
      </c>
      <c r="BC691" s="39" t="n">
        <f aca="false">BC692</f>
        <v>18.5</v>
      </c>
      <c r="BD691" s="120"/>
    </row>
    <row r="692" customFormat="false" ht="37.5" hidden="true" customHeight="false" outlineLevel="0" collapsed="false">
      <c r="A692" s="42"/>
      <c r="B692" s="42"/>
      <c r="C692" s="37" t="s">
        <v>593</v>
      </c>
      <c r="D692" s="37"/>
      <c r="E692" s="38" t="s">
        <v>594</v>
      </c>
      <c r="F692" s="39" t="n">
        <f aca="false">F693</f>
        <v>18.5</v>
      </c>
      <c r="G692" s="39" t="n">
        <f aca="false">G693</f>
        <v>0</v>
      </c>
      <c r="H692" s="39" t="n">
        <f aca="false">H693</f>
        <v>18.5</v>
      </c>
      <c r="I692" s="39" t="n">
        <f aca="false">I693</f>
        <v>0</v>
      </c>
      <c r="J692" s="39" t="n">
        <f aca="false">J693</f>
        <v>0</v>
      </c>
      <c r="K692" s="39" t="n">
        <f aca="false">K693</f>
        <v>0</v>
      </c>
      <c r="L692" s="39" t="n">
        <f aca="false">L693</f>
        <v>18.5</v>
      </c>
      <c r="M692" s="39" t="n">
        <f aca="false">M693</f>
        <v>0</v>
      </c>
      <c r="N692" s="39" t="n">
        <f aca="false">N693</f>
        <v>0</v>
      </c>
      <c r="O692" s="39" t="n">
        <f aca="false">O693</f>
        <v>18.5</v>
      </c>
      <c r="P692" s="39" t="n">
        <f aca="false">P693</f>
        <v>0</v>
      </c>
      <c r="Q692" s="39" t="n">
        <f aca="false">Q693</f>
        <v>0</v>
      </c>
      <c r="R692" s="39" t="n">
        <f aca="false">R693</f>
        <v>18.5</v>
      </c>
      <c r="S692" s="39" t="n">
        <f aca="false">S693</f>
        <v>0</v>
      </c>
      <c r="T692" s="39" t="n">
        <f aca="false">T693</f>
        <v>18.5</v>
      </c>
      <c r="U692" s="39" t="n">
        <f aca="false">U693</f>
        <v>0</v>
      </c>
      <c r="V692" s="39" t="n">
        <f aca="false">V693</f>
        <v>18.5</v>
      </c>
      <c r="W692" s="39" t="n">
        <f aca="false">W693</f>
        <v>0</v>
      </c>
      <c r="X692" s="39" t="n">
        <f aca="false">X693</f>
        <v>18.5</v>
      </c>
      <c r="Y692" s="39" t="n">
        <f aca="false">Y693</f>
        <v>0</v>
      </c>
      <c r="Z692" s="39" t="n">
        <f aca="false">Z693</f>
        <v>18.5</v>
      </c>
      <c r="AA692" s="39" t="n">
        <f aca="false">AA693</f>
        <v>5.3</v>
      </c>
      <c r="AB692" s="39" t="n">
        <f aca="false">AB693</f>
        <v>23.8</v>
      </c>
      <c r="AC692" s="39" t="n">
        <f aca="false">AC693</f>
        <v>0</v>
      </c>
      <c r="AD692" s="39" t="n">
        <f aca="false">AD693</f>
        <v>0</v>
      </c>
      <c r="AE692" s="39" t="n">
        <f aca="false">AE693</f>
        <v>23.8</v>
      </c>
      <c r="AF692" s="39" t="n">
        <f aca="false">AF693</f>
        <v>0</v>
      </c>
      <c r="AG692" s="39" t="n">
        <f aca="false">AG693</f>
        <v>23.8</v>
      </c>
      <c r="AH692" s="39" t="n">
        <f aca="false">AH693</f>
        <v>18.5</v>
      </c>
      <c r="AI692" s="39" t="n">
        <f aca="false">AI693</f>
        <v>0</v>
      </c>
      <c r="AJ692" s="39" t="n">
        <f aca="false">AJ693</f>
        <v>18.5</v>
      </c>
      <c r="AK692" s="39" t="n">
        <f aca="false">AK693</f>
        <v>0</v>
      </c>
      <c r="AL692" s="39" t="n">
        <f aca="false">AL693</f>
        <v>18.5</v>
      </c>
      <c r="AM692" s="39" t="n">
        <f aca="false">AM693</f>
        <v>0</v>
      </c>
      <c r="AN692" s="39" t="n">
        <f aca="false">AN693</f>
        <v>18.5</v>
      </c>
      <c r="AO692" s="39" t="n">
        <f aca="false">AO693</f>
        <v>0</v>
      </c>
      <c r="AP692" s="39" t="n">
        <f aca="false">AP693</f>
        <v>0</v>
      </c>
      <c r="AQ692" s="39" t="n">
        <f aca="false">AQ693</f>
        <v>18.5</v>
      </c>
      <c r="AR692" s="39" t="n">
        <f aca="false">AR693</f>
        <v>0</v>
      </c>
      <c r="AS692" s="39" t="n">
        <f aca="false">AS693</f>
        <v>18.5</v>
      </c>
      <c r="AT692" s="39" t="n">
        <f aca="false">AT693</f>
        <v>18.5</v>
      </c>
      <c r="AU692" s="39" t="n">
        <f aca="false">AU693</f>
        <v>0</v>
      </c>
      <c r="AV692" s="39" t="n">
        <f aca="false">AV693</f>
        <v>18.5</v>
      </c>
      <c r="AW692" s="39" t="n">
        <f aca="false">AW693</f>
        <v>0</v>
      </c>
      <c r="AX692" s="39" t="n">
        <f aca="false">AX693</f>
        <v>18.5</v>
      </c>
      <c r="AY692" s="39" t="n">
        <f aca="false">AY693</f>
        <v>0</v>
      </c>
      <c r="AZ692" s="39" t="n">
        <f aca="false">AZ693</f>
        <v>18.5</v>
      </c>
      <c r="BA692" s="39" t="n">
        <f aca="false">BA693</f>
        <v>0</v>
      </c>
      <c r="BB692" s="39" t="n">
        <f aca="false">BB693</f>
        <v>0</v>
      </c>
      <c r="BC692" s="39" t="n">
        <f aca="false">BC693</f>
        <v>18.5</v>
      </c>
      <c r="BD692" s="120"/>
    </row>
    <row r="693" customFormat="false" ht="18.75" hidden="true" customHeight="false" outlineLevel="0" collapsed="false">
      <c r="A693" s="42"/>
      <c r="B693" s="42"/>
      <c r="C693" s="37" t="s">
        <v>595</v>
      </c>
      <c r="D693" s="37"/>
      <c r="E693" s="38" t="s">
        <v>596</v>
      </c>
      <c r="F693" s="39" t="n">
        <f aca="false">F694</f>
        <v>18.5</v>
      </c>
      <c r="G693" s="39" t="n">
        <f aca="false">G694</f>
        <v>0</v>
      </c>
      <c r="H693" s="39" t="n">
        <f aca="false">H694</f>
        <v>18.5</v>
      </c>
      <c r="I693" s="39" t="n">
        <f aca="false">I694</f>
        <v>0</v>
      </c>
      <c r="J693" s="39" t="n">
        <f aca="false">J694</f>
        <v>0</v>
      </c>
      <c r="K693" s="39" t="n">
        <f aca="false">K694</f>
        <v>0</v>
      </c>
      <c r="L693" s="39" t="n">
        <f aca="false">L694</f>
        <v>18.5</v>
      </c>
      <c r="M693" s="39" t="n">
        <f aca="false">M694</f>
        <v>0</v>
      </c>
      <c r="N693" s="39" t="n">
        <f aca="false">N694</f>
        <v>0</v>
      </c>
      <c r="O693" s="39" t="n">
        <f aca="false">O694</f>
        <v>18.5</v>
      </c>
      <c r="P693" s="39" t="n">
        <f aca="false">P694</f>
        <v>0</v>
      </c>
      <c r="Q693" s="39" t="n">
        <f aca="false">Q694</f>
        <v>0</v>
      </c>
      <c r="R693" s="39" t="n">
        <f aca="false">R694</f>
        <v>18.5</v>
      </c>
      <c r="S693" s="39" t="n">
        <f aca="false">S694</f>
        <v>0</v>
      </c>
      <c r="T693" s="39" t="n">
        <f aca="false">T694</f>
        <v>18.5</v>
      </c>
      <c r="U693" s="39" t="n">
        <f aca="false">U694</f>
        <v>0</v>
      </c>
      <c r="V693" s="39" t="n">
        <f aca="false">V694</f>
        <v>18.5</v>
      </c>
      <c r="W693" s="39" t="n">
        <f aca="false">W694</f>
        <v>0</v>
      </c>
      <c r="X693" s="39" t="n">
        <f aca="false">X694</f>
        <v>18.5</v>
      </c>
      <c r="Y693" s="39" t="n">
        <f aca="false">Y694</f>
        <v>0</v>
      </c>
      <c r="Z693" s="39" t="n">
        <f aca="false">Z694</f>
        <v>18.5</v>
      </c>
      <c r="AA693" s="39" t="n">
        <f aca="false">AA694</f>
        <v>5.3</v>
      </c>
      <c r="AB693" s="39" t="n">
        <f aca="false">AB694</f>
        <v>23.8</v>
      </c>
      <c r="AC693" s="39" t="n">
        <f aca="false">AC694</f>
        <v>0</v>
      </c>
      <c r="AD693" s="39" t="n">
        <f aca="false">AD694</f>
        <v>0</v>
      </c>
      <c r="AE693" s="39" t="n">
        <f aca="false">AE694</f>
        <v>23.8</v>
      </c>
      <c r="AF693" s="39" t="n">
        <f aca="false">AF694</f>
        <v>0</v>
      </c>
      <c r="AG693" s="39" t="n">
        <f aca="false">AG694</f>
        <v>23.8</v>
      </c>
      <c r="AH693" s="39" t="n">
        <f aca="false">AH694</f>
        <v>18.5</v>
      </c>
      <c r="AI693" s="39" t="n">
        <f aca="false">AI694</f>
        <v>0</v>
      </c>
      <c r="AJ693" s="39" t="n">
        <f aca="false">AJ694</f>
        <v>18.5</v>
      </c>
      <c r="AK693" s="39" t="n">
        <f aca="false">AK694</f>
        <v>0</v>
      </c>
      <c r="AL693" s="39" t="n">
        <f aca="false">AL694</f>
        <v>18.5</v>
      </c>
      <c r="AM693" s="39" t="n">
        <f aca="false">AM694</f>
        <v>0</v>
      </c>
      <c r="AN693" s="39" t="n">
        <f aca="false">AN694</f>
        <v>18.5</v>
      </c>
      <c r="AO693" s="39" t="n">
        <f aca="false">AO694</f>
        <v>0</v>
      </c>
      <c r="AP693" s="39" t="n">
        <f aca="false">AP694</f>
        <v>0</v>
      </c>
      <c r="AQ693" s="39" t="n">
        <f aca="false">AQ694</f>
        <v>18.5</v>
      </c>
      <c r="AR693" s="39" t="n">
        <f aca="false">AR694</f>
        <v>0</v>
      </c>
      <c r="AS693" s="39" t="n">
        <f aca="false">AS694</f>
        <v>18.5</v>
      </c>
      <c r="AT693" s="39" t="n">
        <f aca="false">AT694</f>
        <v>18.5</v>
      </c>
      <c r="AU693" s="39" t="n">
        <f aca="false">AU694</f>
        <v>0</v>
      </c>
      <c r="AV693" s="39" t="n">
        <f aca="false">AV694</f>
        <v>18.5</v>
      </c>
      <c r="AW693" s="39" t="n">
        <f aca="false">AW694</f>
        <v>0</v>
      </c>
      <c r="AX693" s="39" t="n">
        <f aca="false">AX694</f>
        <v>18.5</v>
      </c>
      <c r="AY693" s="39" t="n">
        <f aca="false">AY694</f>
        <v>0</v>
      </c>
      <c r="AZ693" s="39" t="n">
        <f aca="false">AZ694</f>
        <v>18.5</v>
      </c>
      <c r="BA693" s="39" t="n">
        <f aca="false">BA694</f>
        <v>0</v>
      </c>
      <c r="BB693" s="39" t="n">
        <f aca="false">BB694</f>
        <v>0</v>
      </c>
      <c r="BC693" s="39" t="n">
        <f aca="false">BC694</f>
        <v>18.5</v>
      </c>
      <c r="BD693" s="120"/>
    </row>
    <row r="694" customFormat="false" ht="37.5" hidden="true" customHeight="false" outlineLevel="0" collapsed="false">
      <c r="A694" s="42"/>
      <c r="B694" s="42"/>
      <c r="C694" s="37" t="s">
        <v>597</v>
      </c>
      <c r="D694" s="37"/>
      <c r="E694" s="38" t="s">
        <v>598</v>
      </c>
      <c r="F694" s="39" t="n">
        <f aca="false">F695</f>
        <v>18.5</v>
      </c>
      <c r="G694" s="39" t="n">
        <f aca="false">G695</f>
        <v>0</v>
      </c>
      <c r="H694" s="39" t="n">
        <f aca="false">H695</f>
        <v>18.5</v>
      </c>
      <c r="I694" s="39" t="n">
        <f aca="false">I695</f>
        <v>0</v>
      </c>
      <c r="J694" s="39" t="n">
        <f aca="false">J695</f>
        <v>0</v>
      </c>
      <c r="K694" s="39" t="n">
        <f aca="false">K695</f>
        <v>0</v>
      </c>
      <c r="L694" s="39" t="n">
        <f aca="false">L695</f>
        <v>18.5</v>
      </c>
      <c r="M694" s="39" t="n">
        <f aca="false">M695</f>
        <v>0</v>
      </c>
      <c r="N694" s="39" t="n">
        <f aca="false">N695</f>
        <v>0</v>
      </c>
      <c r="O694" s="39" t="n">
        <f aca="false">O695</f>
        <v>18.5</v>
      </c>
      <c r="P694" s="39" t="n">
        <f aca="false">P695</f>
        <v>0</v>
      </c>
      <c r="Q694" s="39" t="n">
        <f aca="false">Q695</f>
        <v>0</v>
      </c>
      <c r="R694" s="39" t="n">
        <f aca="false">R695</f>
        <v>18.5</v>
      </c>
      <c r="S694" s="39" t="n">
        <f aca="false">S695</f>
        <v>0</v>
      </c>
      <c r="T694" s="39" t="n">
        <f aca="false">T695</f>
        <v>18.5</v>
      </c>
      <c r="U694" s="39" t="n">
        <f aca="false">U695</f>
        <v>0</v>
      </c>
      <c r="V694" s="39" t="n">
        <f aca="false">V695</f>
        <v>18.5</v>
      </c>
      <c r="W694" s="39" t="n">
        <f aca="false">W695</f>
        <v>0</v>
      </c>
      <c r="X694" s="39" t="n">
        <f aca="false">X695</f>
        <v>18.5</v>
      </c>
      <c r="Y694" s="39" t="n">
        <f aca="false">Y695</f>
        <v>0</v>
      </c>
      <c r="Z694" s="39" t="n">
        <f aca="false">Z695</f>
        <v>18.5</v>
      </c>
      <c r="AA694" s="39" t="n">
        <f aca="false">AA695</f>
        <v>5.3</v>
      </c>
      <c r="AB694" s="39" t="n">
        <f aca="false">AB695</f>
        <v>23.8</v>
      </c>
      <c r="AC694" s="39" t="n">
        <f aca="false">AC695</f>
        <v>0</v>
      </c>
      <c r="AD694" s="39" t="n">
        <f aca="false">AD695</f>
        <v>0</v>
      </c>
      <c r="AE694" s="39" t="n">
        <f aca="false">AE695</f>
        <v>23.8</v>
      </c>
      <c r="AF694" s="39" t="n">
        <f aca="false">AF695</f>
        <v>0</v>
      </c>
      <c r="AG694" s="39" t="n">
        <f aca="false">AG695</f>
        <v>23.8</v>
      </c>
      <c r="AH694" s="39" t="n">
        <f aca="false">AH695</f>
        <v>18.5</v>
      </c>
      <c r="AI694" s="39" t="n">
        <f aca="false">AI695</f>
        <v>0</v>
      </c>
      <c r="AJ694" s="39" t="n">
        <f aca="false">AJ695</f>
        <v>18.5</v>
      </c>
      <c r="AK694" s="39" t="n">
        <f aca="false">AK695</f>
        <v>0</v>
      </c>
      <c r="AL694" s="39" t="n">
        <f aca="false">AL695</f>
        <v>18.5</v>
      </c>
      <c r="AM694" s="39" t="n">
        <f aca="false">AM695</f>
        <v>0</v>
      </c>
      <c r="AN694" s="39" t="n">
        <f aca="false">AN695</f>
        <v>18.5</v>
      </c>
      <c r="AO694" s="39" t="n">
        <f aca="false">AO695</f>
        <v>0</v>
      </c>
      <c r="AP694" s="39" t="n">
        <f aca="false">AP695</f>
        <v>0</v>
      </c>
      <c r="AQ694" s="39" t="n">
        <f aca="false">AQ695</f>
        <v>18.5</v>
      </c>
      <c r="AR694" s="39" t="n">
        <f aca="false">AR695</f>
        <v>0</v>
      </c>
      <c r="AS694" s="39" t="n">
        <f aca="false">AS695</f>
        <v>18.5</v>
      </c>
      <c r="AT694" s="39" t="n">
        <f aca="false">AT695</f>
        <v>18.5</v>
      </c>
      <c r="AU694" s="39" t="n">
        <f aca="false">AU695</f>
        <v>0</v>
      </c>
      <c r="AV694" s="39" t="n">
        <f aca="false">AV695</f>
        <v>18.5</v>
      </c>
      <c r="AW694" s="39" t="n">
        <f aca="false">AW695</f>
        <v>0</v>
      </c>
      <c r="AX694" s="39" t="n">
        <f aca="false">AX695</f>
        <v>18.5</v>
      </c>
      <c r="AY694" s="39" t="n">
        <f aca="false">AY695</f>
        <v>0</v>
      </c>
      <c r="AZ694" s="39" t="n">
        <f aca="false">AZ695</f>
        <v>18.5</v>
      </c>
      <c r="BA694" s="39" t="n">
        <f aca="false">BA695</f>
        <v>0</v>
      </c>
      <c r="BB694" s="39" t="n">
        <f aca="false">BB695</f>
        <v>0</v>
      </c>
      <c r="BC694" s="39" t="n">
        <f aca="false">BC695</f>
        <v>18.5</v>
      </c>
      <c r="BD694" s="120"/>
    </row>
    <row r="695" customFormat="false" ht="18.75" hidden="true" customHeight="false" outlineLevel="0" collapsed="false">
      <c r="A695" s="42"/>
      <c r="B695" s="42"/>
      <c r="C695" s="42" t="s">
        <v>599</v>
      </c>
      <c r="D695" s="42"/>
      <c r="E695" s="43" t="s">
        <v>600</v>
      </c>
      <c r="F695" s="44" t="n">
        <f aca="false">F696</f>
        <v>18.5</v>
      </c>
      <c r="G695" s="44" t="n">
        <f aca="false">G696</f>
        <v>0</v>
      </c>
      <c r="H695" s="44" t="n">
        <f aca="false">H696</f>
        <v>18.5</v>
      </c>
      <c r="I695" s="44" t="n">
        <f aca="false">I696</f>
        <v>0</v>
      </c>
      <c r="J695" s="44" t="n">
        <f aca="false">J696</f>
        <v>0</v>
      </c>
      <c r="K695" s="44" t="n">
        <f aca="false">K696</f>
        <v>0</v>
      </c>
      <c r="L695" s="44" t="n">
        <f aca="false">L696</f>
        <v>18.5</v>
      </c>
      <c r="M695" s="44" t="n">
        <f aca="false">M696</f>
        <v>0</v>
      </c>
      <c r="N695" s="44" t="n">
        <f aca="false">N696</f>
        <v>0</v>
      </c>
      <c r="O695" s="44" t="n">
        <f aca="false">O696</f>
        <v>18.5</v>
      </c>
      <c r="P695" s="44" t="n">
        <f aca="false">P696</f>
        <v>0</v>
      </c>
      <c r="Q695" s="44" t="n">
        <f aca="false">Q696</f>
        <v>0</v>
      </c>
      <c r="R695" s="44" t="n">
        <f aca="false">R696</f>
        <v>18.5</v>
      </c>
      <c r="S695" s="44" t="n">
        <f aca="false">S696</f>
        <v>0</v>
      </c>
      <c r="T695" s="44" t="n">
        <f aca="false">T696</f>
        <v>18.5</v>
      </c>
      <c r="U695" s="44" t="n">
        <f aca="false">U696</f>
        <v>0</v>
      </c>
      <c r="V695" s="44" t="n">
        <f aca="false">V696</f>
        <v>18.5</v>
      </c>
      <c r="W695" s="44" t="n">
        <f aca="false">W696</f>
        <v>0</v>
      </c>
      <c r="X695" s="44" t="n">
        <f aca="false">X696</f>
        <v>18.5</v>
      </c>
      <c r="Y695" s="44" t="n">
        <f aca="false">Y696</f>
        <v>0</v>
      </c>
      <c r="Z695" s="44" t="n">
        <f aca="false">Z696</f>
        <v>18.5</v>
      </c>
      <c r="AA695" s="44" t="n">
        <f aca="false">AA696</f>
        <v>5.3</v>
      </c>
      <c r="AB695" s="44" t="n">
        <f aca="false">AB696</f>
        <v>23.8</v>
      </c>
      <c r="AC695" s="44" t="n">
        <f aca="false">AC696</f>
        <v>0</v>
      </c>
      <c r="AD695" s="44" t="n">
        <f aca="false">AD696</f>
        <v>0</v>
      </c>
      <c r="AE695" s="44" t="n">
        <f aca="false">AE696</f>
        <v>23.8</v>
      </c>
      <c r="AF695" s="44" t="n">
        <f aca="false">AF696</f>
        <v>0</v>
      </c>
      <c r="AG695" s="44" t="n">
        <f aca="false">AG696</f>
        <v>23.8</v>
      </c>
      <c r="AH695" s="44" t="n">
        <f aca="false">AH696</f>
        <v>18.5</v>
      </c>
      <c r="AI695" s="44" t="n">
        <f aca="false">AI696</f>
        <v>0</v>
      </c>
      <c r="AJ695" s="44" t="n">
        <f aca="false">AJ696</f>
        <v>18.5</v>
      </c>
      <c r="AK695" s="44" t="n">
        <f aca="false">AK696</f>
        <v>0</v>
      </c>
      <c r="AL695" s="44" t="n">
        <f aca="false">AL696</f>
        <v>18.5</v>
      </c>
      <c r="AM695" s="44" t="n">
        <f aca="false">AM696</f>
        <v>0</v>
      </c>
      <c r="AN695" s="44" t="n">
        <f aca="false">AN696</f>
        <v>18.5</v>
      </c>
      <c r="AO695" s="44" t="n">
        <f aca="false">AO696</f>
        <v>0</v>
      </c>
      <c r="AP695" s="44" t="n">
        <f aca="false">AP696</f>
        <v>0</v>
      </c>
      <c r="AQ695" s="44" t="n">
        <f aca="false">AQ696</f>
        <v>18.5</v>
      </c>
      <c r="AR695" s="44" t="n">
        <f aca="false">AR696</f>
        <v>0</v>
      </c>
      <c r="AS695" s="44" t="n">
        <f aca="false">AS696</f>
        <v>18.5</v>
      </c>
      <c r="AT695" s="44" t="n">
        <f aca="false">AT696</f>
        <v>18.5</v>
      </c>
      <c r="AU695" s="44" t="n">
        <f aca="false">AU696</f>
        <v>0</v>
      </c>
      <c r="AV695" s="44" t="n">
        <f aca="false">AV696</f>
        <v>18.5</v>
      </c>
      <c r="AW695" s="44" t="n">
        <f aca="false">AW696</f>
        <v>0</v>
      </c>
      <c r="AX695" s="44" t="n">
        <f aca="false">AX696</f>
        <v>18.5</v>
      </c>
      <c r="AY695" s="44" t="n">
        <f aca="false">AY696</f>
        <v>0</v>
      </c>
      <c r="AZ695" s="44" t="n">
        <f aca="false">AZ696</f>
        <v>18.5</v>
      </c>
      <c r="BA695" s="44" t="n">
        <f aca="false">BA696</f>
        <v>0</v>
      </c>
      <c r="BB695" s="44" t="n">
        <f aca="false">BB696</f>
        <v>0</v>
      </c>
      <c r="BC695" s="44" t="n">
        <f aca="false">BC696</f>
        <v>18.5</v>
      </c>
      <c r="BD695" s="120"/>
    </row>
    <row r="696" customFormat="false" ht="18.75" hidden="true" customHeight="false" outlineLevel="0" collapsed="false">
      <c r="A696" s="42"/>
      <c r="B696" s="42"/>
      <c r="C696" s="42"/>
      <c r="D696" s="42" t="s">
        <v>72</v>
      </c>
      <c r="E696" s="46" t="s">
        <v>73</v>
      </c>
      <c r="F696" s="44" t="n">
        <v>18.5</v>
      </c>
      <c r="G696" s="44"/>
      <c r="H696" s="44" t="n">
        <f aca="false">SUM(F696:G696)</f>
        <v>18.5</v>
      </c>
      <c r="I696" s="44"/>
      <c r="J696" s="44"/>
      <c r="K696" s="44"/>
      <c r="L696" s="44" t="n">
        <f aca="false">SUM(H696:K696)</f>
        <v>18.5</v>
      </c>
      <c r="M696" s="44"/>
      <c r="N696" s="44"/>
      <c r="O696" s="44" t="n">
        <f aca="false">SUM(L696:N696)</f>
        <v>18.5</v>
      </c>
      <c r="P696" s="44"/>
      <c r="Q696" s="44"/>
      <c r="R696" s="44" t="n">
        <f aca="false">SUM(O696:Q696)</f>
        <v>18.5</v>
      </c>
      <c r="S696" s="44"/>
      <c r="T696" s="44" t="n">
        <f aca="false">SUM(R696:S696)</f>
        <v>18.5</v>
      </c>
      <c r="U696" s="44"/>
      <c r="V696" s="44" t="n">
        <f aca="false">SUM(T696:U696)</f>
        <v>18.5</v>
      </c>
      <c r="W696" s="44"/>
      <c r="X696" s="44" t="n">
        <f aca="false">SUM(V696:W696)</f>
        <v>18.5</v>
      </c>
      <c r="Y696" s="44"/>
      <c r="Z696" s="44" t="n">
        <f aca="false">SUM(X696:Y696)</f>
        <v>18.5</v>
      </c>
      <c r="AA696" s="44" t="n">
        <v>5.3</v>
      </c>
      <c r="AB696" s="44" t="n">
        <f aca="false">SUM(Z696:AA696)</f>
        <v>23.8</v>
      </c>
      <c r="AC696" s="44"/>
      <c r="AD696" s="44"/>
      <c r="AE696" s="44" t="n">
        <f aca="false">SUM(AB696:AD696)</f>
        <v>23.8</v>
      </c>
      <c r="AF696" s="44"/>
      <c r="AG696" s="44" t="n">
        <f aca="false">SUM(AE696:AF696)</f>
        <v>23.8</v>
      </c>
      <c r="AH696" s="44" t="n">
        <v>18.5</v>
      </c>
      <c r="AI696" s="44"/>
      <c r="AJ696" s="44" t="n">
        <f aca="false">SUM(AH696:AI696)</f>
        <v>18.5</v>
      </c>
      <c r="AK696" s="44"/>
      <c r="AL696" s="44" t="n">
        <f aca="false">SUM(AJ696:AK696)</f>
        <v>18.5</v>
      </c>
      <c r="AM696" s="44"/>
      <c r="AN696" s="44" t="n">
        <f aca="false">SUM(AL696:AL696)</f>
        <v>18.5</v>
      </c>
      <c r="AO696" s="44"/>
      <c r="AP696" s="44"/>
      <c r="AQ696" s="44" t="n">
        <f aca="false">SUM(AN696:AP696)</f>
        <v>18.5</v>
      </c>
      <c r="AR696" s="44"/>
      <c r="AS696" s="44" t="n">
        <f aca="false">SUM(AP696:AR696)</f>
        <v>18.5</v>
      </c>
      <c r="AT696" s="44" t="n">
        <v>18.5</v>
      </c>
      <c r="AU696" s="44"/>
      <c r="AV696" s="44" t="n">
        <f aca="false">SUM(AT696:AU696)</f>
        <v>18.5</v>
      </c>
      <c r="AW696" s="44"/>
      <c r="AX696" s="44" t="n">
        <f aca="false">SUM(AV696:AW696)</f>
        <v>18.5</v>
      </c>
      <c r="AY696" s="44"/>
      <c r="AZ696" s="44" t="n">
        <f aca="false">SUM(AX696:AY696)</f>
        <v>18.5</v>
      </c>
      <c r="BA696" s="44"/>
      <c r="BB696" s="44"/>
      <c r="BC696" s="44" t="n">
        <f aca="false">SUM(AZ696:BB696)</f>
        <v>18.5</v>
      </c>
      <c r="BD696" s="120"/>
    </row>
    <row r="697" customFormat="false" ht="18.75" hidden="false" customHeight="false" outlineLevel="0" collapsed="false">
      <c r="A697" s="42"/>
      <c r="B697" s="42"/>
      <c r="C697" s="42"/>
      <c r="D697" s="42"/>
      <c r="E697" s="43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4"/>
      <c r="T697" s="44"/>
      <c r="U697" s="44"/>
      <c r="V697" s="44"/>
      <c r="W697" s="44"/>
      <c r="X697" s="44"/>
      <c r="Y697" s="44"/>
      <c r="Z697" s="44"/>
      <c r="AA697" s="44"/>
      <c r="AB697" s="44"/>
      <c r="AC697" s="44"/>
      <c r="AD697" s="44"/>
      <c r="AE697" s="44"/>
      <c r="AF697" s="44"/>
      <c r="AG697" s="44"/>
      <c r="AH697" s="44"/>
      <c r="AI697" s="44"/>
      <c r="AJ697" s="44"/>
      <c r="AK697" s="44"/>
      <c r="AL697" s="44"/>
      <c r="AM697" s="44"/>
      <c r="AN697" s="44"/>
      <c r="AO697" s="44"/>
      <c r="AP697" s="44"/>
      <c r="AQ697" s="44"/>
      <c r="AR697" s="44"/>
      <c r="AS697" s="44"/>
      <c r="AT697" s="44"/>
      <c r="AU697" s="44"/>
      <c r="AV697" s="44"/>
      <c r="AW697" s="44"/>
      <c r="AX697" s="44"/>
      <c r="AY697" s="44"/>
      <c r="AZ697" s="44"/>
      <c r="BA697" s="44"/>
      <c r="BB697" s="44"/>
      <c r="BC697" s="44"/>
      <c r="BD697" s="120"/>
    </row>
    <row r="698" customFormat="false" ht="18.75" hidden="false" customHeight="false" outlineLevel="0" collapsed="false">
      <c r="A698" s="37" t="s">
        <v>831</v>
      </c>
      <c r="B698" s="37"/>
      <c r="C698" s="37"/>
      <c r="D698" s="37"/>
      <c r="E698" s="38" t="s">
        <v>832</v>
      </c>
      <c r="F698" s="39" t="n">
        <f aca="false">F699+F736</f>
        <v>52512.72972</v>
      </c>
      <c r="G698" s="39" t="n">
        <f aca="false">G699+G736</f>
        <v>0</v>
      </c>
      <c r="H698" s="39" t="n">
        <f aca="false">H699+H736</f>
        <v>52512.72972</v>
      </c>
      <c r="I698" s="39" t="n">
        <f aca="false">I699+I736</f>
        <v>0</v>
      </c>
      <c r="J698" s="39" t="n">
        <f aca="false">J699+J736</f>
        <v>0</v>
      </c>
      <c r="K698" s="39" t="n">
        <f aca="false">K699+K736</f>
        <v>0</v>
      </c>
      <c r="L698" s="39" t="n">
        <f aca="false">L699+L736</f>
        <v>52512.72972</v>
      </c>
      <c r="M698" s="39" t="n">
        <f aca="false">M699+M736</f>
        <v>0</v>
      </c>
      <c r="N698" s="39" t="n">
        <f aca="false">N699+N736</f>
        <v>0</v>
      </c>
      <c r="O698" s="39" t="n">
        <f aca="false">O699+O736</f>
        <v>52512.72972</v>
      </c>
      <c r="P698" s="39" t="n">
        <f aca="false">P699+P736</f>
        <v>0</v>
      </c>
      <c r="Q698" s="39" t="n">
        <f aca="false">Q699+Q736</f>
        <v>0</v>
      </c>
      <c r="R698" s="39" t="n">
        <f aca="false">R699+R736</f>
        <v>52512.72972</v>
      </c>
      <c r="S698" s="39" t="n">
        <f aca="false">S699+S736</f>
        <v>-324.6</v>
      </c>
      <c r="T698" s="39" t="n">
        <f aca="false">T699+T736</f>
        <v>52188.12972</v>
      </c>
      <c r="U698" s="39" t="n">
        <f aca="false">U699+U736</f>
        <v>0</v>
      </c>
      <c r="V698" s="39" t="n">
        <f aca="false">V699+V736</f>
        <v>52188.12972</v>
      </c>
      <c r="W698" s="39" t="n">
        <f aca="false">W699+W736</f>
        <v>0</v>
      </c>
      <c r="X698" s="39" t="n">
        <f aca="false">X699+X736</f>
        <v>52188.12972</v>
      </c>
      <c r="Y698" s="39" t="n">
        <f aca="false">Y699+Y736</f>
        <v>0</v>
      </c>
      <c r="Z698" s="39" t="n">
        <f aca="false">Z699+Z736</f>
        <v>52188.12972</v>
      </c>
      <c r="AA698" s="39" t="n">
        <f aca="false">AA699+AA736</f>
        <v>0</v>
      </c>
      <c r="AB698" s="39" t="n">
        <f aca="false">AB699+AB736</f>
        <v>52188.12972</v>
      </c>
      <c r="AC698" s="39" t="n">
        <f aca="false">AC699+AC736</f>
        <v>0</v>
      </c>
      <c r="AD698" s="39" t="n">
        <f aca="false">AD699+AD736</f>
        <v>204.5</v>
      </c>
      <c r="AE698" s="39" t="n">
        <f aca="false">AE699+AE736</f>
        <v>52392.62972</v>
      </c>
      <c r="AF698" s="39" t="n">
        <f aca="false">AF699+AF736</f>
        <v>758.6424</v>
      </c>
      <c r="AG698" s="39" t="n">
        <f aca="false">AG699+AG736</f>
        <v>53151.27212</v>
      </c>
      <c r="AH698" s="39" t="n">
        <f aca="false">AH699+AH736</f>
        <v>60853.64706</v>
      </c>
      <c r="AI698" s="39" t="n">
        <f aca="false">AI699+AI736</f>
        <v>0</v>
      </c>
      <c r="AJ698" s="39" t="n">
        <f aca="false">AJ699+AJ736</f>
        <v>60853.64706</v>
      </c>
      <c r="AK698" s="39" t="n">
        <f aca="false">AK699+AK736</f>
        <v>0</v>
      </c>
      <c r="AL698" s="39" t="n">
        <f aca="false">AL699+AL736</f>
        <v>60853.64706</v>
      </c>
      <c r="AM698" s="39" t="n">
        <f aca="false">AM699+AM736</f>
        <v>0</v>
      </c>
      <c r="AN698" s="39" t="n">
        <f aca="false">AN699+AN736</f>
        <v>60853.64706</v>
      </c>
      <c r="AO698" s="39" t="n">
        <f aca="false">AO699+AO736</f>
        <v>0</v>
      </c>
      <c r="AP698" s="39" t="n">
        <f aca="false">AP699+AP736</f>
        <v>0</v>
      </c>
      <c r="AQ698" s="39" t="n">
        <f aca="false">AQ699+AQ736</f>
        <v>60853.64706</v>
      </c>
      <c r="AR698" s="39" t="n">
        <f aca="false">AR699+AR736</f>
        <v>0</v>
      </c>
      <c r="AS698" s="39" t="n">
        <f aca="false">AS699+AS736</f>
        <v>60853.64706</v>
      </c>
      <c r="AT698" s="39" t="n">
        <f aca="false">AT699+AT736</f>
        <v>28156.1</v>
      </c>
      <c r="AU698" s="39" t="n">
        <f aca="false">AU699+AU736</f>
        <v>0</v>
      </c>
      <c r="AV698" s="39" t="n">
        <f aca="false">AV699+AV736</f>
        <v>28156.1</v>
      </c>
      <c r="AW698" s="39" t="n">
        <f aca="false">AW699+AW736</f>
        <v>0</v>
      </c>
      <c r="AX698" s="39" t="n">
        <f aca="false">AX699+AX736</f>
        <v>28156.1</v>
      </c>
      <c r="AY698" s="39" t="n">
        <f aca="false">AY699+AY736</f>
        <v>0</v>
      </c>
      <c r="AZ698" s="39" t="n">
        <f aca="false">AZ699+AZ736</f>
        <v>28156.1</v>
      </c>
      <c r="BA698" s="39" t="n">
        <f aca="false">BA699+BA736</f>
        <v>0</v>
      </c>
      <c r="BB698" s="39" t="n">
        <f aca="false">BB699+BB736</f>
        <v>0</v>
      </c>
      <c r="BC698" s="39" t="n">
        <f aca="false">BC699+BC736</f>
        <v>28156.1</v>
      </c>
      <c r="BD698" s="120"/>
    </row>
    <row r="699" customFormat="false" ht="18.75" hidden="false" customHeight="false" outlineLevel="0" collapsed="false">
      <c r="A699" s="37"/>
      <c r="B699" s="54" t="s">
        <v>728</v>
      </c>
      <c r="C699" s="54"/>
      <c r="D699" s="54"/>
      <c r="E699" s="87" t="s">
        <v>729</v>
      </c>
      <c r="F699" s="39" t="n">
        <f aca="false">F700+F708</f>
        <v>52485.52972</v>
      </c>
      <c r="G699" s="39" t="n">
        <f aca="false">G700+G708</f>
        <v>0</v>
      </c>
      <c r="H699" s="39" t="n">
        <f aca="false">H700+H708</f>
        <v>52485.52972</v>
      </c>
      <c r="I699" s="39" t="n">
        <f aca="false">I700+I708</f>
        <v>0</v>
      </c>
      <c r="J699" s="39" t="n">
        <f aca="false">J700+J708</f>
        <v>0</v>
      </c>
      <c r="K699" s="39" t="n">
        <f aca="false">K700+K708</f>
        <v>0</v>
      </c>
      <c r="L699" s="39" t="n">
        <f aca="false">L700+L708</f>
        <v>52485.52972</v>
      </c>
      <c r="M699" s="39" t="n">
        <f aca="false">M700+M708</f>
        <v>0</v>
      </c>
      <c r="N699" s="39" t="n">
        <f aca="false">N700+N708</f>
        <v>0</v>
      </c>
      <c r="O699" s="39" t="n">
        <f aca="false">O700+O708</f>
        <v>52485.52972</v>
      </c>
      <c r="P699" s="39" t="n">
        <f aca="false">P700+P708</f>
        <v>0</v>
      </c>
      <c r="Q699" s="39" t="n">
        <f aca="false">Q700+Q708</f>
        <v>0</v>
      </c>
      <c r="R699" s="39" t="n">
        <f aca="false">R700+R708</f>
        <v>52485.52972</v>
      </c>
      <c r="S699" s="39" t="n">
        <f aca="false">S700+S708</f>
        <v>-324.6</v>
      </c>
      <c r="T699" s="39" t="n">
        <f aca="false">T700+T708</f>
        <v>52160.92972</v>
      </c>
      <c r="U699" s="39" t="n">
        <f aca="false">U700+U708</f>
        <v>0</v>
      </c>
      <c r="V699" s="39" t="n">
        <f aca="false">V700+V708</f>
        <v>52160.92972</v>
      </c>
      <c r="W699" s="39" t="n">
        <f aca="false">W700+W708</f>
        <v>0</v>
      </c>
      <c r="X699" s="39" t="n">
        <f aca="false">X700+X708</f>
        <v>52160.92972</v>
      </c>
      <c r="Y699" s="39" t="n">
        <f aca="false">Y700+Y708</f>
        <v>0</v>
      </c>
      <c r="Z699" s="39" t="n">
        <f aca="false">Z700+Z708</f>
        <v>52160.92972</v>
      </c>
      <c r="AA699" s="39" t="n">
        <f aca="false">AA700+AA708</f>
        <v>0</v>
      </c>
      <c r="AB699" s="39" t="n">
        <f aca="false">AB700+AB708</f>
        <v>52160.92972</v>
      </c>
      <c r="AC699" s="39" t="n">
        <f aca="false">AC700+AC708</f>
        <v>0</v>
      </c>
      <c r="AD699" s="39" t="n">
        <f aca="false">AD700+AD708</f>
        <v>204.5</v>
      </c>
      <c r="AE699" s="39" t="n">
        <f aca="false">AE700+AE708</f>
        <v>52365.42972</v>
      </c>
      <c r="AF699" s="39" t="n">
        <f aca="false">AF700+AF708</f>
        <v>758.6424</v>
      </c>
      <c r="AG699" s="39" t="n">
        <f aca="false">AG700+AG708</f>
        <v>53124.07212</v>
      </c>
      <c r="AH699" s="39" t="n">
        <f aca="false">AH700+AH708</f>
        <v>60826.44706</v>
      </c>
      <c r="AI699" s="39" t="n">
        <f aca="false">AI700+AI708</f>
        <v>0</v>
      </c>
      <c r="AJ699" s="39" t="n">
        <f aca="false">AJ700+AJ708</f>
        <v>60826.44706</v>
      </c>
      <c r="AK699" s="39" t="n">
        <f aca="false">AK700+AK708</f>
        <v>0</v>
      </c>
      <c r="AL699" s="39" t="n">
        <f aca="false">AL700+AL708</f>
        <v>60826.44706</v>
      </c>
      <c r="AM699" s="39" t="n">
        <f aca="false">AM700+AM708</f>
        <v>0</v>
      </c>
      <c r="AN699" s="39" t="n">
        <f aca="false">AN700+AN708</f>
        <v>60826.44706</v>
      </c>
      <c r="AO699" s="39" t="n">
        <f aca="false">AO700+AO708</f>
        <v>0</v>
      </c>
      <c r="AP699" s="39" t="n">
        <f aca="false">AP700+AP708</f>
        <v>0</v>
      </c>
      <c r="AQ699" s="39" t="n">
        <f aca="false">AQ700+AQ708</f>
        <v>60826.44706</v>
      </c>
      <c r="AR699" s="39" t="n">
        <f aca="false">AR700+AR708</f>
        <v>0</v>
      </c>
      <c r="AS699" s="39" t="n">
        <f aca="false">AS700+AS708</f>
        <v>60826.44706</v>
      </c>
      <c r="AT699" s="39" t="n">
        <f aca="false">AT700+AT708</f>
        <v>28124.1</v>
      </c>
      <c r="AU699" s="39" t="n">
        <f aca="false">AU700+AU708</f>
        <v>0</v>
      </c>
      <c r="AV699" s="39" t="n">
        <f aca="false">AV700+AV708</f>
        <v>28124.1</v>
      </c>
      <c r="AW699" s="39" t="n">
        <f aca="false">AW700+AW708</f>
        <v>0</v>
      </c>
      <c r="AX699" s="39" t="n">
        <f aca="false">AX700+AX708</f>
        <v>28124.1</v>
      </c>
      <c r="AY699" s="39" t="n">
        <f aca="false">AY700+AY708</f>
        <v>0</v>
      </c>
      <c r="AZ699" s="39" t="n">
        <f aca="false">AZ700+AZ708</f>
        <v>28124.1</v>
      </c>
      <c r="BA699" s="39" t="n">
        <f aca="false">BA700+BA708</f>
        <v>0</v>
      </c>
      <c r="BB699" s="39" t="n">
        <f aca="false">BB700+BB708</f>
        <v>0</v>
      </c>
      <c r="BC699" s="39" t="n">
        <f aca="false">BC700+BC708</f>
        <v>28124.1</v>
      </c>
      <c r="BD699" s="120"/>
    </row>
    <row r="700" customFormat="false" ht="37.5" hidden="true" customHeight="false" outlineLevel="0" collapsed="false">
      <c r="A700" s="37"/>
      <c r="B700" s="122" t="s">
        <v>747</v>
      </c>
      <c r="C700" s="54"/>
      <c r="D700" s="54"/>
      <c r="E700" s="87" t="s">
        <v>748</v>
      </c>
      <c r="F700" s="39" t="n">
        <f aca="false">F701</f>
        <v>20411.4</v>
      </c>
      <c r="G700" s="39" t="n">
        <f aca="false">G701</f>
        <v>0</v>
      </c>
      <c r="H700" s="39" t="n">
        <f aca="false">H701</f>
        <v>20411.4</v>
      </c>
      <c r="I700" s="39" t="n">
        <f aca="false">I701</f>
        <v>0</v>
      </c>
      <c r="J700" s="39" t="n">
        <f aca="false">J701</f>
        <v>0</v>
      </c>
      <c r="K700" s="39" t="n">
        <f aca="false">K701</f>
        <v>0</v>
      </c>
      <c r="L700" s="39" t="n">
        <f aca="false">L701</f>
        <v>20411.4</v>
      </c>
      <c r="M700" s="39" t="n">
        <f aca="false">M701</f>
        <v>0</v>
      </c>
      <c r="N700" s="39" t="n">
        <f aca="false">N701</f>
        <v>0</v>
      </c>
      <c r="O700" s="39" t="n">
        <f aca="false">O701</f>
        <v>20411.4</v>
      </c>
      <c r="P700" s="39" t="n">
        <f aca="false">P701</f>
        <v>0</v>
      </c>
      <c r="Q700" s="39" t="n">
        <f aca="false">Q701</f>
        <v>0</v>
      </c>
      <c r="R700" s="39" t="n">
        <f aca="false">R701</f>
        <v>20411.4</v>
      </c>
      <c r="S700" s="39" t="n">
        <f aca="false">S701</f>
        <v>245.4</v>
      </c>
      <c r="T700" s="39" t="n">
        <f aca="false">T701</f>
        <v>20656.8</v>
      </c>
      <c r="U700" s="39" t="n">
        <f aca="false">U701</f>
        <v>0</v>
      </c>
      <c r="V700" s="39" t="n">
        <f aca="false">V701</f>
        <v>20656.8</v>
      </c>
      <c r="W700" s="39" t="n">
        <f aca="false">W701</f>
        <v>0</v>
      </c>
      <c r="X700" s="39" t="n">
        <f aca="false">X701</f>
        <v>20656.8</v>
      </c>
      <c r="Y700" s="39" t="n">
        <f aca="false">Y701</f>
        <v>0</v>
      </c>
      <c r="Z700" s="39" t="n">
        <f aca="false">Z701</f>
        <v>20656.8</v>
      </c>
      <c r="AA700" s="39" t="n">
        <f aca="false">AA701</f>
        <v>0</v>
      </c>
      <c r="AB700" s="39" t="n">
        <f aca="false">AB701</f>
        <v>20656.8</v>
      </c>
      <c r="AC700" s="39" t="n">
        <f aca="false">AC701</f>
        <v>0</v>
      </c>
      <c r="AD700" s="39" t="n">
        <f aca="false">AD701</f>
        <v>204.5</v>
      </c>
      <c r="AE700" s="39" t="n">
        <f aca="false">AE701</f>
        <v>20861.3</v>
      </c>
      <c r="AF700" s="39" t="n">
        <f aca="false">AF701</f>
        <v>0</v>
      </c>
      <c r="AG700" s="39" t="n">
        <f aca="false">AG701</f>
        <v>20861.3</v>
      </c>
      <c r="AH700" s="39" t="n">
        <f aca="false">AH701</f>
        <v>20185.2</v>
      </c>
      <c r="AI700" s="39" t="n">
        <f aca="false">AI701</f>
        <v>0</v>
      </c>
      <c r="AJ700" s="39" t="n">
        <f aca="false">AJ701</f>
        <v>20185.2</v>
      </c>
      <c r="AK700" s="39" t="n">
        <f aca="false">AK701</f>
        <v>0</v>
      </c>
      <c r="AL700" s="39" t="n">
        <f aca="false">AL701</f>
        <v>20185.2</v>
      </c>
      <c r="AM700" s="39" t="n">
        <f aca="false">AM701</f>
        <v>0</v>
      </c>
      <c r="AN700" s="39" t="n">
        <f aca="false">AN701</f>
        <v>20185.2</v>
      </c>
      <c r="AO700" s="39" t="n">
        <f aca="false">AO701</f>
        <v>0</v>
      </c>
      <c r="AP700" s="39" t="n">
        <f aca="false">AP701</f>
        <v>0</v>
      </c>
      <c r="AQ700" s="39" t="n">
        <f aca="false">AQ701</f>
        <v>20185.2</v>
      </c>
      <c r="AR700" s="39" t="n">
        <f aca="false">AR701</f>
        <v>0</v>
      </c>
      <c r="AS700" s="39" t="n">
        <f aca="false">AS701</f>
        <v>20185.2</v>
      </c>
      <c r="AT700" s="39" t="n">
        <f aca="false">AT701</f>
        <v>20195.6</v>
      </c>
      <c r="AU700" s="39" t="n">
        <f aca="false">AU701</f>
        <v>0</v>
      </c>
      <c r="AV700" s="39" t="n">
        <f aca="false">AV701</f>
        <v>20195.6</v>
      </c>
      <c r="AW700" s="39" t="n">
        <f aca="false">AW701</f>
        <v>0</v>
      </c>
      <c r="AX700" s="39" t="n">
        <f aca="false">AX701</f>
        <v>20195.6</v>
      </c>
      <c r="AY700" s="39" t="n">
        <f aca="false">AY701</f>
        <v>0</v>
      </c>
      <c r="AZ700" s="39" t="n">
        <f aca="false">AZ701</f>
        <v>20195.6</v>
      </c>
      <c r="BA700" s="39" t="n">
        <f aca="false">BA701</f>
        <v>0</v>
      </c>
      <c r="BB700" s="39" t="n">
        <f aca="false">BB701</f>
        <v>0</v>
      </c>
      <c r="BC700" s="39" t="n">
        <f aca="false">BC701</f>
        <v>20195.6</v>
      </c>
      <c r="BD700" s="120"/>
    </row>
    <row r="701" customFormat="false" ht="18.75" hidden="true" customHeight="false" outlineLevel="0" collapsed="false">
      <c r="A701" s="37"/>
      <c r="B701" s="37"/>
      <c r="C701" s="37" t="s">
        <v>273</v>
      </c>
      <c r="D701" s="37"/>
      <c r="E701" s="38" t="s">
        <v>274</v>
      </c>
      <c r="F701" s="39" t="n">
        <f aca="false">F702</f>
        <v>20411.4</v>
      </c>
      <c r="G701" s="39" t="n">
        <f aca="false">G702</f>
        <v>0</v>
      </c>
      <c r="H701" s="39" t="n">
        <f aca="false">H702</f>
        <v>20411.4</v>
      </c>
      <c r="I701" s="39" t="n">
        <f aca="false">I702</f>
        <v>0</v>
      </c>
      <c r="J701" s="39" t="n">
        <f aca="false">J702</f>
        <v>0</v>
      </c>
      <c r="K701" s="39" t="n">
        <f aca="false">K702</f>
        <v>0</v>
      </c>
      <c r="L701" s="39" t="n">
        <f aca="false">L702</f>
        <v>20411.4</v>
      </c>
      <c r="M701" s="39" t="n">
        <f aca="false">M702</f>
        <v>0</v>
      </c>
      <c r="N701" s="39" t="n">
        <f aca="false">N702</f>
        <v>0</v>
      </c>
      <c r="O701" s="39" t="n">
        <f aca="false">O702</f>
        <v>20411.4</v>
      </c>
      <c r="P701" s="39" t="n">
        <f aca="false">P702</f>
        <v>0</v>
      </c>
      <c r="Q701" s="39" t="n">
        <f aca="false">Q702</f>
        <v>0</v>
      </c>
      <c r="R701" s="39" t="n">
        <f aca="false">R702</f>
        <v>20411.4</v>
      </c>
      <c r="S701" s="39" t="n">
        <f aca="false">S702</f>
        <v>245.4</v>
      </c>
      <c r="T701" s="39" t="n">
        <f aca="false">T702</f>
        <v>20656.8</v>
      </c>
      <c r="U701" s="39" t="n">
        <f aca="false">U702</f>
        <v>0</v>
      </c>
      <c r="V701" s="39" t="n">
        <f aca="false">V702</f>
        <v>20656.8</v>
      </c>
      <c r="W701" s="39" t="n">
        <f aca="false">W702</f>
        <v>0</v>
      </c>
      <c r="X701" s="39" t="n">
        <f aca="false">X702</f>
        <v>20656.8</v>
      </c>
      <c r="Y701" s="39" t="n">
        <f aca="false">Y702</f>
        <v>0</v>
      </c>
      <c r="Z701" s="39" t="n">
        <f aca="false">Z702</f>
        <v>20656.8</v>
      </c>
      <c r="AA701" s="39" t="n">
        <f aca="false">AA702</f>
        <v>0</v>
      </c>
      <c r="AB701" s="39" t="n">
        <f aca="false">AB702</f>
        <v>20656.8</v>
      </c>
      <c r="AC701" s="39" t="n">
        <f aca="false">AC702</f>
        <v>0</v>
      </c>
      <c r="AD701" s="39" t="n">
        <f aca="false">AD702</f>
        <v>204.5</v>
      </c>
      <c r="AE701" s="39" t="n">
        <f aca="false">AE702</f>
        <v>20861.3</v>
      </c>
      <c r="AF701" s="39" t="n">
        <f aca="false">AF702</f>
        <v>0</v>
      </c>
      <c r="AG701" s="39" t="n">
        <f aca="false">AG702</f>
        <v>20861.3</v>
      </c>
      <c r="AH701" s="39" t="n">
        <f aca="false">AH702</f>
        <v>20185.2</v>
      </c>
      <c r="AI701" s="39" t="n">
        <f aca="false">AI702</f>
        <v>0</v>
      </c>
      <c r="AJ701" s="39" t="n">
        <f aca="false">AJ702</f>
        <v>20185.2</v>
      </c>
      <c r="AK701" s="39" t="n">
        <f aca="false">AK702</f>
        <v>0</v>
      </c>
      <c r="AL701" s="39" t="n">
        <f aca="false">AL702</f>
        <v>20185.2</v>
      </c>
      <c r="AM701" s="39" t="n">
        <f aca="false">AM702</f>
        <v>0</v>
      </c>
      <c r="AN701" s="39" t="n">
        <f aca="false">AN702</f>
        <v>20185.2</v>
      </c>
      <c r="AO701" s="39" t="n">
        <f aca="false">AO702</f>
        <v>0</v>
      </c>
      <c r="AP701" s="39" t="n">
        <f aca="false">AP702</f>
        <v>0</v>
      </c>
      <c r="AQ701" s="39" t="n">
        <f aca="false">AQ702</f>
        <v>20185.2</v>
      </c>
      <c r="AR701" s="39" t="n">
        <f aca="false">AR702</f>
        <v>0</v>
      </c>
      <c r="AS701" s="39" t="n">
        <f aca="false">AS702</f>
        <v>20185.2</v>
      </c>
      <c r="AT701" s="39" t="n">
        <f aca="false">AT702</f>
        <v>20195.6</v>
      </c>
      <c r="AU701" s="39" t="n">
        <f aca="false">AU702</f>
        <v>0</v>
      </c>
      <c r="AV701" s="39" t="n">
        <f aca="false">AV702</f>
        <v>20195.6</v>
      </c>
      <c r="AW701" s="39" t="n">
        <f aca="false">AW702</f>
        <v>0</v>
      </c>
      <c r="AX701" s="39" t="n">
        <f aca="false">AX702</f>
        <v>20195.6</v>
      </c>
      <c r="AY701" s="39" t="n">
        <f aca="false">AY702</f>
        <v>0</v>
      </c>
      <c r="AZ701" s="39" t="n">
        <f aca="false">AZ702</f>
        <v>20195.6</v>
      </c>
      <c r="BA701" s="39" t="n">
        <f aca="false">BA702</f>
        <v>0</v>
      </c>
      <c r="BB701" s="39" t="n">
        <f aca="false">BB702</f>
        <v>0</v>
      </c>
      <c r="BC701" s="39" t="n">
        <f aca="false">BC702</f>
        <v>20195.6</v>
      </c>
      <c r="BD701" s="120"/>
    </row>
    <row r="702" customFormat="false" ht="37.5" hidden="true" customHeight="false" outlineLevel="0" collapsed="false">
      <c r="A702" s="37"/>
      <c r="B702" s="37"/>
      <c r="C702" s="37" t="s">
        <v>310</v>
      </c>
      <c r="D702" s="37"/>
      <c r="E702" s="38" t="s">
        <v>311</v>
      </c>
      <c r="F702" s="39" t="n">
        <f aca="false">F703</f>
        <v>20411.4</v>
      </c>
      <c r="G702" s="39" t="n">
        <f aca="false">G703</f>
        <v>0</v>
      </c>
      <c r="H702" s="39" t="n">
        <f aca="false">H703</f>
        <v>20411.4</v>
      </c>
      <c r="I702" s="39" t="n">
        <f aca="false">I703</f>
        <v>0</v>
      </c>
      <c r="J702" s="39" t="n">
        <f aca="false">J703</f>
        <v>0</v>
      </c>
      <c r="K702" s="39" t="n">
        <f aca="false">K703</f>
        <v>0</v>
      </c>
      <c r="L702" s="39" t="n">
        <f aca="false">L703</f>
        <v>20411.4</v>
      </c>
      <c r="M702" s="39" t="n">
        <f aca="false">M703</f>
        <v>0</v>
      </c>
      <c r="N702" s="39" t="n">
        <f aca="false">N703</f>
        <v>0</v>
      </c>
      <c r="O702" s="39" t="n">
        <f aca="false">O703</f>
        <v>20411.4</v>
      </c>
      <c r="P702" s="39" t="n">
        <f aca="false">P703</f>
        <v>0</v>
      </c>
      <c r="Q702" s="39" t="n">
        <f aca="false">Q703</f>
        <v>0</v>
      </c>
      <c r="R702" s="39" t="n">
        <f aca="false">R703</f>
        <v>20411.4</v>
      </c>
      <c r="S702" s="39" t="n">
        <f aca="false">S703</f>
        <v>245.4</v>
      </c>
      <c r="T702" s="39" t="n">
        <f aca="false">T703</f>
        <v>20656.8</v>
      </c>
      <c r="U702" s="39" t="n">
        <f aca="false">U703</f>
        <v>0</v>
      </c>
      <c r="V702" s="39" t="n">
        <f aca="false">V703</f>
        <v>20656.8</v>
      </c>
      <c r="W702" s="39" t="n">
        <f aca="false">W703</f>
        <v>0</v>
      </c>
      <c r="X702" s="39" t="n">
        <f aca="false">X703</f>
        <v>20656.8</v>
      </c>
      <c r="Y702" s="39" t="n">
        <f aca="false">Y703</f>
        <v>0</v>
      </c>
      <c r="Z702" s="39" t="n">
        <f aca="false">Z703</f>
        <v>20656.8</v>
      </c>
      <c r="AA702" s="39" t="n">
        <f aca="false">AA703</f>
        <v>0</v>
      </c>
      <c r="AB702" s="39" t="n">
        <f aca="false">AB703</f>
        <v>20656.8</v>
      </c>
      <c r="AC702" s="39" t="n">
        <f aca="false">AC703</f>
        <v>0</v>
      </c>
      <c r="AD702" s="39" t="n">
        <f aca="false">AD703</f>
        <v>204.5</v>
      </c>
      <c r="AE702" s="39" t="n">
        <f aca="false">AE703</f>
        <v>20861.3</v>
      </c>
      <c r="AF702" s="39" t="n">
        <f aca="false">AF703</f>
        <v>0</v>
      </c>
      <c r="AG702" s="39" t="n">
        <f aca="false">AG703</f>
        <v>20861.3</v>
      </c>
      <c r="AH702" s="39" t="n">
        <f aca="false">AH703</f>
        <v>20185.2</v>
      </c>
      <c r="AI702" s="39" t="n">
        <f aca="false">AI703</f>
        <v>0</v>
      </c>
      <c r="AJ702" s="39" t="n">
        <f aca="false">AJ703</f>
        <v>20185.2</v>
      </c>
      <c r="AK702" s="39" t="n">
        <f aca="false">AK703</f>
        <v>0</v>
      </c>
      <c r="AL702" s="39" t="n">
        <f aca="false">AL703</f>
        <v>20185.2</v>
      </c>
      <c r="AM702" s="39" t="n">
        <f aca="false">AM703</f>
        <v>0</v>
      </c>
      <c r="AN702" s="39" t="n">
        <f aca="false">AN703</f>
        <v>20185.2</v>
      </c>
      <c r="AO702" s="39" t="n">
        <f aca="false">AO703</f>
        <v>0</v>
      </c>
      <c r="AP702" s="39" t="n">
        <f aca="false">AP703</f>
        <v>0</v>
      </c>
      <c r="AQ702" s="39" t="n">
        <f aca="false">AQ703</f>
        <v>20185.2</v>
      </c>
      <c r="AR702" s="39" t="n">
        <f aca="false">AR703</f>
        <v>0</v>
      </c>
      <c r="AS702" s="39" t="n">
        <f aca="false">AS703</f>
        <v>20185.2</v>
      </c>
      <c r="AT702" s="39" t="n">
        <f aca="false">AT703</f>
        <v>20195.6</v>
      </c>
      <c r="AU702" s="39" t="n">
        <f aca="false">AU703</f>
        <v>0</v>
      </c>
      <c r="AV702" s="39" t="n">
        <f aca="false">AV703</f>
        <v>20195.6</v>
      </c>
      <c r="AW702" s="39" t="n">
        <f aca="false">AW703</f>
        <v>0</v>
      </c>
      <c r="AX702" s="39" t="n">
        <f aca="false">AX703</f>
        <v>20195.6</v>
      </c>
      <c r="AY702" s="39" t="n">
        <f aca="false">AY703</f>
        <v>0</v>
      </c>
      <c r="AZ702" s="39" t="n">
        <f aca="false">AZ703</f>
        <v>20195.6</v>
      </c>
      <c r="BA702" s="39" t="n">
        <f aca="false">BA703</f>
        <v>0</v>
      </c>
      <c r="BB702" s="39" t="n">
        <f aca="false">BB703</f>
        <v>0</v>
      </c>
      <c r="BC702" s="39" t="n">
        <f aca="false">BC703</f>
        <v>20195.6</v>
      </c>
      <c r="BD702" s="120"/>
    </row>
    <row r="703" customFormat="false" ht="37.5" hidden="true" customHeight="false" outlineLevel="0" collapsed="false">
      <c r="A703" s="37"/>
      <c r="B703" s="37"/>
      <c r="C703" s="37" t="s">
        <v>312</v>
      </c>
      <c r="D703" s="37"/>
      <c r="E703" s="38" t="s">
        <v>86</v>
      </c>
      <c r="F703" s="39" t="n">
        <f aca="false">F704</f>
        <v>20411.4</v>
      </c>
      <c r="G703" s="39" t="n">
        <f aca="false">G704</f>
        <v>0</v>
      </c>
      <c r="H703" s="39" t="n">
        <f aca="false">H704</f>
        <v>20411.4</v>
      </c>
      <c r="I703" s="39" t="n">
        <f aca="false">I704</f>
        <v>0</v>
      </c>
      <c r="J703" s="39" t="n">
        <f aca="false">J704</f>
        <v>0</v>
      </c>
      <c r="K703" s="39" t="n">
        <f aca="false">K704</f>
        <v>0</v>
      </c>
      <c r="L703" s="39" t="n">
        <f aca="false">L704</f>
        <v>20411.4</v>
      </c>
      <c r="M703" s="39" t="n">
        <f aca="false">M704</f>
        <v>0</v>
      </c>
      <c r="N703" s="39" t="n">
        <f aca="false">N704</f>
        <v>0</v>
      </c>
      <c r="O703" s="39" t="n">
        <f aca="false">O704</f>
        <v>20411.4</v>
      </c>
      <c r="P703" s="39" t="n">
        <f aca="false">P704</f>
        <v>0</v>
      </c>
      <c r="Q703" s="39" t="n">
        <f aca="false">Q704</f>
        <v>0</v>
      </c>
      <c r="R703" s="39" t="n">
        <f aca="false">R704</f>
        <v>20411.4</v>
      </c>
      <c r="S703" s="39" t="n">
        <f aca="false">S704</f>
        <v>245.4</v>
      </c>
      <c r="T703" s="39" t="n">
        <f aca="false">T704</f>
        <v>20656.8</v>
      </c>
      <c r="U703" s="39" t="n">
        <f aca="false">U704</f>
        <v>0</v>
      </c>
      <c r="V703" s="39" t="n">
        <f aca="false">V704</f>
        <v>20656.8</v>
      </c>
      <c r="W703" s="39" t="n">
        <f aca="false">W704</f>
        <v>0</v>
      </c>
      <c r="X703" s="39" t="n">
        <f aca="false">X704</f>
        <v>20656.8</v>
      </c>
      <c r="Y703" s="39" t="n">
        <f aca="false">Y704</f>
        <v>0</v>
      </c>
      <c r="Z703" s="39" t="n">
        <f aca="false">Z704</f>
        <v>20656.8</v>
      </c>
      <c r="AA703" s="39" t="n">
        <f aca="false">AA704</f>
        <v>0</v>
      </c>
      <c r="AB703" s="39" t="n">
        <f aca="false">AB704</f>
        <v>20656.8</v>
      </c>
      <c r="AC703" s="39" t="n">
        <f aca="false">AC704</f>
        <v>0</v>
      </c>
      <c r="AD703" s="39" t="n">
        <f aca="false">AD704</f>
        <v>204.5</v>
      </c>
      <c r="AE703" s="39" t="n">
        <f aca="false">AE704</f>
        <v>20861.3</v>
      </c>
      <c r="AF703" s="39" t="n">
        <f aca="false">AF704</f>
        <v>0</v>
      </c>
      <c r="AG703" s="39" t="n">
        <f aca="false">AG704</f>
        <v>20861.3</v>
      </c>
      <c r="AH703" s="39" t="n">
        <f aca="false">AH704</f>
        <v>20185.2</v>
      </c>
      <c r="AI703" s="39" t="n">
        <f aca="false">AI704</f>
        <v>0</v>
      </c>
      <c r="AJ703" s="39" t="n">
        <f aca="false">AJ704</f>
        <v>20185.2</v>
      </c>
      <c r="AK703" s="39" t="n">
        <f aca="false">AK704</f>
        <v>0</v>
      </c>
      <c r="AL703" s="39" t="n">
        <f aca="false">AL704</f>
        <v>20185.2</v>
      </c>
      <c r="AM703" s="39" t="n">
        <f aca="false">AM704</f>
        <v>0</v>
      </c>
      <c r="AN703" s="39" t="n">
        <f aca="false">AN704</f>
        <v>20185.2</v>
      </c>
      <c r="AO703" s="39" t="n">
        <f aca="false">AO704</f>
        <v>0</v>
      </c>
      <c r="AP703" s="39" t="n">
        <f aca="false">AP704</f>
        <v>0</v>
      </c>
      <c r="AQ703" s="39" t="n">
        <f aca="false">AQ704</f>
        <v>20185.2</v>
      </c>
      <c r="AR703" s="39" t="n">
        <f aca="false">AR704</f>
        <v>0</v>
      </c>
      <c r="AS703" s="39" t="n">
        <f aca="false">AS704</f>
        <v>20185.2</v>
      </c>
      <c r="AT703" s="39" t="n">
        <f aca="false">AT704</f>
        <v>20195.6</v>
      </c>
      <c r="AU703" s="39" t="n">
        <f aca="false">AU704</f>
        <v>0</v>
      </c>
      <c r="AV703" s="39" t="n">
        <f aca="false">AV704</f>
        <v>20195.6</v>
      </c>
      <c r="AW703" s="39" t="n">
        <f aca="false">AW704</f>
        <v>0</v>
      </c>
      <c r="AX703" s="39" t="n">
        <f aca="false">AX704</f>
        <v>20195.6</v>
      </c>
      <c r="AY703" s="39" t="n">
        <f aca="false">AY704</f>
        <v>0</v>
      </c>
      <c r="AZ703" s="39" t="n">
        <f aca="false">AZ704</f>
        <v>20195.6</v>
      </c>
      <c r="BA703" s="39" t="n">
        <f aca="false">BA704</f>
        <v>0</v>
      </c>
      <c r="BB703" s="39" t="n">
        <f aca="false">BB704</f>
        <v>0</v>
      </c>
      <c r="BC703" s="39" t="n">
        <f aca="false">BC704</f>
        <v>20195.6</v>
      </c>
      <c r="BD703" s="120"/>
    </row>
    <row r="704" customFormat="false" ht="18.75" hidden="true" customHeight="false" outlineLevel="0" collapsed="false">
      <c r="A704" s="37"/>
      <c r="B704" s="37"/>
      <c r="C704" s="42" t="s">
        <v>313</v>
      </c>
      <c r="D704" s="42"/>
      <c r="E704" s="43" t="s">
        <v>88</v>
      </c>
      <c r="F704" s="44" t="n">
        <f aca="false">SUM(F705:F707)</f>
        <v>20411.4</v>
      </c>
      <c r="G704" s="44" t="n">
        <f aca="false">SUM(G705:G707)</f>
        <v>0</v>
      </c>
      <c r="H704" s="44" t="n">
        <f aca="false">SUM(H705:H707)</f>
        <v>20411.4</v>
      </c>
      <c r="I704" s="44" t="n">
        <f aca="false">SUM(I705:I707)</f>
        <v>0</v>
      </c>
      <c r="J704" s="44" t="n">
        <f aca="false">SUM(J705:J707)</f>
        <v>0</v>
      </c>
      <c r="K704" s="44" t="n">
        <f aca="false">SUM(K705:K707)</f>
        <v>0</v>
      </c>
      <c r="L704" s="44" t="n">
        <f aca="false">SUM(L705:L707)</f>
        <v>20411.4</v>
      </c>
      <c r="M704" s="44" t="n">
        <f aca="false">SUM(M705:M707)</f>
        <v>0</v>
      </c>
      <c r="N704" s="44" t="n">
        <f aca="false">SUM(N705:N707)</f>
        <v>0</v>
      </c>
      <c r="O704" s="44" t="n">
        <f aca="false">SUM(O705:O707)</f>
        <v>20411.4</v>
      </c>
      <c r="P704" s="44" t="n">
        <f aca="false">SUM(P705:P707)</f>
        <v>0</v>
      </c>
      <c r="Q704" s="44" t="n">
        <f aca="false">SUM(Q705:Q707)</f>
        <v>0</v>
      </c>
      <c r="R704" s="44" t="n">
        <f aca="false">SUM(R705:R707)</f>
        <v>20411.4</v>
      </c>
      <c r="S704" s="44" t="n">
        <f aca="false">SUM(S705:S707)</f>
        <v>245.4</v>
      </c>
      <c r="T704" s="44" t="n">
        <f aca="false">SUM(T705:T707)</f>
        <v>20656.8</v>
      </c>
      <c r="U704" s="44" t="n">
        <f aca="false">SUM(U705:U707)</f>
        <v>0</v>
      </c>
      <c r="V704" s="44" t="n">
        <f aca="false">SUM(V705:V707)</f>
        <v>20656.8</v>
      </c>
      <c r="W704" s="44" t="n">
        <f aca="false">SUM(W705:W707)</f>
        <v>0</v>
      </c>
      <c r="X704" s="44" t="n">
        <f aca="false">SUM(X705:X707)</f>
        <v>20656.8</v>
      </c>
      <c r="Y704" s="44" t="n">
        <f aca="false">SUM(Y705:Y707)</f>
        <v>0</v>
      </c>
      <c r="Z704" s="44" t="n">
        <f aca="false">SUM(Z705:Z707)</f>
        <v>20656.8</v>
      </c>
      <c r="AA704" s="44" t="n">
        <f aca="false">SUM(AA705:AA707)</f>
        <v>0</v>
      </c>
      <c r="AB704" s="44" t="n">
        <f aca="false">SUM(AB705:AB707)</f>
        <v>20656.8</v>
      </c>
      <c r="AC704" s="44" t="n">
        <f aca="false">SUM(AC705:AC707)</f>
        <v>0</v>
      </c>
      <c r="AD704" s="44" t="n">
        <f aca="false">SUM(AD705:AD707)</f>
        <v>204.5</v>
      </c>
      <c r="AE704" s="44" t="n">
        <f aca="false">SUM(AE705:AE707)</f>
        <v>20861.3</v>
      </c>
      <c r="AF704" s="44" t="n">
        <f aca="false">SUM(AF705:AF707)</f>
        <v>0</v>
      </c>
      <c r="AG704" s="44" t="n">
        <f aca="false">SUM(AG705:AG707)</f>
        <v>20861.3</v>
      </c>
      <c r="AH704" s="44" t="n">
        <f aca="false">SUM(AH705:AH707)</f>
        <v>20185.2</v>
      </c>
      <c r="AI704" s="44" t="n">
        <f aca="false">SUM(AI705:AI707)</f>
        <v>0</v>
      </c>
      <c r="AJ704" s="44" t="n">
        <f aca="false">SUM(AJ705:AJ707)</f>
        <v>20185.2</v>
      </c>
      <c r="AK704" s="44" t="n">
        <f aca="false">SUM(AK705:AK707)</f>
        <v>0</v>
      </c>
      <c r="AL704" s="44" t="n">
        <f aca="false">SUM(AL705:AL707)</f>
        <v>20185.2</v>
      </c>
      <c r="AM704" s="44" t="n">
        <f aca="false">SUM(AM705:AM707)</f>
        <v>0</v>
      </c>
      <c r="AN704" s="44" t="n">
        <f aca="false">SUM(AN705:AN707)</f>
        <v>20185.2</v>
      </c>
      <c r="AO704" s="44" t="n">
        <f aca="false">SUM(AO705:AO707)</f>
        <v>0</v>
      </c>
      <c r="AP704" s="44" t="n">
        <f aca="false">SUM(AP705:AP707)</f>
        <v>0</v>
      </c>
      <c r="AQ704" s="44" t="n">
        <f aca="false">SUM(AQ705:AQ707)</f>
        <v>20185.2</v>
      </c>
      <c r="AR704" s="44" t="n">
        <f aca="false">SUM(AR705:AR707)</f>
        <v>0</v>
      </c>
      <c r="AS704" s="44" t="n">
        <f aca="false">SUM(AS705:AS707)</f>
        <v>20185.2</v>
      </c>
      <c r="AT704" s="44" t="n">
        <f aca="false">SUM(AT705:AT707)</f>
        <v>20195.6</v>
      </c>
      <c r="AU704" s="44" t="n">
        <f aca="false">SUM(AU705:AU707)</f>
        <v>0</v>
      </c>
      <c r="AV704" s="44" t="n">
        <f aca="false">SUM(AV705:AV707)</f>
        <v>20195.6</v>
      </c>
      <c r="AW704" s="44" t="n">
        <f aca="false">SUM(AW705:AW707)</f>
        <v>0</v>
      </c>
      <c r="AX704" s="44" t="n">
        <f aca="false">SUM(AX705:AX707)</f>
        <v>20195.6</v>
      </c>
      <c r="AY704" s="44" t="n">
        <f aca="false">SUM(AY705:AY707)</f>
        <v>0</v>
      </c>
      <c r="AZ704" s="44" t="n">
        <f aca="false">SUM(AZ705:AZ707)</f>
        <v>20195.6</v>
      </c>
      <c r="BA704" s="44" t="n">
        <f aca="false">SUM(BA705:BA707)</f>
        <v>0</v>
      </c>
      <c r="BB704" s="44" t="n">
        <f aca="false">SUM(BB705:BB707)</f>
        <v>0</v>
      </c>
      <c r="BC704" s="44" t="n">
        <f aca="false">SUM(BC705:BC707)</f>
        <v>20195.6</v>
      </c>
      <c r="BD704" s="120"/>
    </row>
    <row r="705" customFormat="false" ht="37.5" hidden="true" customHeight="false" outlineLevel="0" collapsed="false">
      <c r="A705" s="42"/>
      <c r="B705" s="42"/>
      <c r="C705" s="42"/>
      <c r="D705" s="42" t="s">
        <v>89</v>
      </c>
      <c r="E705" s="46" t="s">
        <v>90</v>
      </c>
      <c r="F705" s="44" t="n">
        <v>19324.2</v>
      </c>
      <c r="G705" s="44"/>
      <c r="H705" s="44" t="n">
        <f aca="false">SUM(F705:G705)</f>
        <v>19324.2</v>
      </c>
      <c r="I705" s="44"/>
      <c r="J705" s="44"/>
      <c r="K705" s="44"/>
      <c r="L705" s="44" t="n">
        <f aca="false">SUM(H705:K705)</f>
        <v>19324.2</v>
      </c>
      <c r="M705" s="44"/>
      <c r="N705" s="44"/>
      <c r="O705" s="44" t="n">
        <f aca="false">SUM(L705:N705)</f>
        <v>19324.2</v>
      </c>
      <c r="P705" s="44"/>
      <c r="Q705" s="44"/>
      <c r="R705" s="44" t="n">
        <f aca="false">SUM(O705:Q705)</f>
        <v>19324.2</v>
      </c>
      <c r="S705" s="44" t="n">
        <v>245.4</v>
      </c>
      <c r="T705" s="44" t="n">
        <f aca="false">SUM(R705:S705)</f>
        <v>19569.6</v>
      </c>
      <c r="U705" s="44"/>
      <c r="V705" s="44" t="n">
        <f aca="false">SUM(T705:U705)</f>
        <v>19569.6</v>
      </c>
      <c r="W705" s="44"/>
      <c r="X705" s="44" t="n">
        <f aca="false">SUM(V705:W705)</f>
        <v>19569.6</v>
      </c>
      <c r="Y705" s="44"/>
      <c r="Z705" s="44" t="n">
        <f aca="false">SUM(X705:Y705)</f>
        <v>19569.6</v>
      </c>
      <c r="AA705" s="44"/>
      <c r="AB705" s="44" t="n">
        <f aca="false">SUM(Z705:AA705)</f>
        <v>19569.6</v>
      </c>
      <c r="AC705" s="44"/>
      <c r="AD705" s="44" t="n">
        <v>204.5</v>
      </c>
      <c r="AE705" s="44" t="n">
        <f aca="false">SUM(AB705:AD705)</f>
        <v>19774.1</v>
      </c>
      <c r="AF705" s="44"/>
      <c r="AG705" s="44" t="n">
        <f aca="false">SUM(AE705:AF705)</f>
        <v>19774.1</v>
      </c>
      <c r="AH705" s="44" t="n">
        <v>19324.2</v>
      </c>
      <c r="AI705" s="44"/>
      <c r="AJ705" s="44" t="n">
        <f aca="false">SUM(AH705:AI705)</f>
        <v>19324.2</v>
      </c>
      <c r="AK705" s="44"/>
      <c r="AL705" s="44" t="n">
        <f aca="false">SUM(AJ705:AK705)</f>
        <v>19324.2</v>
      </c>
      <c r="AM705" s="44"/>
      <c r="AN705" s="44" t="n">
        <f aca="false">SUM(AL705:AL705)</f>
        <v>19324.2</v>
      </c>
      <c r="AO705" s="44"/>
      <c r="AP705" s="44"/>
      <c r="AQ705" s="44" t="n">
        <f aca="false">SUM(AN705:AP705)</f>
        <v>19324.2</v>
      </c>
      <c r="AR705" s="44"/>
      <c r="AS705" s="44" t="n">
        <f aca="false">SUM(AP705:AR705)</f>
        <v>19324.2</v>
      </c>
      <c r="AT705" s="44" t="n">
        <v>19324.2</v>
      </c>
      <c r="AU705" s="44"/>
      <c r="AV705" s="44" t="n">
        <f aca="false">SUM(AT705:AU705)</f>
        <v>19324.2</v>
      </c>
      <c r="AW705" s="44"/>
      <c r="AX705" s="44" t="n">
        <f aca="false">SUM(AV705:AW705)</f>
        <v>19324.2</v>
      </c>
      <c r="AY705" s="44"/>
      <c r="AZ705" s="44" t="n">
        <f aca="false">SUM(AX705:AY705)</f>
        <v>19324.2</v>
      </c>
      <c r="BA705" s="44"/>
      <c r="BB705" s="44"/>
      <c r="BC705" s="44" t="n">
        <f aca="false">SUM(AZ705:BB705)</f>
        <v>19324.2</v>
      </c>
      <c r="BD705" s="120"/>
    </row>
    <row r="706" customFormat="false" ht="18.75" hidden="true" customHeight="false" outlineLevel="0" collapsed="false">
      <c r="A706" s="42"/>
      <c r="B706" s="42"/>
      <c r="C706" s="42"/>
      <c r="D706" s="42" t="s">
        <v>72</v>
      </c>
      <c r="E706" s="46" t="s">
        <v>73</v>
      </c>
      <c r="F706" s="44" t="n">
        <v>1084.7</v>
      </c>
      <c r="G706" s="44"/>
      <c r="H706" s="44" t="n">
        <f aca="false">SUM(F706:G706)</f>
        <v>1084.7</v>
      </c>
      <c r="I706" s="44"/>
      <c r="J706" s="44"/>
      <c r="K706" s="44"/>
      <c r="L706" s="44" t="n">
        <f aca="false">SUM(H706:K706)</f>
        <v>1084.7</v>
      </c>
      <c r="M706" s="44"/>
      <c r="N706" s="44"/>
      <c r="O706" s="44" t="n">
        <f aca="false">SUM(L706:N706)</f>
        <v>1084.7</v>
      </c>
      <c r="P706" s="44"/>
      <c r="Q706" s="44"/>
      <c r="R706" s="44" t="n">
        <f aca="false">SUM(O706:Q706)</f>
        <v>1084.7</v>
      </c>
      <c r="S706" s="44"/>
      <c r="T706" s="44" t="n">
        <f aca="false">SUM(R706:S706)</f>
        <v>1084.7</v>
      </c>
      <c r="U706" s="44"/>
      <c r="V706" s="44" t="n">
        <f aca="false">SUM(T706:U706)</f>
        <v>1084.7</v>
      </c>
      <c r="W706" s="44"/>
      <c r="X706" s="44" t="n">
        <f aca="false">SUM(V706:W706)</f>
        <v>1084.7</v>
      </c>
      <c r="Y706" s="44"/>
      <c r="Z706" s="44" t="n">
        <f aca="false">SUM(X706:Y706)</f>
        <v>1084.7</v>
      </c>
      <c r="AA706" s="44"/>
      <c r="AB706" s="44" t="n">
        <f aca="false">SUM(Z706:AA706)</f>
        <v>1084.7</v>
      </c>
      <c r="AC706" s="44"/>
      <c r="AD706" s="44"/>
      <c r="AE706" s="44" t="n">
        <f aca="false">SUM(AB706:AD706)</f>
        <v>1084.7</v>
      </c>
      <c r="AF706" s="44"/>
      <c r="AG706" s="44" t="n">
        <f aca="false">SUM(AE706:AF706)</f>
        <v>1084.7</v>
      </c>
      <c r="AH706" s="44" t="n">
        <v>858.7</v>
      </c>
      <c r="AI706" s="44"/>
      <c r="AJ706" s="44" t="n">
        <f aca="false">SUM(AH706:AI706)</f>
        <v>858.7</v>
      </c>
      <c r="AK706" s="44"/>
      <c r="AL706" s="44" t="n">
        <f aca="false">SUM(AJ706:AK706)</f>
        <v>858.7</v>
      </c>
      <c r="AM706" s="44"/>
      <c r="AN706" s="44" t="n">
        <f aca="false">SUM(AL706:AL706)</f>
        <v>858.7</v>
      </c>
      <c r="AO706" s="44"/>
      <c r="AP706" s="44"/>
      <c r="AQ706" s="44" t="n">
        <f aca="false">SUM(AN706:AP706)</f>
        <v>858.7</v>
      </c>
      <c r="AR706" s="44"/>
      <c r="AS706" s="44" t="n">
        <f aca="false">SUM(AP706:AR706)</f>
        <v>858.7</v>
      </c>
      <c r="AT706" s="44" t="n">
        <v>868.9</v>
      </c>
      <c r="AU706" s="44"/>
      <c r="AV706" s="44" t="n">
        <f aca="false">SUM(AT706:AU706)</f>
        <v>868.9</v>
      </c>
      <c r="AW706" s="44"/>
      <c r="AX706" s="44" t="n">
        <f aca="false">SUM(AV706:AW706)</f>
        <v>868.9</v>
      </c>
      <c r="AY706" s="44"/>
      <c r="AZ706" s="44" t="n">
        <f aca="false">SUM(AX706:AY706)</f>
        <v>868.9</v>
      </c>
      <c r="BA706" s="44"/>
      <c r="BB706" s="44"/>
      <c r="BC706" s="44" t="n">
        <f aca="false">SUM(AZ706:BB706)</f>
        <v>868.9</v>
      </c>
      <c r="BD706" s="120"/>
    </row>
    <row r="707" customFormat="false" ht="18.75" hidden="true" customHeight="false" outlineLevel="0" collapsed="false">
      <c r="A707" s="42"/>
      <c r="B707" s="42"/>
      <c r="C707" s="42"/>
      <c r="D707" s="42" t="s">
        <v>36</v>
      </c>
      <c r="E707" s="46" t="s">
        <v>37</v>
      </c>
      <c r="F707" s="44" t="n">
        <v>2.5</v>
      </c>
      <c r="G707" s="44"/>
      <c r="H707" s="44" t="n">
        <f aca="false">SUM(F707:G707)</f>
        <v>2.5</v>
      </c>
      <c r="I707" s="44"/>
      <c r="J707" s="44"/>
      <c r="K707" s="44"/>
      <c r="L707" s="44" t="n">
        <f aca="false">SUM(H707:K707)</f>
        <v>2.5</v>
      </c>
      <c r="M707" s="44"/>
      <c r="N707" s="44"/>
      <c r="O707" s="44" t="n">
        <f aca="false">SUM(L707:N707)</f>
        <v>2.5</v>
      </c>
      <c r="P707" s="44"/>
      <c r="Q707" s="44"/>
      <c r="R707" s="44" t="n">
        <f aca="false">SUM(O707:Q707)</f>
        <v>2.5</v>
      </c>
      <c r="S707" s="44"/>
      <c r="T707" s="44" t="n">
        <f aca="false">SUM(R707:S707)</f>
        <v>2.5</v>
      </c>
      <c r="U707" s="44"/>
      <c r="V707" s="44" t="n">
        <f aca="false">SUM(T707:U707)</f>
        <v>2.5</v>
      </c>
      <c r="W707" s="44"/>
      <c r="X707" s="44" t="n">
        <f aca="false">SUM(V707:W707)</f>
        <v>2.5</v>
      </c>
      <c r="Y707" s="44"/>
      <c r="Z707" s="44" t="n">
        <f aca="false">SUM(X707:Y707)</f>
        <v>2.5</v>
      </c>
      <c r="AA707" s="44"/>
      <c r="AB707" s="44" t="n">
        <f aca="false">SUM(Z707:AA707)</f>
        <v>2.5</v>
      </c>
      <c r="AC707" s="44"/>
      <c r="AD707" s="44"/>
      <c r="AE707" s="44" t="n">
        <f aca="false">SUM(AB707:AD707)</f>
        <v>2.5</v>
      </c>
      <c r="AF707" s="44"/>
      <c r="AG707" s="44" t="n">
        <f aca="false">SUM(AE707:AF707)</f>
        <v>2.5</v>
      </c>
      <c r="AH707" s="44" t="n">
        <v>2.3</v>
      </c>
      <c r="AI707" s="44"/>
      <c r="AJ707" s="44" t="n">
        <f aca="false">SUM(AH707:AI707)</f>
        <v>2.3</v>
      </c>
      <c r="AK707" s="44"/>
      <c r="AL707" s="44" t="n">
        <f aca="false">SUM(AJ707:AK707)</f>
        <v>2.3</v>
      </c>
      <c r="AM707" s="44"/>
      <c r="AN707" s="44" t="n">
        <f aca="false">SUM(AL707:AL707)</f>
        <v>2.3</v>
      </c>
      <c r="AO707" s="44"/>
      <c r="AP707" s="44"/>
      <c r="AQ707" s="44" t="n">
        <f aca="false">SUM(AN707:AP707)</f>
        <v>2.3</v>
      </c>
      <c r="AR707" s="44"/>
      <c r="AS707" s="44" t="n">
        <f aca="false">SUM(AP707:AR707)</f>
        <v>2.3</v>
      </c>
      <c r="AT707" s="44" t="n">
        <v>2.5</v>
      </c>
      <c r="AU707" s="44"/>
      <c r="AV707" s="44" t="n">
        <f aca="false">SUM(AT707:AU707)</f>
        <v>2.5</v>
      </c>
      <c r="AW707" s="44"/>
      <c r="AX707" s="44" t="n">
        <f aca="false">SUM(AV707:AW707)</f>
        <v>2.5</v>
      </c>
      <c r="AY707" s="44"/>
      <c r="AZ707" s="44" t="n">
        <f aca="false">SUM(AX707:AY707)</f>
        <v>2.5</v>
      </c>
      <c r="BA707" s="44"/>
      <c r="BB707" s="44"/>
      <c r="BC707" s="44" t="n">
        <f aca="false">SUM(AZ707:BB707)</f>
        <v>2.5</v>
      </c>
      <c r="BD707" s="120"/>
    </row>
    <row r="708" customFormat="false" ht="18.75" hidden="false" customHeight="false" outlineLevel="0" collapsed="false">
      <c r="A708" s="42"/>
      <c r="B708" s="122" t="s">
        <v>732</v>
      </c>
      <c r="C708" s="54"/>
      <c r="D708" s="54"/>
      <c r="E708" s="87" t="s">
        <v>733</v>
      </c>
      <c r="F708" s="39" t="n">
        <f aca="false">F709+F726</f>
        <v>32074.12972</v>
      </c>
      <c r="G708" s="39" t="n">
        <f aca="false">G709+G726</f>
        <v>0</v>
      </c>
      <c r="H708" s="39" t="n">
        <f aca="false">H709+H726</f>
        <v>32074.12972</v>
      </c>
      <c r="I708" s="39" t="n">
        <f aca="false">I709+I726</f>
        <v>0</v>
      </c>
      <c r="J708" s="39" t="n">
        <f aca="false">J709+J726</f>
        <v>0</v>
      </c>
      <c r="K708" s="39" t="n">
        <f aca="false">K709+K726</f>
        <v>0</v>
      </c>
      <c r="L708" s="39" t="n">
        <f aca="false">L709+L726</f>
        <v>32074.12972</v>
      </c>
      <c r="M708" s="39" t="n">
        <f aca="false">M709+M726</f>
        <v>0</v>
      </c>
      <c r="N708" s="39" t="n">
        <f aca="false">N709+N726</f>
        <v>0</v>
      </c>
      <c r="O708" s="39" t="n">
        <f aca="false">O709+O726</f>
        <v>32074.12972</v>
      </c>
      <c r="P708" s="39" t="n">
        <f aca="false">P709+P726</f>
        <v>0</v>
      </c>
      <c r="Q708" s="39" t="n">
        <f aca="false">Q709+Q726</f>
        <v>0</v>
      </c>
      <c r="R708" s="39" t="n">
        <f aca="false">R709+R726</f>
        <v>32074.12972</v>
      </c>
      <c r="S708" s="39" t="n">
        <f aca="false">S709+S726</f>
        <v>-570</v>
      </c>
      <c r="T708" s="39" t="n">
        <f aca="false">T709+T726</f>
        <v>31504.12972</v>
      </c>
      <c r="U708" s="39" t="n">
        <f aca="false">U709+U726</f>
        <v>0</v>
      </c>
      <c r="V708" s="39" t="n">
        <f aca="false">V709+V726</f>
        <v>31504.12972</v>
      </c>
      <c r="W708" s="39" t="n">
        <f aca="false">W709+W726</f>
        <v>0</v>
      </c>
      <c r="X708" s="39" t="n">
        <f aca="false">X709+X726</f>
        <v>31504.12972</v>
      </c>
      <c r="Y708" s="39" t="n">
        <f aca="false">Y709+Y726</f>
        <v>0</v>
      </c>
      <c r="Z708" s="39" t="n">
        <f aca="false">Z709+Z726</f>
        <v>31504.12972</v>
      </c>
      <c r="AA708" s="39" t="n">
        <f aca="false">AA709+AA726</f>
        <v>0</v>
      </c>
      <c r="AB708" s="39" t="n">
        <f aca="false">AB709+AB726</f>
        <v>31504.12972</v>
      </c>
      <c r="AC708" s="39" t="n">
        <f aca="false">AC709+AC726</f>
        <v>0</v>
      </c>
      <c r="AD708" s="39" t="n">
        <f aca="false">AD709+AD726</f>
        <v>0</v>
      </c>
      <c r="AE708" s="39" t="n">
        <f aca="false">AE709+AE726</f>
        <v>31504.12972</v>
      </c>
      <c r="AF708" s="39" t="n">
        <f aca="false">AF709+AF726+AF732</f>
        <v>758.6424</v>
      </c>
      <c r="AG708" s="39" t="n">
        <f aca="false">AG709+AG726+AG732</f>
        <v>32262.77212</v>
      </c>
      <c r="AH708" s="39" t="n">
        <f aca="false">AH709+AH726</f>
        <v>40641.24706</v>
      </c>
      <c r="AI708" s="39" t="n">
        <f aca="false">AI709+AI726</f>
        <v>0</v>
      </c>
      <c r="AJ708" s="39" t="n">
        <f aca="false">AJ709+AJ726</f>
        <v>40641.24706</v>
      </c>
      <c r="AK708" s="39" t="n">
        <f aca="false">AK709+AK726</f>
        <v>0</v>
      </c>
      <c r="AL708" s="39" t="n">
        <f aca="false">AL709+AL726</f>
        <v>40641.24706</v>
      </c>
      <c r="AM708" s="39" t="n">
        <f aca="false">AM709+AM726</f>
        <v>0</v>
      </c>
      <c r="AN708" s="39" t="n">
        <f aca="false">AN709+AN726</f>
        <v>40641.24706</v>
      </c>
      <c r="AO708" s="39" t="n">
        <f aca="false">AO709+AO726</f>
        <v>0</v>
      </c>
      <c r="AP708" s="39" t="n">
        <f aca="false">AP709+AP726</f>
        <v>0</v>
      </c>
      <c r="AQ708" s="39" t="n">
        <f aca="false">AQ709+AQ726</f>
        <v>40641.24706</v>
      </c>
      <c r="AR708" s="39" t="n">
        <f aca="false">AR709+AR726</f>
        <v>0</v>
      </c>
      <c r="AS708" s="39" t="n">
        <f aca="false">AS709+AS726</f>
        <v>40641.24706</v>
      </c>
      <c r="AT708" s="39" t="n">
        <f aca="false">AT709+AT726</f>
        <v>7928.5</v>
      </c>
      <c r="AU708" s="39" t="n">
        <f aca="false">AU709+AU726</f>
        <v>0</v>
      </c>
      <c r="AV708" s="39" t="n">
        <f aca="false">AV709+AV726</f>
        <v>7928.5</v>
      </c>
      <c r="AW708" s="39" t="n">
        <f aca="false">AW709+AW726</f>
        <v>0</v>
      </c>
      <c r="AX708" s="39" t="n">
        <f aca="false">AX709+AX726</f>
        <v>7928.5</v>
      </c>
      <c r="AY708" s="39" t="n">
        <f aca="false">AY709+AY726</f>
        <v>0</v>
      </c>
      <c r="AZ708" s="39" t="n">
        <f aca="false">AZ709+AZ726</f>
        <v>7928.5</v>
      </c>
      <c r="BA708" s="39" t="n">
        <f aca="false">BA709+BA726</f>
        <v>0</v>
      </c>
      <c r="BB708" s="39" t="n">
        <f aca="false">BB709+BB726</f>
        <v>0</v>
      </c>
      <c r="BC708" s="39" t="n">
        <f aca="false">BC709+BC726</f>
        <v>7928.5</v>
      </c>
      <c r="BD708" s="120"/>
    </row>
    <row r="709" customFormat="false" ht="18.75" hidden="false" customHeight="false" outlineLevel="0" collapsed="false">
      <c r="A709" s="37"/>
      <c r="B709" s="37"/>
      <c r="C709" s="37" t="s">
        <v>273</v>
      </c>
      <c r="D709" s="37"/>
      <c r="E709" s="38" t="s">
        <v>274</v>
      </c>
      <c r="F709" s="39" t="n">
        <f aca="false">F710+F722</f>
        <v>31990.12972</v>
      </c>
      <c r="G709" s="39" t="n">
        <f aca="false">G710+G722</f>
        <v>0</v>
      </c>
      <c r="H709" s="39" t="n">
        <f aca="false">H710+H722</f>
        <v>31990.12972</v>
      </c>
      <c r="I709" s="39" t="n">
        <f aca="false">I710+I722</f>
        <v>0</v>
      </c>
      <c r="J709" s="39" t="n">
        <f aca="false">J710+J722</f>
        <v>0</v>
      </c>
      <c r="K709" s="39" t="n">
        <f aca="false">K710+K722</f>
        <v>0</v>
      </c>
      <c r="L709" s="39" t="n">
        <f aca="false">L710+L722</f>
        <v>31990.12972</v>
      </c>
      <c r="M709" s="39" t="n">
        <f aca="false">M710+M722</f>
        <v>0</v>
      </c>
      <c r="N709" s="39" t="n">
        <f aca="false">N710+N722</f>
        <v>0</v>
      </c>
      <c r="O709" s="39" t="n">
        <f aca="false">O710+O722</f>
        <v>31990.12972</v>
      </c>
      <c r="P709" s="39" t="n">
        <f aca="false">P710+P722</f>
        <v>0</v>
      </c>
      <c r="Q709" s="39" t="n">
        <f aca="false">Q710+Q722</f>
        <v>0</v>
      </c>
      <c r="R709" s="39" t="n">
        <f aca="false">R710+R722</f>
        <v>31990.12972</v>
      </c>
      <c r="S709" s="39" t="n">
        <f aca="false">S710+S722</f>
        <v>-570</v>
      </c>
      <c r="T709" s="39" t="n">
        <f aca="false">T710+T722</f>
        <v>31420.12972</v>
      </c>
      <c r="U709" s="39" t="n">
        <f aca="false">U710+U722</f>
        <v>0</v>
      </c>
      <c r="V709" s="39" t="n">
        <f aca="false">V710+V722</f>
        <v>31420.12972</v>
      </c>
      <c r="W709" s="39" t="n">
        <f aca="false">W710+W722</f>
        <v>0</v>
      </c>
      <c r="X709" s="39" t="n">
        <f aca="false">X710+X722</f>
        <v>31420.12972</v>
      </c>
      <c r="Y709" s="39" t="n">
        <f aca="false">Y710+Y722</f>
        <v>0</v>
      </c>
      <c r="Z709" s="39" t="n">
        <f aca="false">Z710+Z722</f>
        <v>31420.12972</v>
      </c>
      <c r="AA709" s="39" t="n">
        <f aca="false">AA710+AA722</f>
        <v>0</v>
      </c>
      <c r="AB709" s="39" t="n">
        <f aca="false">AB710+AB722</f>
        <v>31420.12972</v>
      </c>
      <c r="AC709" s="39" t="n">
        <f aca="false">AC710+AC722</f>
        <v>0</v>
      </c>
      <c r="AD709" s="39" t="n">
        <f aca="false">AD710+AD722</f>
        <v>0</v>
      </c>
      <c r="AE709" s="39" t="n">
        <f aca="false">AE710+AE722</f>
        <v>31420.12972</v>
      </c>
      <c r="AF709" s="39" t="n">
        <f aca="false">AF710+AF722</f>
        <v>597.3</v>
      </c>
      <c r="AG709" s="39" t="n">
        <f aca="false">AG710+AG722</f>
        <v>32017.42972</v>
      </c>
      <c r="AH709" s="39" t="n">
        <f aca="false">AH710+AH722</f>
        <v>40557.24706</v>
      </c>
      <c r="AI709" s="39" t="n">
        <f aca="false">AI710+AI722</f>
        <v>0</v>
      </c>
      <c r="AJ709" s="39" t="n">
        <f aca="false">AJ710+AJ722</f>
        <v>40557.24706</v>
      </c>
      <c r="AK709" s="39" t="n">
        <f aca="false">AK710+AK722</f>
        <v>0</v>
      </c>
      <c r="AL709" s="39" t="n">
        <f aca="false">AL710+AL722</f>
        <v>40557.24706</v>
      </c>
      <c r="AM709" s="39" t="n">
        <f aca="false">AM710+AM722</f>
        <v>0</v>
      </c>
      <c r="AN709" s="39" t="n">
        <f aca="false">AN710+AN722</f>
        <v>40557.24706</v>
      </c>
      <c r="AO709" s="39" t="n">
        <f aca="false">AO710+AO722</f>
        <v>0</v>
      </c>
      <c r="AP709" s="39" t="n">
        <f aca="false">AP710+AP722</f>
        <v>0</v>
      </c>
      <c r="AQ709" s="39" t="n">
        <f aca="false">AQ710+AQ722</f>
        <v>40557.24706</v>
      </c>
      <c r="AR709" s="39" t="n">
        <f aca="false">AR710+AR722</f>
        <v>0</v>
      </c>
      <c r="AS709" s="39" t="n">
        <f aca="false">AS710+AS722</f>
        <v>40557.24706</v>
      </c>
      <c r="AT709" s="39" t="n">
        <f aca="false">AT710+AT722</f>
        <v>7829.7</v>
      </c>
      <c r="AU709" s="39" t="n">
        <f aca="false">AU710+AU722</f>
        <v>0</v>
      </c>
      <c r="AV709" s="39" t="n">
        <f aca="false">AV710+AV722</f>
        <v>7829.7</v>
      </c>
      <c r="AW709" s="39" t="n">
        <f aca="false">AW710+AW722</f>
        <v>0</v>
      </c>
      <c r="AX709" s="39" t="n">
        <f aca="false">AX710+AX722</f>
        <v>7829.7</v>
      </c>
      <c r="AY709" s="39" t="n">
        <f aca="false">AY710+AY722</f>
        <v>0</v>
      </c>
      <c r="AZ709" s="39" t="n">
        <f aca="false">AZ710+AZ722</f>
        <v>7829.7</v>
      </c>
      <c r="BA709" s="39" t="n">
        <f aca="false">BA710+BA722</f>
        <v>0</v>
      </c>
      <c r="BB709" s="39" t="n">
        <f aca="false">BB710+BB722</f>
        <v>0</v>
      </c>
      <c r="BC709" s="39" t="n">
        <f aca="false">BC710+BC722</f>
        <v>7829.7</v>
      </c>
      <c r="BD709" s="120"/>
    </row>
    <row r="710" customFormat="false" ht="37.5" hidden="false" customHeight="false" outlineLevel="0" collapsed="false">
      <c r="A710" s="37"/>
      <c r="B710" s="37"/>
      <c r="C710" s="37" t="s">
        <v>285</v>
      </c>
      <c r="D710" s="37"/>
      <c r="E710" s="38" t="s">
        <v>286</v>
      </c>
      <c r="F710" s="39" t="n">
        <f aca="false">F711+F714</f>
        <v>25479.92972</v>
      </c>
      <c r="G710" s="39" t="n">
        <f aca="false">G711+G714</f>
        <v>0</v>
      </c>
      <c r="H710" s="39" t="n">
        <f aca="false">H711+H714</f>
        <v>25479.92972</v>
      </c>
      <c r="I710" s="39" t="n">
        <f aca="false">I711+I714</f>
        <v>0</v>
      </c>
      <c r="J710" s="39" t="n">
        <f aca="false">J711+J714</f>
        <v>0</v>
      </c>
      <c r="K710" s="39" t="n">
        <f aca="false">K711+K714</f>
        <v>0</v>
      </c>
      <c r="L710" s="39" t="n">
        <f aca="false">L711+L714</f>
        <v>25479.92972</v>
      </c>
      <c r="M710" s="39" t="n">
        <f aca="false">M711+M714</f>
        <v>0</v>
      </c>
      <c r="N710" s="39" t="n">
        <f aca="false">N711+N714</f>
        <v>0</v>
      </c>
      <c r="O710" s="39" t="n">
        <f aca="false">O711+O714</f>
        <v>25479.92972</v>
      </c>
      <c r="P710" s="39" t="n">
        <f aca="false">P711+P714</f>
        <v>0</v>
      </c>
      <c r="Q710" s="39" t="n">
        <f aca="false">Q711+Q714</f>
        <v>0</v>
      </c>
      <c r="R710" s="39" t="n">
        <f aca="false">R711+R714</f>
        <v>25479.92972</v>
      </c>
      <c r="S710" s="39" t="n">
        <f aca="false">S711+S714</f>
        <v>-570</v>
      </c>
      <c r="T710" s="39" t="n">
        <f aca="false">T711+T714</f>
        <v>24909.92972</v>
      </c>
      <c r="U710" s="39" t="n">
        <f aca="false">U711+U714</f>
        <v>0</v>
      </c>
      <c r="V710" s="39" t="n">
        <f aca="false">V711+V714</f>
        <v>24909.92972</v>
      </c>
      <c r="W710" s="39" t="n">
        <f aca="false">W711+W714</f>
        <v>0</v>
      </c>
      <c r="X710" s="39" t="n">
        <f aca="false">X711+X714</f>
        <v>24909.92972</v>
      </c>
      <c r="Y710" s="39" t="n">
        <f aca="false">Y711+Y714</f>
        <v>0</v>
      </c>
      <c r="Z710" s="39" t="n">
        <f aca="false">Z711+Z714</f>
        <v>24909.92972</v>
      </c>
      <c r="AA710" s="39" t="n">
        <f aca="false">AA711+AA714</f>
        <v>0</v>
      </c>
      <c r="AB710" s="39" t="n">
        <f aca="false">AB711+AB714</f>
        <v>24909.92972</v>
      </c>
      <c r="AC710" s="39" t="n">
        <f aca="false">AC711+AC714</f>
        <v>0</v>
      </c>
      <c r="AD710" s="39" t="n">
        <f aca="false">AD711+AD714</f>
        <v>0</v>
      </c>
      <c r="AE710" s="39" t="n">
        <f aca="false">AE711+AE714</f>
        <v>24909.92972</v>
      </c>
      <c r="AF710" s="39" t="n">
        <f aca="false">AF711+AF714</f>
        <v>-757.4</v>
      </c>
      <c r="AG710" s="39" t="n">
        <f aca="false">AG711+AG714</f>
        <v>24152.52972</v>
      </c>
      <c r="AH710" s="39" t="n">
        <f aca="false">AH711+AH714</f>
        <v>35326.84706</v>
      </c>
      <c r="AI710" s="39" t="n">
        <f aca="false">AI711+AI714</f>
        <v>0</v>
      </c>
      <c r="AJ710" s="39" t="n">
        <f aca="false">AJ711+AJ714</f>
        <v>35326.84706</v>
      </c>
      <c r="AK710" s="39" t="n">
        <f aca="false">AK711+AK714</f>
        <v>0</v>
      </c>
      <c r="AL710" s="39" t="n">
        <f aca="false">AL711+AL714</f>
        <v>35326.84706</v>
      </c>
      <c r="AM710" s="39" t="n">
        <f aca="false">AM711+AM714</f>
        <v>0</v>
      </c>
      <c r="AN710" s="39" t="n">
        <f aca="false">AN711+AN714</f>
        <v>35326.84706</v>
      </c>
      <c r="AO710" s="39" t="n">
        <f aca="false">AO711+AO714</f>
        <v>0</v>
      </c>
      <c r="AP710" s="39" t="n">
        <f aca="false">AP711+AP714</f>
        <v>0</v>
      </c>
      <c r="AQ710" s="39" t="n">
        <f aca="false">AQ711+AQ714</f>
        <v>35326.84706</v>
      </c>
      <c r="AR710" s="39" t="n">
        <f aca="false">AR711+AR714</f>
        <v>0</v>
      </c>
      <c r="AS710" s="39" t="n">
        <f aca="false">AS711+AS714</f>
        <v>35326.84706</v>
      </c>
      <c r="AT710" s="39" t="n">
        <f aca="false">AT711+AT714</f>
        <v>1609.2</v>
      </c>
      <c r="AU710" s="39" t="n">
        <f aca="false">AU711+AU714</f>
        <v>0</v>
      </c>
      <c r="AV710" s="39" t="n">
        <f aca="false">AV711+AV714</f>
        <v>1609.2</v>
      </c>
      <c r="AW710" s="39" t="n">
        <f aca="false">AW711+AW714</f>
        <v>0</v>
      </c>
      <c r="AX710" s="39" t="n">
        <f aca="false">AX711+AX714</f>
        <v>1609.2</v>
      </c>
      <c r="AY710" s="39" t="n">
        <f aca="false">AY711+AY714</f>
        <v>0</v>
      </c>
      <c r="AZ710" s="39" t="n">
        <f aca="false">AZ711+AZ714</f>
        <v>1609.2</v>
      </c>
      <c r="BA710" s="39" t="n">
        <f aca="false">BA711+BA714</f>
        <v>0</v>
      </c>
      <c r="BB710" s="39" t="n">
        <f aca="false">BB711+BB714</f>
        <v>0</v>
      </c>
      <c r="BC710" s="39" t="n">
        <f aca="false">BC711+BC714</f>
        <v>1609.2</v>
      </c>
      <c r="BD710" s="120"/>
    </row>
    <row r="711" customFormat="false" ht="18.75" hidden="false" customHeight="false" outlineLevel="0" collapsed="false">
      <c r="A711" s="37"/>
      <c r="B711" s="37"/>
      <c r="C711" s="37" t="s">
        <v>287</v>
      </c>
      <c r="D711" s="37"/>
      <c r="E711" s="38" t="s">
        <v>288</v>
      </c>
      <c r="F711" s="39" t="n">
        <f aca="false">F712</f>
        <v>917.2</v>
      </c>
      <c r="G711" s="39" t="n">
        <f aca="false">G712</f>
        <v>0</v>
      </c>
      <c r="H711" s="39" t="n">
        <f aca="false">H712</f>
        <v>917.2</v>
      </c>
      <c r="I711" s="39" t="n">
        <f aca="false">I712</f>
        <v>0</v>
      </c>
      <c r="J711" s="39" t="n">
        <f aca="false">J712</f>
        <v>0</v>
      </c>
      <c r="K711" s="39" t="n">
        <f aca="false">K712</f>
        <v>0</v>
      </c>
      <c r="L711" s="39" t="n">
        <f aca="false">L712</f>
        <v>917.2</v>
      </c>
      <c r="M711" s="39" t="n">
        <f aca="false">M712</f>
        <v>0</v>
      </c>
      <c r="N711" s="39" t="n">
        <f aca="false">N712</f>
        <v>0</v>
      </c>
      <c r="O711" s="39" t="n">
        <f aca="false">O712</f>
        <v>917.2</v>
      </c>
      <c r="P711" s="39" t="n">
        <f aca="false">P712</f>
        <v>0</v>
      </c>
      <c r="Q711" s="39" t="n">
        <f aca="false">Q712</f>
        <v>0</v>
      </c>
      <c r="R711" s="39" t="n">
        <f aca="false">R712</f>
        <v>917.2</v>
      </c>
      <c r="S711" s="39" t="n">
        <f aca="false">S712</f>
        <v>320</v>
      </c>
      <c r="T711" s="39" t="n">
        <f aca="false">T712</f>
        <v>1237.2</v>
      </c>
      <c r="U711" s="39" t="n">
        <f aca="false">U712</f>
        <v>0</v>
      </c>
      <c r="V711" s="39" t="n">
        <f aca="false">V712</f>
        <v>1237.2</v>
      </c>
      <c r="W711" s="39" t="n">
        <f aca="false">W712</f>
        <v>0</v>
      </c>
      <c r="X711" s="39" t="n">
        <f aca="false">X712</f>
        <v>1237.2</v>
      </c>
      <c r="Y711" s="39" t="n">
        <f aca="false">Y712</f>
        <v>0</v>
      </c>
      <c r="Z711" s="39" t="n">
        <f aca="false">Z712</f>
        <v>1237.2</v>
      </c>
      <c r="AA711" s="39" t="n">
        <f aca="false">AA712</f>
        <v>0</v>
      </c>
      <c r="AB711" s="39" t="n">
        <f aca="false">AB712</f>
        <v>1237.2</v>
      </c>
      <c r="AC711" s="39" t="n">
        <f aca="false">AC712</f>
        <v>0</v>
      </c>
      <c r="AD711" s="39" t="n">
        <f aca="false">AD712</f>
        <v>0</v>
      </c>
      <c r="AE711" s="39" t="n">
        <f aca="false">AE712</f>
        <v>1237.2</v>
      </c>
      <c r="AF711" s="39" t="n">
        <f aca="false">AF712</f>
        <v>-356</v>
      </c>
      <c r="AG711" s="39" t="n">
        <f aca="false">AG712</f>
        <v>881.2</v>
      </c>
      <c r="AH711" s="39" t="n">
        <f aca="false">AH712</f>
        <v>917.2</v>
      </c>
      <c r="AI711" s="39" t="n">
        <f aca="false">AI712</f>
        <v>0</v>
      </c>
      <c r="AJ711" s="39" t="n">
        <f aca="false">AJ712</f>
        <v>917.2</v>
      </c>
      <c r="AK711" s="39" t="n">
        <f aca="false">AK712</f>
        <v>0</v>
      </c>
      <c r="AL711" s="39" t="n">
        <f aca="false">AL712</f>
        <v>917.2</v>
      </c>
      <c r="AM711" s="39" t="n">
        <f aca="false">AM712</f>
        <v>0</v>
      </c>
      <c r="AN711" s="39" t="n">
        <f aca="false">AN712</f>
        <v>917.2</v>
      </c>
      <c r="AO711" s="39" t="n">
        <f aca="false">AO712</f>
        <v>0</v>
      </c>
      <c r="AP711" s="39" t="n">
        <f aca="false">AP712</f>
        <v>0</v>
      </c>
      <c r="AQ711" s="39" t="n">
        <f aca="false">AQ712</f>
        <v>917.2</v>
      </c>
      <c r="AR711" s="39" t="n">
        <f aca="false">AR712</f>
        <v>0</v>
      </c>
      <c r="AS711" s="39" t="n">
        <f aca="false">AS712</f>
        <v>917.2</v>
      </c>
      <c r="AT711" s="39" t="n">
        <f aca="false">AT712</f>
        <v>917.2</v>
      </c>
      <c r="AU711" s="39" t="n">
        <f aca="false">AU712</f>
        <v>0</v>
      </c>
      <c r="AV711" s="39" t="n">
        <f aca="false">AV712</f>
        <v>917.2</v>
      </c>
      <c r="AW711" s="39" t="n">
        <f aca="false">AW712</f>
        <v>0</v>
      </c>
      <c r="AX711" s="39" t="n">
        <f aca="false">AX712</f>
        <v>917.2</v>
      </c>
      <c r="AY711" s="39" t="n">
        <f aca="false">AY712</f>
        <v>0</v>
      </c>
      <c r="AZ711" s="39" t="n">
        <f aca="false">AZ712</f>
        <v>917.2</v>
      </c>
      <c r="BA711" s="39" t="n">
        <f aca="false">BA712</f>
        <v>0</v>
      </c>
      <c r="BB711" s="39" t="n">
        <f aca="false">BB712</f>
        <v>0</v>
      </c>
      <c r="BC711" s="39" t="n">
        <f aca="false">BC712</f>
        <v>917.2</v>
      </c>
      <c r="BD711" s="120"/>
    </row>
    <row r="712" customFormat="false" ht="18.75" hidden="false" customHeight="false" outlineLevel="0" collapsed="false">
      <c r="A712" s="37"/>
      <c r="B712" s="37"/>
      <c r="C712" s="42" t="s">
        <v>289</v>
      </c>
      <c r="D712" s="42"/>
      <c r="E712" s="43" t="s">
        <v>290</v>
      </c>
      <c r="F712" s="44" t="n">
        <f aca="false">F713</f>
        <v>917.2</v>
      </c>
      <c r="G712" s="44" t="n">
        <f aca="false">G713</f>
        <v>0</v>
      </c>
      <c r="H712" s="44" t="n">
        <f aca="false">H713</f>
        <v>917.2</v>
      </c>
      <c r="I712" s="44" t="n">
        <f aca="false">I713</f>
        <v>0</v>
      </c>
      <c r="J712" s="44" t="n">
        <f aca="false">J713</f>
        <v>0</v>
      </c>
      <c r="K712" s="44" t="n">
        <f aca="false">K713</f>
        <v>0</v>
      </c>
      <c r="L712" s="44" t="n">
        <f aca="false">L713</f>
        <v>917.2</v>
      </c>
      <c r="M712" s="44" t="n">
        <f aca="false">M713</f>
        <v>0</v>
      </c>
      <c r="N712" s="44" t="n">
        <f aca="false">N713</f>
        <v>0</v>
      </c>
      <c r="O712" s="44" t="n">
        <f aca="false">O713</f>
        <v>917.2</v>
      </c>
      <c r="P712" s="44" t="n">
        <f aca="false">P713</f>
        <v>0</v>
      </c>
      <c r="Q712" s="44" t="n">
        <f aca="false">Q713</f>
        <v>0</v>
      </c>
      <c r="R712" s="44" t="n">
        <f aca="false">R713</f>
        <v>917.2</v>
      </c>
      <c r="S712" s="44" t="n">
        <f aca="false">S713</f>
        <v>320</v>
      </c>
      <c r="T712" s="44" t="n">
        <f aca="false">T713</f>
        <v>1237.2</v>
      </c>
      <c r="U712" s="44" t="n">
        <f aca="false">U713</f>
        <v>0</v>
      </c>
      <c r="V712" s="44" t="n">
        <f aca="false">V713</f>
        <v>1237.2</v>
      </c>
      <c r="W712" s="44" t="n">
        <f aca="false">W713</f>
        <v>0</v>
      </c>
      <c r="X712" s="44" t="n">
        <f aca="false">X713</f>
        <v>1237.2</v>
      </c>
      <c r="Y712" s="44" t="n">
        <f aca="false">Y713</f>
        <v>0</v>
      </c>
      <c r="Z712" s="44" t="n">
        <f aca="false">Z713</f>
        <v>1237.2</v>
      </c>
      <c r="AA712" s="44" t="n">
        <f aca="false">AA713</f>
        <v>0</v>
      </c>
      <c r="AB712" s="44" t="n">
        <f aca="false">AB713</f>
        <v>1237.2</v>
      </c>
      <c r="AC712" s="44" t="n">
        <f aca="false">AC713</f>
        <v>0</v>
      </c>
      <c r="AD712" s="44" t="n">
        <f aca="false">AD713</f>
        <v>0</v>
      </c>
      <c r="AE712" s="44" t="n">
        <f aca="false">AE713</f>
        <v>1237.2</v>
      </c>
      <c r="AF712" s="44" t="n">
        <f aca="false">AF713</f>
        <v>-356</v>
      </c>
      <c r="AG712" s="44" t="n">
        <f aca="false">AG713</f>
        <v>881.2</v>
      </c>
      <c r="AH712" s="44" t="n">
        <f aca="false">AH713</f>
        <v>917.2</v>
      </c>
      <c r="AI712" s="44" t="n">
        <f aca="false">AI713</f>
        <v>0</v>
      </c>
      <c r="AJ712" s="44" t="n">
        <f aca="false">AJ713</f>
        <v>917.2</v>
      </c>
      <c r="AK712" s="44" t="n">
        <f aca="false">AK713</f>
        <v>0</v>
      </c>
      <c r="AL712" s="44" t="n">
        <f aca="false">AL713</f>
        <v>917.2</v>
      </c>
      <c r="AM712" s="44" t="n">
        <f aca="false">AM713</f>
        <v>0</v>
      </c>
      <c r="AN712" s="44" t="n">
        <f aca="false">AN713</f>
        <v>917.2</v>
      </c>
      <c r="AO712" s="44" t="n">
        <f aca="false">AO713</f>
        <v>0</v>
      </c>
      <c r="AP712" s="44" t="n">
        <f aca="false">AP713</f>
        <v>0</v>
      </c>
      <c r="AQ712" s="44" t="n">
        <f aca="false">AQ713</f>
        <v>917.2</v>
      </c>
      <c r="AR712" s="44" t="n">
        <f aca="false">AR713</f>
        <v>0</v>
      </c>
      <c r="AS712" s="44" t="n">
        <f aca="false">AS713</f>
        <v>917.2</v>
      </c>
      <c r="AT712" s="44" t="n">
        <f aca="false">AT713</f>
        <v>917.2</v>
      </c>
      <c r="AU712" s="44" t="n">
        <f aca="false">AU713</f>
        <v>0</v>
      </c>
      <c r="AV712" s="44" t="n">
        <f aca="false">AV713</f>
        <v>917.2</v>
      </c>
      <c r="AW712" s="44" t="n">
        <f aca="false">AW713</f>
        <v>0</v>
      </c>
      <c r="AX712" s="44" t="n">
        <f aca="false">AX713</f>
        <v>917.2</v>
      </c>
      <c r="AY712" s="44" t="n">
        <f aca="false">AY713</f>
        <v>0</v>
      </c>
      <c r="AZ712" s="44" t="n">
        <f aca="false">AZ713</f>
        <v>917.2</v>
      </c>
      <c r="BA712" s="44" t="n">
        <f aca="false">BA713</f>
        <v>0</v>
      </c>
      <c r="BB712" s="44" t="n">
        <f aca="false">BB713</f>
        <v>0</v>
      </c>
      <c r="BC712" s="44" t="n">
        <f aca="false">BC713</f>
        <v>917.2</v>
      </c>
      <c r="BD712" s="120"/>
    </row>
    <row r="713" customFormat="false" ht="18.75" hidden="false" customHeight="false" outlineLevel="0" collapsed="false">
      <c r="A713" s="42"/>
      <c r="B713" s="42"/>
      <c r="C713" s="42"/>
      <c r="D713" s="42" t="s">
        <v>72</v>
      </c>
      <c r="E713" s="46" t="s">
        <v>73</v>
      </c>
      <c r="F713" s="44" t="n">
        <v>917.2</v>
      </c>
      <c r="G713" s="44"/>
      <c r="H713" s="44" t="n">
        <f aca="false">SUM(F713:G713)</f>
        <v>917.2</v>
      </c>
      <c r="I713" s="44"/>
      <c r="J713" s="44"/>
      <c r="K713" s="44"/>
      <c r="L713" s="44" t="n">
        <f aca="false">SUM(H713:K713)</f>
        <v>917.2</v>
      </c>
      <c r="M713" s="44"/>
      <c r="N713" s="44"/>
      <c r="O713" s="44" t="n">
        <f aca="false">SUM(L713:N713)</f>
        <v>917.2</v>
      </c>
      <c r="P713" s="44"/>
      <c r="Q713" s="44"/>
      <c r="R713" s="44" t="n">
        <f aca="false">SUM(O713:Q713)</f>
        <v>917.2</v>
      </c>
      <c r="S713" s="44" t="n">
        <v>320</v>
      </c>
      <c r="T713" s="44" t="n">
        <f aca="false">SUM(R713:S713)</f>
        <v>1237.2</v>
      </c>
      <c r="U713" s="44"/>
      <c r="V713" s="44" t="n">
        <f aca="false">SUM(T713:U713)</f>
        <v>1237.2</v>
      </c>
      <c r="W713" s="44"/>
      <c r="X713" s="44" t="n">
        <f aca="false">SUM(V713:W713)</f>
        <v>1237.2</v>
      </c>
      <c r="Y713" s="44"/>
      <c r="Z713" s="44" t="n">
        <f aca="false">SUM(X713:Y713)</f>
        <v>1237.2</v>
      </c>
      <c r="AA713" s="44"/>
      <c r="AB713" s="44" t="n">
        <f aca="false">SUM(Z713:AA713)</f>
        <v>1237.2</v>
      </c>
      <c r="AC713" s="44"/>
      <c r="AD713" s="44"/>
      <c r="AE713" s="44" t="n">
        <f aca="false">SUM(AB713:AD713)</f>
        <v>1237.2</v>
      </c>
      <c r="AF713" s="44" t="n">
        <f aca="false">-335.6-20.4</f>
        <v>-356</v>
      </c>
      <c r="AG713" s="44" t="n">
        <f aca="false">SUM(AE713:AF713)</f>
        <v>881.2</v>
      </c>
      <c r="AH713" s="44" t="n">
        <v>917.2</v>
      </c>
      <c r="AI713" s="44"/>
      <c r="AJ713" s="44" t="n">
        <f aca="false">SUM(AH713:AI713)</f>
        <v>917.2</v>
      </c>
      <c r="AK713" s="44"/>
      <c r="AL713" s="44" t="n">
        <f aca="false">SUM(AJ713:AK713)</f>
        <v>917.2</v>
      </c>
      <c r="AM713" s="44"/>
      <c r="AN713" s="44" t="n">
        <f aca="false">SUM(AL713:AL713)</f>
        <v>917.2</v>
      </c>
      <c r="AO713" s="44"/>
      <c r="AP713" s="44"/>
      <c r="AQ713" s="44" t="n">
        <f aca="false">SUM(AN713:AP713)</f>
        <v>917.2</v>
      </c>
      <c r="AR713" s="44"/>
      <c r="AS713" s="44" t="n">
        <f aca="false">SUM(AP713:AR713)</f>
        <v>917.2</v>
      </c>
      <c r="AT713" s="44" t="n">
        <v>917.2</v>
      </c>
      <c r="AU713" s="44"/>
      <c r="AV713" s="44" t="n">
        <f aca="false">SUM(AT713:AU713)</f>
        <v>917.2</v>
      </c>
      <c r="AW713" s="44"/>
      <c r="AX713" s="44" t="n">
        <f aca="false">SUM(AV713:AW713)</f>
        <v>917.2</v>
      </c>
      <c r="AY713" s="44"/>
      <c r="AZ713" s="44" t="n">
        <f aca="false">SUM(AX713:AY713)</f>
        <v>917.2</v>
      </c>
      <c r="BA713" s="44"/>
      <c r="BB713" s="44"/>
      <c r="BC713" s="44" t="n">
        <f aca="false">SUM(AZ713:BB713)</f>
        <v>917.2</v>
      </c>
      <c r="BD713" s="120"/>
    </row>
    <row r="714" customFormat="false" ht="18.75" hidden="false" customHeight="false" outlineLevel="0" collapsed="false">
      <c r="A714" s="37"/>
      <c r="B714" s="37"/>
      <c r="C714" s="37" t="s">
        <v>291</v>
      </c>
      <c r="D714" s="37"/>
      <c r="E714" s="38" t="s">
        <v>292</v>
      </c>
      <c r="F714" s="39" t="n">
        <f aca="false">F715+F720+F718</f>
        <v>24562.72972</v>
      </c>
      <c r="G714" s="39" t="n">
        <f aca="false">G715+G720+G718</f>
        <v>0</v>
      </c>
      <c r="H714" s="39" t="n">
        <f aca="false">H715+H720+H718</f>
        <v>24562.72972</v>
      </c>
      <c r="I714" s="39" t="n">
        <f aca="false">I715+I720+I718</f>
        <v>0</v>
      </c>
      <c r="J714" s="39" t="n">
        <f aca="false">J715+J720+J718</f>
        <v>0</v>
      </c>
      <c r="K714" s="39" t="n">
        <f aca="false">K715+K720+K718</f>
        <v>0</v>
      </c>
      <c r="L714" s="39" t="n">
        <f aca="false">L715+L720+L718</f>
        <v>24562.72972</v>
      </c>
      <c r="M714" s="39" t="n">
        <f aca="false">M715+M720+M718</f>
        <v>0</v>
      </c>
      <c r="N714" s="39" t="n">
        <f aca="false">N715+N720+N718</f>
        <v>0</v>
      </c>
      <c r="O714" s="39" t="n">
        <f aca="false">O715+O720+O718</f>
        <v>24562.72972</v>
      </c>
      <c r="P714" s="39" t="n">
        <f aca="false">P715+P720+P718</f>
        <v>0</v>
      </c>
      <c r="Q714" s="39" t="n">
        <f aca="false">Q715+Q720+Q718</f>
        <v>0</v>
      </c>
      <c r="R714" s="39" t="n">
        <f aca="false">R715+R720+R718</f>
        <v>24562.72972</v>
      </c>
      <c r="S714" s="39" t="n">
        <f aca="false">S715+S720+S718</f>
        <v>-890</v>
      </c>
      <c r="T714" s="39" t="n">
        <f aca="false">T715+T720+T718</f>
        <v>23672.72972</v>
      </c>
      <c r="U714" s="39" t="n">
        <f aca="false">U715+U720+U718</f>
        <v>0</v>
      </c>
      <c r="V714" s="39" t="n">
        <f aca="false">V715+V720+V718</f>
        <v>23672.72972</v>
      </c>
      <c r="W714" s="39" t="n">
        <f aca="false">W715+W720+W718</f>
        <v>0</v>
      </c>
      <c r="X714" s="39" t="n">
        <f aca="false">X715+X720+X718</f>
        <v>23672.72972</v>
      </c>
      <c r="Y714" s="39" t="n">
        <f aca="false">Y715+Y720+Y718</f>
        <v>0</v>
      </c>
      <c r="Z714" s="39" t="n">
        <f aca="false">Z715+Z720+Z718</f>
        <v>23672.72972</v>
      </c>
      <c r="AA714" s="39" t="n">
        <f aca="false">AA715+AA720+AA718</f>
        <v>0</v>
      </c>
      <c r="AB714" s="39" t="n">
        <f aca="false">AB715+AB720+AB718</f>
        <v>23672.72972</v>
      </c>
      <c r="AC714" s="39" t="n">
        <f aca="false">AC715+AC720+AC718</f>
        <v>0</v>
      </c>
      <c r="AD714" s="39" t="n">
        <f aca="false">AD715+AD720+AD718</f>
        <v>0</v>
      </c>
      <c r="AE714" s="39" t="n">
        <f aca="false">AE715+AE720+AE718</f>
        <v>23672.72972</v>
      </c>
      <c r="AF714" s="39" t="n">
        <f aca="false">AF715+AF720+AF718</f>
        <v>-401.4</v>
      </c>
      <c r="AG714" s="39" t="n">
        <f aca="false">AG715+AG720+AG718</f>
        <v>23271.32972</v>
      </c>
      <c r="AH714" s="39" t="n">
        <f aca="false">AH715+AH720+AH718</f>
        <v>34409.64706</v>
      </c>
      <c r="AI714" s="39" t="n">
        <f aca="false">AI715+AI720+AI718</f>
        <v>0</v>
      </c>
      <c r="AJ714" s="39" t="n">
        <f aca="false">AJ715+AJ720+AJ718</f>
        <v>34409.64706</v>
      </c>
      <c r="AK714" s="39" t="n">
        <f aca="false">AK715+AK720+AK718</f>
        <v>0</v>
      </c>
      <c r="AL714" s="39" t="n">
        <f aca="false">AL715+AL720+AL718</f>
        <v>34409.64706</v>
      </c>
      <c r="AM714" s="39" t="n">
        <f aca="false">AM715+AM720+AM718</f>
        <v>0</v>
      </c>
      <c r="AN714" s="39" t="n">
        <f aca="false">AN715+AN720+AN718</f>
        <v>34409.64706</v>
      </c>
      <c r="AO714" s="39" t="n">
        <f aca="false">AO715+AO720+AO718</f>
        <v>0</v>
      </c>
      <c r="AP714" s="39" t="n">
        <f aca="false">AP715+AP720+AP718</f>
        <v>0</v>
      </c>
      <c r="AQ714" s="39" t="n">
        <f aca="false">AQ715+AQ720+AQ718</f>
        <v>34409.64706</v>
      </c>
      <c r="AR714" s="39" t="n">
        <f aca="false">AR715+AR720+AR718</f>
        <v>0</v>
      </c>
      <c r="AS714" s="39" t="n">
        <f aca="false">AS715+AS720+AS718</f>
        <v>34409.64706</v>
      </c>
      <c r="AT714" s="39" t="n">
        <f aca="false">AT715+AT720+AT718</f>
        <v>692</v>
      </c>
      <c r="AU714" s="39" t="n">
        <f aca="false">AU715+AU720+AU718</f>
        <v>0</v>
      </c>
      <c r="AV714" s="39" t="n">
        <f aca="false">AV715+AV720+AV718</f>
        <v>692</v>
      </c>
      <c r="AW714" s="39" t="n">
        <f aca="false">AW715+AW720+AW718</f>
        <v>0</v>
      </c>
      <c r="AX714" s="39" t="n">
        <f aca="false">AX715+AX720+AX718</f>
        <v>692</v>
      </c>
      <c r="AY714" s="39" t="n">
        <f aca="false">AY715+AY720+AY718</f>
        <v>0</v>
      </c>
      <c r="AZ714" s="39" t="n">
        <f aca="false">AZ715+AZ720+AZ718</f>
        <v>692</v>
      </c>
      <c r="BA714" s="39" t="n">
        <f aca="false">BA715+BA720+BA718</f>
        <v>0</v>
      </c>
      <c r="BB714" s="39" t="n">
        <f aca="false">BB715+BB720+BB718</f>
        <v>0</v>
      </c>
      <c r="BC714" s="39" t="n">
        <f aca="false">BC715+BC720+BC718</f>
        <v>692</v>
      </c>
      <c r="BD714" s="120"/>
    </row>
    <row r="715" customFormat="false" ht="18.75" hidden="false" customHeight="false" outlineLevel="0" collapsed="false">
      <c r="A715" s="37"/>
      <c r="B715" s="37"/>
      <c r="C715" s="42" t="s">
        <v>293</v>
      </c>
      <c r="D715" s="42"/>
      <c r="E715" s="43" t="s">
        <v>294</v>
      </c>
      <c r="F715" s="44" t="n">
        <f aca="false">F716+F717</f>
        <v>1787.5</v>
      </c>
      <c r="G715" s="44" t="n">
        <f aca="false">G716+G717</f>
        <v>0</v>
      </c>
      <c r="H715" s="44" t="n">
        <f aca="false">H716+H717</f>
        <v>1787.5</v>
      </c>
      <c r="I715" s="44" t="n">
        <f aca="false">I716+I717</f>
        <v>0</v>
      </c>
      <c r="J715" s="44" t="n">
        <f aca="false">J716+J717</f>
        <v>0</v>
      </c>
      <c r="K715" s="44" t="n">
        <f aca="false">K716+K717</f>
        <v>0</v>
      </c>
      <c r="L715" s="44" t="n">
        <f aca="false">L716+L717</f>
        <v>1787.5</v>
      </c>
      <c r="M715" s="44" t="n">
        <f aca="false">M716+M717</f>
        <v>0</v>
      </c>
      <c r="N715" s="44" t="n">
        <f aca="false">N716+N717</f>
        <v>0</v>
      </c>
      <c r="O715" s="44" t="n">
        <f aca="false">O716+O717</f>
        <v>1787.5</v>
      </c>
      <c r="P715" s="44" t="n">
        <f aca="false">P716+P717</f>
        <v>0</v>
      </c>
      <c r="Q715" s="44" t="n">
        <f aca="false">Q716+Q717</f>
        <v>0</v>
      </c>
      <c r="R715" s="44" t="n">
        <f aca="false">R716+R717</f>
        <v>1787.5</v>
      </c>
      <c r="S715" s="44" t="n">
        <f aca="false">S716+S717</f>
        <v>-890</v>
      </c>
      <c r="T715" s="44" t="n">
        <f aca="false">T716+T717</f>
        <v>897.5</v>
      </c>
      <c r="U715" s="44" t="n">
        <f aca="false">U716+U717</f>
        <v>0</v>
      </c>
      <c r="V715" s="44" t="n">
        <f aca="false">V716+V717</f>
        <v>897.5</v>
      </c>
      <c r="W715" s="44" t="n">
        <f aca="false">W716+W717</f>
        <v>0</v>
      </c>
      <c r="X715" s="44" t="n">
        <f aca="false">X716+X717</f>
        <v>897.5</v>
      </c>
      <c r="Y715" s="44" t="n">
        <f aca="false">Y716+Y717</f>
        <v>0</v>
      </c>
      <c r="Z715" s="44" t="n">
        <f aca="false">Z716+Z717</f>
        <v>897.5</v>
      </c>
      <c r="AA715" s="44" t="n">
        <f aca="false">AA716+AA717</f>
        <v>0</v>
      </c>
      <c r="AB715" s="44" t="n">
        <f aca="false">AB716+AB717</f>
        <v>897.5</v>
      </c>
      <c r="AC715" s="44" t="n">
        <f aca="false">AC716+AC717</f>
        <v>0</v>
      </c>
      <c r="AD715" s="44" t="n">
        <f aca="false">AD716+AD717</f>
        <v>0</v>
      </c>
      <c r="AE715" s="44" t="n">
        <f aca="false">AE716+AE717</f>
        <v>897.5</v>
      </c>
      <c r="AF715" s="44" t="n">
        <f aca="false">AF716+AF717</f>
        <v>-401.4</v>
      </c>
      <c r="AG715" s="44" t="n">
        <f aca="false">AG716+AG717</f>
        <v>496.1</v>
      </c>
      <c r="AH715" s="44" t="n">
        <f aca="false">AH716+AH717</f>
        <v>622.6</v>
      </c>
      <c r="AI715" s="44" t="n">
        <f aca="false">AI716+AI717</f>
        <v>0</v>
      </c>
      <c r="AJ715" s="44" t="n">
        <f aca="false">AJ716+AJ717</f>
        <v>622.6</v>
      </c>
      <c r="AK715" s="44" t="n">
        <f aca="false">AK716+AK717</f>
        <v>0</v>
      </c>
      <c r="AL715" s="44" t="n">
        <f aca="false">AL716+AL717</f>
        <v>622.6</v>
      </c>
      <c r="AM715" s="44" t="n">
        <f aca="false">AM716+AM717</f>
        <v>0</v>
      </c>
      <c r="AN715" s="44" t="n">
        <f aca="false">AN716+AN717</f>
        <v>622.6</v>
      </c>
      <c r="AO715" s="44" t="n">
        <f aca="false">AO716+AO717</f>
        <v>0</v>
      </c>
      <c r="AP715" s="44" t="n">
        <f aca="false">AP716+AP717</f>
        <v>0</v>
      </c>
      <c r="AQ715" s="44" t="n">
        <f aca="false">AQ716+AQ717</f>
        <v>622.6</v>
      </c>
      <c r="AR715" s="44" t="n">
        <f aca="false">AR716+AR717</f>
        <v>0</v>
      </c>
      <c r="AS715" s="44" t="n">
        <f aca="false">AS716+AS717</f>
        <v>622.6</v>
      </c>
      <c r="AT715" s="44" t="n">
        <f aca="false">AT716+AT717</f>
        <v>692</v>
      </c>
      <c r="AU715" s="44" t="n">
        <f aca="false">AU716+AU717</f>
        <v>0</v>
      </c>
      <c r="AV715" s="44" t="n">
        <f aca="false">AV716+AV717</f>
        <v>692</v>
      </c>
      <c r="AW715" s="44" t="n">
        <f aca="false">AW716+AW717</f>
        <v>0</v>
      </c>
      <c r="AX715" s="44" t="n">
        <f aca="false">AX716+AX717</f>
        <v>692</v>
      </c>
      <c r="AY715" s="44" t="n">
        <f aca="false">AY716+AY717</f>
        <v>0</v>
      </c>
      <c r="AZ715" s="44" t="n">
        <f aca="false">AZ716+AZ717</f>
        <v>692</v>
      </c>
      <c r="BA715" s="44" t="n">
        <f aca="false">BA716+BA717</f>
        <v>0</v>
      </c>
      <c r="BB715" s="44" t="n">
        <f aca="false">BB716+BB717</f>
        <v>0</v>
      </c>
      <c r="BC715" s="44" t="n">
        <f aca="false">BC716+BC717</f>
        <v>692</v>
      </c>
      <c r="BD715" s="120"/>
    </row>
    <row r="716" customFormat="false" ht="18.75" hidden="false" customHeight="false" outlineLevel="0" collapsed="false">
      <c r="A716" s="42"/>
      <c r="B716" s="42"/>
      <c r="C716" s="42"/>
      <c r="D716" s="42" t="s">
        <v>72</v>
      </c>
      <c r="E716" s="46" t="s">
        <v>73</v>
      </c>
      <c r="F716" s="44" t="n">
        <v>691.7</v>
      </c>
      <c r="G716" s="44"/>
      <c r="H716" s="44" t="n">
        <f aca="false">SUM(F716:G716)</f>
        <v>691.7</v>
      </c>
      <c r="I716" s="44"/>
      <c r="J716" s="44"/>
      <c r="K716" s="44"/>
      <c r="L716" s="44" t="n">
        <f aca="false">SUM(H716:K716)</f>
        <v>691.7</v>
      </c>
      <c r="M716" s="44"/>
      <c r="N716" s="44"/>
      <c r="O716" s="44" t="n">
        <f aca="false">SUM(L716:N716)</f>
        <v>691.7</v>
      </c>
      <c r="P716" s="44"/>
      <c r="Q716" s="44"/>
      <c r="R716" s="44" t="n">
        <f aca="false">SUM(O716:Q716)</f>
        <v>691.7</v>
      </c>
      <c r="S716" s="44" t="n">
        <v>205.8</v>
      </c>
      <c r="T716" s="44" t="n">
        <f aca="false">SUM(R716:S716)</f>
        <v>897.5</v>
      </c>
      <c r="U716" s="44"/>
      <c r="V716" s="44" t="n">
        <f aca="false">SUM(T716:U716)</f>
        <v>897.5</v>
      </c>
      <c r="W716" s="44"/>
      <c r="X716" s="44" t="n">
        <f aca="false">SUM(V716:W716)</f>
        <v>897.5</v>
      </c>
      <c r="Y716" s="44"/>
      <c r="Z716" s="44" t="n">
        <f aca="false">SUM(X716:Y716)</f>
        <v>897.5</v>
      </c>
      <c r="AA716" s="44"/>
      <c r="AB716" s="44" t="n">
        <f aca="false">SUM(Z716:AA716)</f>
        <v>897.5</v>
      </c>
      <c r="AC716" s="44"/>
      <c r="AD716" s="44"/>
      <c r="AE716" s="44" t="n">
        <f aca="false">SUM(AB716:AD716)</f>
        <v>897.5</v>
      </c>
      <c r="AF716" s="44" t="n">
        <f aca="false">-121.8-300+10.1+10.3</f>
        <v>-401.4</v>
      </c>
      <c r="AG716" s="44" t="n">
        <f aca="false">SUM(AE716:AF716)</f>
        <v>496.1</v>
      </c>
      <c r="AH716" s="44" t="n">
        <v>622.6</v>
      </c>
      <c r="AI716" s="44"/>
      <c r="AJ716" s="44" t="n">
        <f aca="false">SUM(AH716:AI716)</f>
        <v>622.6</v>
      </c>
      <c r="AK716" s="44"/>
      <c r="AL716" s="44" t="n">
        <f aca="false">SUM(AJ716:AK716)</f>
        <v>622.6</v>
      </c>
      <c r="AM716" s="44"/>
      <c r="AN716" s="44" t="n">
        <f aca="false">SUM(AL716:AL716)</f>
        <v>622.6</v>
      </c>
      <c r="AO716" s="44"/>
      <c r="AP716" s="44"/>
      <c r="AQ716" s="44" t="n">
        <f aca="false">SUM(AN716:AP716)</f>
        <v>622.6</v>
      </c>
      <c r="AR716" s="44"/>
      <c r="AS716" s="44" t="n">
        <f aca="false">SUM(AP716:AR716)</f>
        <v>622.6</v>
      </c>
      <c r="AT716" s="44" t="n">
        <v>692</v>
      </c>
      <c r="AU716" s="44"/>
      <c r="AV716" s="44" t="n">
        <f aca="false">SUM(AT716:AU716)</f>
        <v>692</v>
      </c>
      <c r="AW716" s="44"/>
      <c r="AX716" s="44" t="n">
        <f aca="false">SUM(AV716:AW716)</f>
        <v>692</v>
      </c>
      <c r="AY716" s="44"/>
      <c r="AZ716" s="44" t="n">
        <f aca="false">SUM(AX716:AY716)</f>
        <v>692</v>
      </c>
      <c r="BA716" s="44"/>
      <c r="BB716" s="44"/>
      <c r="BC716" s="44" t="n">
        <f aca="false">SUM(AZ716:BB716)</f>
        <v>692</v>
      </c>
      <c r="BD716" s="120"/>
    </row>
    <row r="717" customFormat="false" ht="18.75" hidden="true" customHeight="false" outlineLevel="0" collapsed="false">
      <c r="A717" s="42"/>
      <c r="B717" s="42"/>
      <c r="C717" s="42"/>
      <c r="D717" s="42" t="s">
        <v>249</v>
      </c>
      <c r="E717" s="46" t="s">
        <v>58</v>
      </c>
      <c r="F717" s="44" t="n">
        <v>1095.8</v>
      </c>
      <c r="G717" s="44"/>
      <c r="H717" s="44" t="n">
        <f aca="false">SUM(F717:G717)</f>
        <v>1095.8</v>
      </c>
      <c r="I717" s="44"/>
      <c r="J717" s="44"/>
      <c r="K717" s="44"/>
      <c r="L717" s="44" t="n">
        <f aca="false">SUM(H717:K717)</f>
        <v>1095.8</v>
      </c>
      <c r="M717" s="44"/>
      <c r="N717" s="44"/>
      <c r="O717" s="44" t="n">
        <f aca="false">SUM(L717:N717)</f>
        <v>1095.8</v>
      </c>
      <c r="P717" s="44"/>
      <c r="Q717" s="44"/>
      <c r="R717" s="44" t="n">
        <f aca="false">SUM(O717:Q717)</f>
        <v>1095.8</v>
      </c>
      <c r="S717" s="44" t="n">
        <v>-1095.8</v>
      </c>
      <c r="T717" s="44" t="n">
        <f aca="false">SUM(R717:S717)</f>
        <v>0</v>
      </c>
      <c r="U717" s="44"/>
      <c r="V717" s="44" t="n">
        <f aca="false">SUM(T717:U717)</f>
        <v>0</v>
      </c>
      <c r="W717" s="44"/>
      <c r="X717" s="44" t="n">
        <f aca="false">SUM(V717:W717)</f>
        <v>0</v>
      </c>
      <c r="Y717" s="44"/>
      <c r="Z717" s="44" t="n">
        <f aca="false">SUM(X717:Y717)</f>
        <v>0</v>
      </c>
      <c r="AA717" s="44"/>
      <c r="AB717" s="44" t="n">
        <f aca="false">SUM(Z717:AA717)</f>
        <v>0</v>
      </c>
      <c r="AC717" s="44"/>
      <c r="AD717" s="44"/>
      <c r="AE717" s="44" t="n">
        <f aca="false">SUM(AB717:AD717)</f>
        <v>0</v>
      </c>
      <c r="AF717" s="44"/>
      <c r="AG717" s="44" t="n">
        <f aca="false">SUM(AE717:AF717)</f>
        <v>0</v>
      </c>
      <c r="AH717" s="44"/>
      <c r="AI717" s="44"/>
      <c r="AJ717" s="44" t="n">
        <f aca="false">SUM(AH717:AI717)</f>
        <v>0</v>
      </c>
      <c r="AK717" s="44"/>
      <c r="AL717" s="44" t="n">
        <f aca="false">SUM(AJ717:AK717)</f>
        <v>0</v>
      </c>
      <c r="AM717" s="44"/>
      <c r="AN717" s="44" t="n">
        <f aca="false">SUM(AL717:AL717)</f>
        <v>0</v>
      </c>
      <c r="AO717" s="44"/>
      <c r="AP717" s="44"/>
      <c r="AQ717" s="44" t="n">
        <f aca="false">SUM(AN717:AP717)</f>
        <v>0</v>
      </c>
      <c r="AR717" s="44"/>
      <c r="AS717" s="44" t="n">
        <f aca="false">SUM(AP717:AR717)</f>
        <v>0</v>
      </c>
      <c r="AT717" s="44"/>
      <c r="AU717" s="44"/>
      <c r="AV717" s="44" t="n">
        <f aca="false">SUM(AT717:AU717)</f>
        <v>0</v>
      </c>
      <c r="AW717" s="44"/>
      <c r="AX717" s="44" t="n">
        <f aca="false">SUM(AV717:AW717)</f>
        <v>0</v>
      </c>
      <c r="AY717" s="44"/>
      <c r="AZ717" s="44" t="n">
        <f aca="false">SUM(AX717:AY717)</f>
        <v>0</v>
      </c>
      <c r="BA717" s="44"/>
      <c r="BB717" s="44"/>
      <c r="BC717" s="44" t="n">
        <f aca="false">SUM(AZ717:BB717)</f>
        <v>0</v>
      </c>
      <c r="BD717" s="120"/>
    </row>
    <row r="718" customFormat="false" ht="18.75" hidden="true" customHeight="false" outlineLevel="0" collapsed="false">
      <c r="A718" s="42"/>
      <c r="B718" s="42"/>
      <c r="C718" s="42" t="s">
        <v>295</v>
      </c>
      <c r="D718" s="42"/>
      <c r="E718" s="46" t="s">
        <v>296</v>
      </c>
      <c r="F718" s="47" t="n">
        <f aca="false">F719</f>
        <v>3416.28446</v>
      </c>
      <c r="G718" s="47" t="n">
        <f aca="false">G719</f>
        <v>0</v>
      </c>
      <c r="H718" s="47" t="n">
        <f aca="false">H719</f>
        <v>3416.28446</v>
      </c>
      <c r="I718" s="47" t="n">
        <f aca="false">I719</f>
        <v>0</v>
      </c>
      <c r="J718" s="47" t="n">
        <f aca="false">J719</f>
        <v>0</v>
      </c>
      <c r="K718" s="47" t="n">
        <f aca="false">K719</f>
        <v>0</v>
      </c>
      <c r="L718" s="47" t="n">
        <f aca="false">L719</f>
        <v>3416.28446</v>
      </c>
      <c r="M718" s="47" t="n">
        <f aca="false">M719</f>
        <v>0</v>
      </c>
      <c r="N718" s="47" t="n">
        <f aca="false">N719</f>
        <v>0</v>
      </c>
      <c r="O718" s="47" t="n">
        <f aca="false">O719</f>
        <v>3416.28446</v>
      </c>
      <c r="P718" s="47" t="n">
        <f aca="false">P719</f>
        <v>0</v>
      </c>
      <c r="Q718" s="47" t="n">
        <f aca="false">Q719</f>
        <v>0</v>
      </c>
      <c r="R718" s="47" t="n">
        <f aca="false">R719</f>
        <v>3416.28446</v>
      </c>
      <c r="S718" s="47" t="n">
        <f aca="false">S719</f>
        <v>0</v>
      </c>
      <c r="T718" s="47" t="n">
        <f aca="false">T719</f>
        <v>3416.28446</v>
      </c>
      <c r="U718" s="47" t="n">
        <f aca="false">U719</f>
        <v>0</v>
      </c>
      <c r="V718" s="47" t="n">
        <f aca="false">V719</f>
        <v>3416.28446</v>
      </c>
      <c r="W718" s="47" t="n">
        <f aca="false">W719</f>
        <v>0</v>
      </c>
      <c r="X718" s="47" t="n">
        <f aca="false">X719</f>
        <v>3416.28446</v>
      </c>
      <c r="Y718" s="47" t="n">
        <f aca="false">Y719</f>
        <v>0</v>
      </c>
      <c r="Z718" s="47" t="n">
        <f aca="false">Z719</f>
        <v>3416.28446</v>
      </c>
      <c r="AA718" s="47" t="n">
        <f aca="false">AA719</f>
        <v>0</v>
      </c>
      <c r="AB718" s="47" t="n">
        <f aca="false">AB719</f>
        <v>3416.28446</v>
      </c>
      <c r="AC718" s="47" t="n">
        <f aca="false">AC719</f>
        <v>0</v>
      </c>
      <c r="AD718" s="47" t="n">
        <f aca="false">AD719</f>
        <v>0</v>
      </c>
      <c r="AE718" s="47" t="n">
        <f aca="false">AE719</f>
        <v>3416.28446</v>
      </c>
      <c r="AF718" s="47" t="n">
        <f aca="false">AF719</f>
        <v>0</v>
      </c>
      <c r="AG718" s="47" t="n">
        <f aca="false">AG719</f>
        <v>3416.28446</v>
      </c>
      <c r="AH718" s="47" t="n">
        <f aca="false">AH719</f>
        <v>5068.05706</v>
      </c>
      <c r="AI718" s="47" t="n">
        <f aca="false">AI719</f>
        <v>0</v>
      </c>
      <c r="AJ718" s="47" t="n">
        <f aca="false">AJ719</f>
        <v>5068.05706</v>
      </c>
      <c r="AK718" s="47" t="n">
        <f aca="false">AK719</f>
        <v>0</v>
      </c>
      <c r="AL718" s="47" t="n">
        <f aca="false">AL719</f>
        <v>5068.05706</v>
      </c>
      <c r="AM718" s="47" t="n">
        <f aca="false">AM719</f>
        <v>0</v>
      </c>
      <c r="AN718" s="47" t="n">
        <f aca="false">AN719</f>
        <v>5068.05706</v>
      </c>
      <c r="AO718" s="47" t="n">
        <f aca="false">AO719</f>
        <v>0</v>
      </c>
      <c r="AP718" s="47" t="n">
        <f aca="false">AP719</f>
        <v>0</v>
      </c>
      <c r="AQ718" s="47" t="n">
        <f aca="false">AQ719</f>
        <v>5068.05706</v>
      </c>
      <c r="AR718" s="47" t="n">
        <f aca="false">AR719</f>
        <v>0</v>
      </c>
      <c r="AS718" s="47" t="n">
        <f aca="false">AS719</f>
        <v>5068.05706</v>
      </c>
      <c r="AT718" s="44"/>
      <c r="AU718" s="47" t="n">
        <f aca="false">AU719</f>
        <v>0</v>
      </c>
      <c r="AV718" s="47" t="n">
        <f aca="false">AV719</f>
        <v>0</v>
      </c>
      <c r="AW718" s="47" t="n">
        <f aca="false">AW719</f>
        <v>0</v>
      </c>
      <c r="AX718" s="47" t="n">
        <f aca="false">AX719</f>
        <v>0</v>
      </c>
      <c r="AY718" s="47" t="n">
        <f aca="false">AY719</f>
        <v>0</v>
      </c>
      <c r="AZ718" s="47" t="n">
        <f aca="false">AZ719</f>
        <v>0</v>
      </c>
      <c r="BA718" s="47" t="n">
        <f aca="false">BA719</f>
        <v>0</v>
      </c>
      <c r="BB718" s="47" t="n">
        <f aca="false">BB719</f>
        <v>0</v>
      </c>
      <c r="BC718" s="47" t="n">
        <f aca="false">BC719</f>
        <v>0</v>
      </c>
      <c r="BD718" s="120"/>
    </row>
    <row r="719" customFormat="false" ht="18.75" hidden="true" customHeight="false" outlineLevel="0" collapsed="false">
      <c r="A719" s="42"/>
      <c r="B719" s="42"/>
      <c r="C719" s="42"/>
      <c r="D719" s="42" t="s">
        <v>72</v>
      </c>
      <c r="E719" s="46" t="s">
        <v>73</v>
      </c>
      <c r="F719" s="47" t="n">
        <v>3416.28446</v>
      </c>
      <c r="G719" s="44"/>
      <c r="H719" s="47" t="n">
        <f aca="false">SUM(F719:G719)</f>
        <v>3416.28446</v>
      </c>
      <c r="I719" s="44"/>
      <c r="J719" s="44"/>
      <c r="K719" s="44"/>
      <c r="L719" s="47" t="n">
        <f aca="false">SUM(H719:K719)</f>
        <v>3416.28446</v>
      </c>
      <c r="M719" s="44"/>
      <c r="N719" s="44"/>
      <c r="O719" s="47" t="n">
        <f aca="false">SUM(L719:N719)</f>
        <v>3416.28446</v>
      </c>
      <c r="P719" s="44"/>
      <c r="Q719" s="44"/>
      <c r="R719" s="47" t="n">
        <f aca="false">SUM(O719:Q719)</f>
        <v>3416.28446</v>
      </c>
      <c r="S719" s="44"/>
      <c r="T719" s="47" t="n">
        <f aca="false">SUM(R719:S719)</f>
        <v>3416.28446</v>
      </c>
      <c r="U719" s="44"/>
      <c r="V719" s="47" t="n">
        <f aca="false">SUM(T719:U719)</f>
        <v>3416.28446</v>
      </c>
      <c r="W719" s="44"/>
      <c r="X719" s="47" t="n">
        <f aca="false">SUM(V719:W719)</f>
        <v>3416.28446</v>
      </c>
      <c r="Y719" s="44"/>
      <c r="Z719" s="47" t="n">
        <f aca="false">SUM(X719:Y719)</f>
        <v>3416.28446</v>
      </c>
      <c r="AA719" s="44"/>
      <c r="AB719" s="47" t="n">
        <f aca="false">SUM(Z719:AA719)</f>
        <v>3416.28446</v>
      </c>
      <c r="AC719" s="44"/>
      <c r="AD719" s="44"/>
      <c r="AE719" s="47" t="n">
        <f aca="false">SUM(AB719:AD719)</f>
        <v>3416.28446</v>
      </c>
      <c r="AF719" s="44"/>
      <c r="AG719" s="47" t="n">
        <f aca="false">SUM(AE719:AF719)</f>
        <v>3416.28446</v>
      </c>
      <c r="AH719" s="47" t="n">
        <v>5068.05706</v>
      </c>
      <c r="AI719" s="44"/>
      <c r="AJ719" s="47" t="n">
        <f aca="false">SUM(AH719:AI719)</f>
        <v>5068.05706</v>
      </c>
      <c r="AK719" s="44"/>
      <c r="AL719" s="47" t="n">
        <f aca="false">SUM(AJ719:AK719)</f>
        <v>5068.05706</v>
      </c>
      <c r="AM719" s="44"/>
      <c r="AN719" s="47" t="n">
        <f aca="false">SUM(AL719:AL719)</f>
        <v>5068.05706</v>
      </c>
      <c r="AO719" s="44"/>
      <c r="AP719" s="44"/>
      <c r="AQ719" s="47" t="n">
        <f aca="false">SUM(AN719:AP719)</f>
        <v>5068.05706</v>
      </c>
      <c r="AR719" s="44"/>
      <c r="AS719" s="47" t="n">
        <f aca="false">SUM(AP719:AR719)</f>
        <v>5068.05706</v>
      </c>
      <c r="AT719" s="44"/>
      <c r="AU719" s="44"/>
      <c r="AV719" s="47" t="n">
        <f aca="false">SUM(AT719:AU719)</f>
        <v>0</v>
      </c>
      <c r="AW719" s="44"/>
      <c r="AX719" s="47" t="n">
        <f aca="false">SUM(AV719:AW719)</f>
        <v>0</v>
      </c>
      <c r="AY719" s="44"/>
      <c r="AZ719" s="47" t="n">
        <f aca="false">SUM(AX719:AY719)</f>
        <v>0</v>
      </c>
      <c r="BA719" s="44"/>
      <c r="BB719" s="44"/>
      <c r="BC719" s="47" t="n">
        <f aca="false">SUM(AZ719:BB719)</f>
        <v>0</v>
      </c>
      <c r="BD719" s="120"/>
    </row>
    <row r="720" customFormat="false" ht="18.75" hidden="true" customHeight="false" outlineLevel="0" collapsed="false">
      <c r="A720" s="42"/>
      <c r="B720" s="42"/>
      <c r="C720" s="42" t="s">
        <v>295</v>
      </c>
      <c r="D720" s="42"/>
      <c r="E720" s="46" t="s">
        <v>297</v>
      </c>
      <c r="F720" s="47" t="n">
        <f aca="false">F721</f>
        <v>19358.94526</v>
      </c>
      <c r="G720" s="47" t="n">
        <f aca="false">G721</f>
        <v>0</v>
      </c>
      <c r="H720" s="47" t="n">
        <f aca="false">H721</f>
        <v>19358.94526</v>
      </c>
      <c r="I720" s="47" t="n">
        <f aca="false">I721</f>
        <v>0</v>
      </c>
      <c r="J720" s="47" t="n">
        <f aca="false">J721</f>
        <v>0</v>
      </c>
      <c r="K720" s="47" t="n">
        <f aca="false">K721</f>
        <v>0</v>
      </c>
      <c r="L720" s="47" t="n">
        <f aca="false">L721</f>
        <v>19358.94526</v>
      </c>
      <c r="M720" s="47" t="n">
        <f aca="false">M721</f>
        <v>0</v>
      </c>
      <c r="N720" s="47" t="n">
        <f aca="false">N721</f>
        <v>0</v>
      </c>
      <c r="O720" s="47" t="n">
        <f aca="false">O721</f>
        <v>19358.94526</v>
      </c>
      <c r="P720" s="47" t="n">
        <f aca="false">P721</f>
        <v>0</v>
      </c>
      <c r="Q720" s="47" t="n">
        <f aca="false">Q721</f>
        <v>0</v>
      </c>
      <c r="R720" s="47" t="n">
        <f aca="false">R721</f>
        <v>19358.94526</v>
      </c>
      <c r="S720" s="47" t="n">
        <f aca="false">S721</f>
        <v>0</v>
      </c>
      <c r="T720" s="47" t="n">
        <f aca="false">T721</f>
        <v>19358.94526</v>
      </c>
      <c r="U720" s="47" t="n">
        <f aca="false">U721</f>
        <v>0</v>
      </c>
      <c r="V720" s="47" t="n">
        <f aca="false">V721</f>
        <v>19358.94526</v>
      </c>
      <c r="W720" s="47" t="n">
        <f aca="false">W721</f>
        <v>0</v>
      </c>
      <c r="X720" s="47" t="n">
        <f aca="false">X721</f>
        <v>19358.94526</v>
      </c>
      <c r="Y720" s="47" t="n">
        <f aca="false">Y721</f>
        <v>0</v>
      </c>
      <c r="Z720" s="47" t="n">
        <f aca="false">Z721</f>
        <v>19358.94526</v>
      </c>
      <c r="AA720" s="47" t="n">
        <f aca="false">AA721</f>
        <v>0</v>
      </c>
      <c r="AB720" s="47" t="n">
        <f aca="false">AB721</f>
        <v>19358.94526</v>
      </c>
      <c r="AC720" s="47" t="n">
        <f aca="false">AC721</f>
        <v>0</v>
      </c>
      <c r="AD720" s="47" t="n">
        <f aca="false">AD721</f>
        <v>0</v>
      </c>
      <c r="AE720" s="47" t="n">
        <f aca="false">AE721</f>
        <v>19358.94526</v>
      </c>
      <c r="AF720" s="47" t="n">
        <f aca="false">AF721</f>
        <v>0</v>
      </c>
      <c r="AG720" s="47" t="n">
        <f aca="false">AG721</f>
        <v>19358.94526</v>
      </c>
      <c r="AH720" s="47" t="n">
        <f aca="false">AH721</f>
        <v>28718.99</v>
      </c>
      <c r="AI720" s="47" t="n">
        <f aca="false">AI721</f>
        <v>0</v>
      </c>
      <c r="AJ720" s="47" t="n">
        <f aca="false">AJ721</f>
        <v>28718.99</v>
      </c>
      <c r="AK720" s="47" t="n">
        <f aca="false">AK721</f>
        <v>0</v>
      </c>
      <c r="AL720" s="47" t="n">
        <f aca="false">AL721</f>
        <v>28718.99</v>
      </c>
      <c r="AM720" s="47" t="n">
        <f aca="false">AM721</f>
        <v>0</v>
      </c>
      <c r="AN720" s="47" t="n">
        <f aca="false">AN721</f>
        <v>28718.99</v>
      </c>
      <c r="AO720" s="47" t="n">
        <f aca="false">AO721</f>
        <v>0</v>
      </c>
      <c r="AP720" s="47" t="n">
        <f aca="false">AP721</f>
        <v>0</v>
      </c>
      <c r="AQ720" s="47" t="n">
        <f aca="false">AQ721</f>
        <v>28718.99</v>
      </c>
      <c r="AR720" s="47" t="n">
        <f aca="false">AR721</f>
        <v>0</v>
      </c>
      <c r="AS720" s="47" t="n">
        <f aca="false">AS721</f>
        <v>28718.99</v>
      </c>
      <c r="AT720" s="47"/>
      <c r="AU720" s="47" t="n">
        <f aca="false">AU721</f>
        <v>0</v>
      </c>
      <c r="AV720" s="47" t="n">
        <f aca="false">AV721</f>
        <v>0</v>
      </c>
      <c r="AW720" s="47" t="n">
        <f aca="false">AW721</f>
        <v>0</v>
      </c>
      <c r="AX720" s="47" t="n">
        <f aca="false">AX721</f>
        <v>0</v>
      </c>
      <c r="AY720" s="47" t="n">
        <f aca="false">AY721</f>
        <v>0</v>
      </c>
      <c r="AZ720" s="47" t="n">
        <f aca="false">AZ721</f>
        <v>0</v>
      </c>
      <c r="BA720" s="47" t="n">
        <f aca="false">BA721</f>
        <v>0</v>
      </c>
      <c r="BB720" s="47" t="n">
        <f aca="false">BB721</f>
        <v>0</v>
      </c>
      <c r="BC720" s="47" t="n">
        <f aca="false">BC721</f>
        <v>0</v>
      </c>
      <c r="BD720" s="120"/>
    </row>
    <row r="721" customFormat="false" ht="18.75" hidden="true" customHeight="false" outlineLevel="0" collapsed="false">
      <c r="A721" s="42"/>
      <c r="B721" s="42"/>
      <c r="C721" s="42"/>
      <c r="D721" s="42" t="s">
        <v>72</v>
      </c>
      <c r="E721" s="46" t="s">
        <v>73</v>
      </c>
      <c r="F721" s="47" t="n">
        <v>19358.94526</v>
      </c>
      <c r="G721" s="44"/>
      <c r="H721" s="47" t="n">
        <f aca="false">SUM(F721:G721)</f>
        <v>19358.94526</v>
      </c>
      <c r="I721" s="44"/>
      <c r="J721" s="44"/>
      <c r="K721" s="44"/>
      <c r="L721" s="47" t="n">
        <f aca="false">SUM(H721:K721)</f>
        <v>19358.94526</v>
      </c>
      <c r="M721" s="44"/>
      <c r="N721" s="44"/>
      <c r="O721" s="47" t="n">
        <f aca="false">SUM(L721:N721)</f>
        <v>19358.94526</v>
      </c>
      <c r="P721" s="44"/>
      <c r="Q721" s="44"/>
      <c r="R721" s="47" t="n">
        <f aca="false">SUM(O721:Q721)</f>
        <v>19358.94526</v>
      </c>
      <c r="S721" s="44"/>
      <c r="T721" s="47" t="n">
        <f aca="false">SUM(R721:S721)</f>
        <v>19358.94526</v>
      </c>
      <c r="U721" s="44"/>
      <c r="V721" s="47" t="n">
        <f aca="false">SUM(T721:U721)</f>
        <v>19358.94526</v>
      </c>
      <c r="W721" s="44"/>
      <c r="X721" s="47" t="n">
        <f aca="false">SUM(V721:W721)</f>
        <v>19358.94526</v>
      </c>
      <c r="Y721" s="44"/>
      <c r="Z721" s="47" t="n">
        <f aca="false">SUM(X721:Y721)</f>
        <v>19358.94526</v>
      </c>
      <c r="AA721" s="44"/>
      <c r="AB721" s="47" t="n">
        <f aca="false">SUM(Z721:AA721)</f>
        <v>19358.94526</v>
      </c>
      <c r="AC721" s="44"/>
      <c r="AD721" s="44"/>
      <c r="AE721" s="47" t="n">
        <f aca="false">SUM(AB721:AD721)</f>
        <v>19358.94526</v>
      </c>
      <c r="AF721" s="44"/>
      <c r="AG721" s="47" t="n">
        <f aca="false">SUM(AE721:AF721)</f>
        <v>19358.94526</v>
      </c>
      <c r="AH721" s="47" t="n">
        <v>28718.99</v>
      </c>
      <c r="AI721" s="44"/>
      <c r="AJ721" s="47" t="n">
        <f aca="false">SUM(AH721:AI721)</f>
        <v>28718.99</v>
      </c>
      <c r="AK721" s="44"/>
      <c r="AL721" s="47" t="n">
        <f aca="false">SUM(AJ721:AK721)</f>
        <v>28718.99</v>
      </c>
      <c r="AM721" s="44"/>
      <c r="AN721" s="47" t="n">
        <f aca="false">SUM(AL721:AL721)</f>
        <v>28718.99</v>
      </c>
      <c r="AO721" s="44"/>
      <c r="AP721" s="44"/>
      <c r="AQ721" s="47" t="n">
        <f aca="false">SUM(AN721:AP721)</f>
        <v>28718.99</v>
      </c>
      <c r="AR721" s="44"/>
      <c r="AS721" s="47" t="n">
        <f aca="false">SUM(AP721:AR721)</f>
        <v>28718.99</v>
      </c>
      <c r="AT721" s="47"/>
      <c r="AU721" s="44"/>
      <c r="AV721" s="47" t="n">
        <f aca="false">SUM(AT721:AU721)</f>
        <v>0</v>
      </c>
      <c r="AW721" s="44"/>
      <c r="AX721" s="47" t="n">
        <f aca="false">SUM(AV721:AW721)</f>
        <v>0</v>
      </c>
      <c r="AY721" s="44"/>
      <c r="AZ721" s="47" t="n">
        <f aca="false">SUM(AX721:AY721)</f>
        <v>0</v>
      </c>
      <c r="BA721" s="44"/>
      <c r="BB721" s="44"/>
      <c r="BC721" s="47" t="n">
        <f aca="false">SUM(AZ721:BB721)</f>
        <v>0</v>
      </c>
      <c r="BD721" s="120"/>
    </row>
    <row r="722" customFormat="false" ht="37.5" hidden="false" customHeight="false" outlineLevel="0" collapsed="false">
      <c r="A722" s="37"/>
      <c r="B722" s="37"/>
      <c r="C722" s="37" t="s">
        <v>310</v>
      </c>
      <c r="D722" s="37"/>
      <c r="E722" s="38" t="s">
        <v>311</v>
      </c>
      <c r="F722" s="39" t="n">
        <f aca="false">F723</f>
        <v>6510.2</v>
      </c>
      <c r="G722" s="39" t="n">
        <f aca="false">G723</f>
        <v>0</v>
      </c>
      <c r="H722" s="39" t="n">
        <f aca="false">H723</f>
        <v>6510.2</v>
      </c>
      <c r="I722" s="39" t="n">
        <f aca="false">I723</f>
        <v>0</v>
      </c>
      <c r="J722" s="39" t="n">
        <f aca="false">J723</f>
        <v>0</v>
      </c>
      <c r="K722" s="39" t="n">
        <f aca="false">K723</f>
        <v>0</v>
      </c>
      <c r="L722" s="39" t="n">
        <f aca="false">L723</f>
        <v>6510.2</v>
      </c>
      <c r="M722" s="39" t="n">
        <f aca="false">M723</f>
        <v>0</v>
      </c>
      <c r="N722" s="39" t="n">
        <f aca="false">N723</f>
        <v>0</v>
      </c>
      <c r="O722" s="39" t="n">
        <f aca="false">O723</f>
        <v>6510.2</v>
      </c>
      <c r="P722" s="39" t="n">
        <f aca="false">P723</f>
        <v>0</v>
      </c>
      <c r="Q722" s="39" t="n">
        <f aca="false">Q723</f>
        <v>0</v>
      </c>
      <c r="R722" s="39" t="n">
        <f aca="false">R723</f>
        <v>6510.2</v>
      </c>
      <c r="S722" s="39" t="n">
        <f aca="false">S723</f>
        <v>0</v>
      </c>
      <c r="T722" s="39" t="n">
        <f aca="false">T723</f>
        <v>6510.2</v>
      </c>
      <c r="U722" s="39" t="n">
        <f aca="false">U723</f>
        <v>0</v>
      </c>
      <c r="V722" s="39" t="n">
        <f aca="false">V723</f>
        <v>6510.2</v>
      </c>
      <c r="W722" s="39" t="n">
        <f aca="false">W723</f>
        <v>0</v>
      </c>
      <c r="X722" s="39" t="n">
        <f aca="false">X723</f>
        <v>6510.2</v>
      </c>
      <c r="Y722" s="39" t="n">
        <f aca="false">Y723</f>
        <v>0</v>
      </c>
      <c r="Z722" s="39" t="n">
        <f aca="false">Z723</f>
        <v>6510.2</v>
      </c>
      <c r="AA722" s="39" t="n">
        <f aca="false">AA723</f>
        <v>0</v>
      </c>
      <c r="AB722" s="39" t="n">
        <f aca="false">AB723</f>
        <v>6510.2</v>
      </c>
      <c r="AC722" s="39" t="n">
        <f aca="false">AC723</f>
        <v>0</v>
      </c>
      <c r="AD722" s="39" t="n">
        <f aca="false">AD723</f>
        <v>0</v>
      </c>
      <c r="AE722" s="39" t="n">
        <f aca="false">AE723</f>
        <v>6510.2</v>
      </c>
      <c r="AF722" s="39" t="n">
        <f aca="false">AF723</f>
        <v>1354.7</v>
      </c>
      <c r="AG722" s="39" t="n">
        <f aca="false">AG723</f>
        <v>7864.9</v>
      </c>
      <c r="AH722" s="39" t="n">
        <f aca="false">AH723</f>
        <v>5230.4</v>
      </c>
      <c r="AI722" s="39" t="n">
        <f aca="false">AI723</f>
        <v>0</v>
      </c>
      <c r="AJ722" s="39" t="n">
        <f aca="false">AJ723</f>
        <v>5230.4</v>
      </c>
      <c r="AK722" s="39" t="n">
        <f aca="false">AK723</f>
        <v>0</v>
      </c>
      <c r="AL722" s="39" t="n">
        <f aca="false">AL723</f>
        <v>5230.4</v>
      </c>
      <c r="AM722" s="39" t="n">
        <f aca="false">AM723</f>
        <v>0</v>
      </c>
      <c r="AN722" s="39" t="n">
        <f aca="false">AN723</f>
        <v>5230.4</v>
      </c>
      <c r="AO722" s="39" t="n">
        <f aca="false">AO723</f>
        <v>0</v>
      </c>
      <c r="AP722" s="39" t="n">
        <f aca="false">AP723</f>
        <v>0</v>
      </c>
      <c r="AQ722" s="39" t="n">
        <f aca="false">AQ723</f>
        <v>5230.4</v>
      </c>
      <c r="AR722" s="39" t="n">
        <f aca="false">AR723</f>
        <v>0</v>
      </c>
      <c r="AS722" s="39" t="n">
        <f aca="false">AS723</f>
        <v>5230.4</v>
      </c>
      <c r="AT722" s="39" t="n">
        <f aca="false">AT723</f>
        <v>6220.5</v>
      </c>
      <c r="AU722" s="39" t="n">
        <f aca="false">AU723</f>
        <v>0</v>
      </c>
      <c r="AV722" s="39" t="n">
        <f aca="false">AV723</f>
        <v>6220.5</v>
      </c>
      <c r="AW722" s="39" t="n">
        <f aca="false">AW723</f>
        <v>0</v>
      </c>
      <c r="AX722" s="39" t="n">
        <f aca="false">AX723</f>
        <v>6220.5</v>
      </c>
      <c r="AY722" s="39" t="n">
        <f aca="false">AY723</f>
        <v>0</v>
      </c>
      <c r="AZ722" s="39" t="n">
        <f aca="false">AZ723</f>
        <v>6220.5</v>
      </c>
      <c r="BA722" s="39" t="n">
        <f aca="false">BA723</f>
        <v>0</v>
      </c>
      <c r="BB722" s="39" t="n">
        <f aca="false">BB723</f>
        <v>0</v>
      </c>
      <c r="BC722" s="39" t="n">
        <f aca="false">BC723</f>
        <v>6220.5</v>
      </c>
      <c r="BD722" s="120"/>
    </row>
    <row r="723" customFormat="false" ht="37.5" hidden="false" customHeight="false" outlineLevel="0" collapsed="false">
      <c r="A723" s="37"/>
      <c r="B723" s="37"/>
      <c r="C723" s="37" t="s">
        <v>833</v>
      </c>
      <c r="D723" s="37"/>
      <c r="E723" s="38" t="s">
        <v>86</v>
      </c>
      <c r="F723" s="39" t="n">
        <f aca="false">F724</f>
        <v>6510.2</v>
      </c>
      <c r="G723" s="39" t="n">
        <f aca="false">G724</f>
        <v>0</v>
      </c>
      <c r="H723" s="39" t="n">
        <f aca="false">H724</f>
        <v>6510.2</v>
      </c>
      <c r="I723" s="39" t="n">
        <f aca="false">I724</f>
        <v>0</v>
      </c>
      <c r="J723" s="39" t="n">
        <f aca="false">J724</f>
        <v>0</v>
      </c>
      <c r="K723" s="39" t="n">
        <f aca="false">K724</f>
        <v>0</v>
      </c>
      <c r="L723" s="39" t="n">
        <f aca="false">L724</f>
        <v>6510.2</v>
      </c>
      <c r="M723" s="39" t="n">
        <f aca="false">M724</f>
        <v>0</v>
      </c>
      <c r="N723" s="39" t="n">
        <f aca="false">N724</f>
        <v>0</v>
      </c>
      <c r="O723" s="39" t="n">
        <f aca="false">O724</f>
        <v>6510.2</v>
      </c>
      <c r="P723" s="39" t="n">
        <f aca="false">P724</f>
        <v>0</v>
      </c>
      <c r="Q723" s="39" t="n">
        <f aca="false">Q724</f>
        <v>0</v>
      </c>
      <c r="R723" s="39" t="n">
        <f aca="false">R724</f>
        <v>6510.2</v>
      </c>
      <c r="S723" s="39" t="n">
        <f aca="false">S724</f>
        <v>0</v>
      </c>
      <c r="T723" s="39" t="n">
        <f aca="false">T724</f>
        <v>6510.2</v>
      </c>
      <c r="U723" s="39" t="n">
        <f aca="false">U724</f>
        <v>0</v>
      </c>
      <c r="V723" s="39" t="n">
        <f aca="false">V724</f>
        <v>6510.2</v>
      </c>
      <c r="W723" s="39" t="n">
        <f aca="false">W724</f>
        <v>0</v>
      </c>
      <c r="X723" s="39" t="n">
        <f aca="false">X724</f>
        <v>6510.2</v>
      </c>
      <c r="Y723" s="39" t="n">
        <f aca="false">Y724</f>
        <v>0</v>
      </c>
      <c r="Z723" s="39" t="n">
        <f aca="false">Z724</f>
        <v>6510.2</v>
      </c>
      <c r="AA723" s="39" t="n">
        <f aca="false">AA724</f>
        <v>0</v>
      </c>
      <c r="AB723" s="39" t="n">
        <f aca="false">AB724</f>
        <v>6510.2</v>
      </c>
      <c r="AC723" s="39" t="n">
        <f aca="false">AC724</f>
        <v>0</v>
      </c>
      <c r="AD723" s="39" t="n">
        <f aca="false">AD724</f>
        <v>0</v>
      </c>
      <c r="AE723" s="39" t="n">
        <f aca="false">AE724</f>
        <v>6510.2</v>
      </c>
      <c r="AF723" s="39" t="n">
        <f aca="false">AF724</f>
        <v>1354.7</v>
      </c>
      <c r="AG723" s="39" t="n">
        <f aca="false">AG724</f>
        <v>7864.9</v>
      </c>
      <c r="AH723" s="39" t="n">
        <f aca="false">AH724</f>
        <v>5230.4</v>
      </c>
      <c r="AI723" s="39" t="n">
        <f aca="false">AI724</f>
        <v>0</v>
      </c>
      <c r="AJ723" s="39" t="n">
        <f aca="false">AJ724</f>
        <v>5230.4</v>
      </c>
      <c r="AK723" s="39" t="n">
        <f aca="false">AK724</f>
        <v>0</v>
      </c>
      <c r="AL723" s="39" t="n">
        <f aca="false">AL724</f>
        <v>5230.4</v>
      </c>
      <c r="AM723" s="39" t="n">
        <f aca="false">AM724</f>
        <v>0</v>
      </c>
      <c r="AN723" s="39" t="n">
        <f aca="false">AN724</f>
        <v>5230.4</v>
      </c>
      <c r="AO723" s="39" t="n">
        <f aca="false">AO724</f>
        <v>0</v>
      </c>
      <c r="AP723" s="39" t="n">
        <f aca="false">AP724</f>
        <v>0</v>
      </c>
      <c r="AQ723" s="39" t="n">
        <f aca="false">AQ724</f>
        <v>5230.4</v>
      </c>
      <c r="AR723" s="39" t="n">
        <f aca="false">AR724</f>
        <v>0</v>
      </c>
      <c r="AS723" s="39" t="n">
        <f aca="false">AS724</f>
        <v>5230.4</v>
      </c>
      <c r="AT723" s="39" t="n">
        <f aca="false">AT724</f>
        <v>6220.5</v>
      </c>
      <c r="AU723" s="39" t="n">
        <f aca="false">AU724</f>
        <v>0</v>
      </c>
      <c r="AV723" s="39" t="n">
        <f aca="false">AV724</f>
        <v>6220.5</v>
      </c>
      <c r="AW723" s="39" t="n">
        <f aca="false">AW724</f>
        <v>0</v>
      </c>
      <c r="AX723" s="39" t="n">
        <f aca="false">AX724</f>
        <v>6220.5</v>
      </c>
      <c r="AY723" s="39" t="n">
        <f aca="false">AY724</f>
        <v>0</v>
      </c>
      <c r="AZ723" s="39" t="n">
        <f aca="false">AZ724</f>
        <v>6220.5</v>
      </c>
      <c r="BA723" s="39" t="n">
        <f aca="false">BA724</f>
        <v>0</v>
      </c>
      <c r="BB723" s="39" t="n">
        <f aca="false">BB724</f>
        <v>0</v>
      </c>
      <c r="BC723" s="39" t="n">
        <f aca="false">BC724</f>
        <v>6220.5</v>
      </c>
      <c r="BD723" s="120"/>
    </row>
    <row r="724" customFormat="false" ht="18.75" hidden="false" customHeight="false" outlineLevel="0" collapsed="false">
      <c r="A724" s="37"/>
      <c r="B724" s="37"/>
      <c r="C724" s="42" t="s">
        <v>314</v>
      </c>
      <c r="D724" s="42"/>
      <c r="E724" s="43" t="s">
        <v>315</v>
      </c>
      <c r="F724" s="44" t="n">
        <f aca="false">F725</f>
        <v>6510.2</v>
      </c>
      <c r="G724" s="44" t="n">
        <f aca="false">G725</f>
        <v>0</v>
      </c>
      <c r="H724" s="44" t="n">
        <f aca="false">H725</f>
        <v>6510.2</v>
      </c>
      <c r="I724" s="44" t="n">
        <f aca="false">I725</f>
        <v>0</v>
      </c>
      <c r="J724" s="44" t="n">
        <f aca="false">J725</f>
        <v>0</v>
      </c>
      <c r="K724" s="44" t="n">
        <f aca="false">K725</f>
        <v>0</v>
      </c>
      <c r="L724" s="44" t="n">
        <f aca="false">L725</f>
        <v>6510.2</v>
      </c>
      <c r="M724" s="44" t="n">
        <f aca="false">M725</f>
        <v>0</v>
      </c>
      <c r="N724" s="44" t="n">
        <f aca="false">N725</f>
        <v>0</v>
      </c>
      <c r="O724" s="44" t="n">
        <f aca="false">O725</f>
        <v>6510.2</v>
      </c>
      <c r="P724" s="44" t="n">
        <f aca="false">P725</f>
        <v>0</v>
      </c>
      <c r="Q724" s="44" t="n">
        <f aca="false">Q725</f>
        <v>0</v>
      </c>
      <c r="R724" s="44" t="n">
        <f aca="false">R725</f>
        <v>6510.2</v>
      </c>
      <c r="S724" s="44" t="n">
        <f aca="false">S725</f>
        <v>0</v>
      </c>
      <c r="T724" s="44" t="n">
        <f aca="false">T725</f>
        <v>6510.2</v>
      </c>
      <c r="U724" s="44" t="n">
        <f aca="false">U725</f>
        <v>0</v>
      </c>
      <c r="V724" s="44" t="n">
        <f aca="false">V725</f>
        <v>6510.2</v>
      </c>
      <c r="W724" s="44" t="n">
        <f aca="false">W725</f>
        <v>0</v>
      </c>
      <c r="X724" s="44" t="n">
        <f aca="false">X725</f>
        <v>6510.2</v>
      </c>
      <c r="Y724" s="44" t="n">
        <f aca="false">Y725</f>
        <v>0</v>
      </c>
      <c r="Z724" s="44" t="n">
        <f aca="false">Z725</f>
        <v>6510.2</v>
      </c>
      <c r="AA724" s="44" t="n">
        <f aca="false">AA725</f>
        <v>0</v>
      </c>
      <c r="AB724" s="44" t="n">
        <f aca="false">AB725</f>
        <v>6510.2</v>
      </c>
      <c r="AC724" s="44" t="n">
        <f aca="false">AC725</f>
        <v>0</v>
      </c>
      <c r="AD724" s="44" t="n">
        <f aca="false">AD725</f>
        <v>0</v>
      </c>
      <c r="AE724" s="44" t="n">
        <f aca="false">AE725</f>
        <v>6510.2</v>
      </c>
      <c r="AF724" s="44" t="n">
        <f aca="false">AF725</f>
        <v>1354.7</v>
      </c>
      <c r="AG724" s="44" t="n">
        <f aca="false">AG725</f>
        <v>7864.9</v>
      </c>
      <c r="AH724" s="44" t="n">
        <f aca="false">AH725</f>
        <v>5230.4</v>
      </c>
      <c r="AI724" s="44" t="n">
        <f aca="false">AI725</f>
        <v>0</v>
      </c>
      <c r="AJ724" s="44" t="n">
        <f aca="false">AJ725</f>
        <v>5230.4</v>
      </c>
      <c r="AK724" s="44" t="n">
        <f aca="false">AK725</f>
        <v>0</v>
      </c>
      <c r="AL724" s="44" t="n">
        <f aca="false">AL725</f>
        <v>5230.4</v>
      </c>
      <c r="AM724" s="44" t="n">
        <f aca="false">AM725</f>
        <v>0</v>
      </c>
      <c r="AN724" s="44" t="n">
        <f aca="false">AN725</f>
        <v>5230.4</v>
      </c>
      <c r="AO724" s="44" t="n">
        <f aca="false">AO725</f>
        <v>0</v>
      </c>
      <c r="AP724" s="44" t="n">
        <f aca="false">AP725</f>
        <v>0</v>
      </c>
      <c r="AQ724" s="44" t="n">
        <f aca="false">AQ725</f>
        <v>5230.4</v>
      </c>
      <c r="AR724" s="44" t="n">
        <f aca="false">AR725</f>
        <v>0</v>
      </c>
      <c r="AS724" s="44" t="n">
        <f aca="false">AS725</f>
        <v>5230.4</v>
      </c>
      <c r="AT724" s="44" t="n">
        <f aca="false">AT725</f>
        <v>6220.5</v>
      </c>
      <c r="AU724" s="44" t="n">
        <f aca="false">AU725</f>
        <v>0</v>
      </c>
      <c r="AV724" s="44" t="n">
        <f aca="false">AV725</f>
        <v>6220.5</v>
      </c>
      <c r="AW724" s="44" t="n">
        <f aca="false">AW725</f>
        <v>0</v>
      </c>
      <c r="AX724" s="44" t="n">
        <f aca="false">AX725</f>
        <v>6220.5</v>
      </c>
      <c r="AY724" s="44" t="n">
        <f aca="false">AY725</f>
        <v>0</v>
      </c>
      <c r="AZ724" s="44" t="n">
        <f aca="false">AZ725</f>
        <v>6220.5</v>
      </c>
      <c r="BA724" s="44" t="n">
        <f aca="false">BA725</f>
        <v>0</v>
      </c>
      <c r="BB724" s="44" t="n">
        <f aca="false">BB725</f>
        <v>0</v>
      </c>
      <c r="BC724" s="44" t="n">
        <f aca="false">BC725</f>
        <v>6220.5</v>
      </c>
      <c r="BD724" s="120"/>
    </row>
    <row r="725" customFormat="false" ht="18.75" hidden="false" customHeight="false" outlineLevel="0" collapsed="false">
      <c r="A725" s="42"/>
      <c r="B725" s="42"/>
      <c r="C725" s="42"/>
      <c r="D725" s="42" t="s">
        <v>72</v>
      </c>
      <c r="E725" s="46" t="s">
        <v>73</v>
      </c>
      <c r="F725" s="44" t="n">
        <v>6510.2</v>
      </c>
      <c r="G725" s="44"/>
      <c r="H725" s="44" t="n">
        <f aca="false">SUM(F725:G725)</f>
        <v>6510.2</v>
      </c>
      <c r="I725" s="44"/>
      <c r="J725" s="44"/>
      <c r="K725" s="44"/>
      <c r="L725" s="44" t="n">
        <f aca="false">SUM(H725:K725)</f>
        <v>6510.2</v>
      </c>
      <c r="M725" s="44"/>
      <c r="N725" s="44"/>
      <c r="O725" s="44" t="n">
        <f aca="false">SUM(L725:N725)</f>
        <v>6510.2</v>
      </c>
      <c r="P725" s="44"/>
      <c r="Q725" s="44"/>
      <c r="R725" s="44" t="n">
        <f aca="false">SUM(O725:Q725)</f>
        <v>6510.2</v>
      </c>
      <c r="S725" s="44"/>
      <c r="T725" s="44" t="n">
        <f aca="false">SUM(R725:S725)</f>
        <v>6510.2</v>
      </c>
      <c r="U725" s="44"/>
      <c r="V725" s="44" t="n">
        <f aca="false">SUM(T725:U725)</f>
        <v>6510.2</v>
      </c>
      <c r="W725" s="44"/>
      <c r="X725" s="44" t="n">
        <f aca="false">SUM(V725:W725)</f>
        <v>6510.2</v>
      </c>
      <c r="Y725" s="44"/>
      <c r="Z725" s="44" t="n">
        <f aca="false">SUM(X725:Y725)</f>
        <v>6510.2</v>
      </c>
      <c r="AA725" s="44"/>
      <c r="AB725" s="44" t="n">
        <f aca="false">SUM(Z725:AA725)</f>
        <v>6510.2</v>
      </c>
      <c r="AC725" s="44"/>
      <c r="AD725" s="44"/>
      <c r="AE725" s="44" t="n">
        <f aca="false">SUM(AB725:AD725)</f>
        <v>6510.2</v>
      </c>
      <c r="AF725" s="44" t="n">
        <f aca="false">596+758.7</f>
        <v>1354.7</v>
      </c>
      <c r="AG725" s="44" t="n">
        <f aca="false">SUM(AE725:AF725)</f>
        <v>7864.9</v>
      </c>
      <c r="AH725" s="44" t="n">
        <v>5230.4</v>
      </c>
      <c r="AI725" s="44"/>
      <c r="AJ725" s="44" t="n">
        <f aca="false">SUM(AH725:AI725)</f>
        <v>5230.4</v>
      </c>
      <c r="AK725" s="44"/>
      <c r="AL725" s="44" t="n">
        <f aca="false">SUM(AJ725:AK725)</f>
        <v>5230.4</v>
      </c>
      <c r="AM725" s="44"/>
      <c r="AN725" s="44" t="n">
        <f aca="false">SUM(AL725:AL725)</f>
        <v>5230.4</v>
      </c>
      <c r="AO725" s="44"/>
      <c r="AP725" s="44"/>
      <c r="AQ725" s="44" t="n">
        <f aca="false">SUM(AN725:AP725)</f>
        <v>5230.4</v>
      </c>
      <c r="AR725" s="44"/>
      <c r="AS725" s="44" t="n">
        <f aca="false">SUM(AP725:AR725)</f>
        <v>5230.4</v>
      </c>
      <c r="AT725" s="44" t="n">
        <v>6220.5</v>
      </c>
      <c r="AU725" s="44"/>
      <c r="AV725" s="44" t="n">
        <f aca="false">SUM(AT725:AU725)</f>
        <v>6220.5</v>
      </c>
      <c r="AW725" s="44"/>
      <c r="AX725" s="44" t="n">
        <f aca="false">SUM(AV725:AW725)</f>
        <v>6220.5</v>
      </c>
      <c r="AY725" s="44"/>
      <c r="AZ725" s="44" t="n">
        <f aca="false">SUM(AX725:AY725)</f>
        <v>6220.5</v>
      </c>
      <c r="BA725" s="44"/>
      <c r="BB725" s="44"/>
      <c r="BC725" s="44" t="n">
        <f aca="false">SUM(AZ725:BB725)</f>
        <v>6220.5</v>
      </c>
      <c r="BD725" s="120"/>
    </row>
    <row r="726" customFormat="false" ht="37.5" hidden="true" customHeight="false" outlineLevel="0" collapsed="false">
      <c r="A726" s="37"/>
      <c r="B726" s="37"/>
      <c r="C726" s="37" t="s">
        <v>593</v>
      </c>
      <c r="D726" s="37"/>
      <c r="E726" s="38" t="s">
        <v>594</v>
      </c>
      <c r="F726" s="39" t="n">
        <f aca="false">F727</f>
        <v>84</v>
      </c>
      <c r="G726" s="39" t="n">
        <f aca="false">G727</f>
        <v>0</v>
      </c>
      <c r="H726" s="39" t="n">
        <f aca="false">H727</f>
        <v>84</v>
      </c>
      <c r="I726" s="39" t="n">
        <f aca="false">I727</f>
        <v>0</v>
      </c>
      <c r="J726" s="39" t="n">
        <f aca="false">J727</f>
        <v>0</v>
      </c>
      <c r="K726" s="39" t="n">
        <f aca="false">K727</f>
        <v>0</v>
      </c>
      <c r="L726" s="39" t="n">
        <f aca="false">L727</f>
        <v>84</v>
      </c>
      <c r="M726" s="39" t="n">
        <f aca="false">M727</f>
        <v>0</v>
      </c>
      <c r="N726" s="39" t="n">
        <f aca="false">N727</f>
        <v>0</v>
      </c>
      <c r="O726" s="39" t="n">
        <f aca="false">O727</f>
        <v>84</v>
      </c>
      <c r="P726" s="39" t="n">
        <f aca="false">P727</f>
        <v>0</v>
      </c>
      <c r="Q726" s="39" t="n">
        <f aca="false">Q727</f>
        <v>0</v>
      </c>
      <c r="R726" s="39" t="n">
        <f aca="false">R727</f>
        <v>84</v>
      </c>
      <c r="S726" s="39" t="n">
        <f aca="false">S727</f>
        <v>0</v>
      </c>
      <c r="T726" s="39" t="n">
        <f aca="false">T727</f>
        <v>84</v>
      </c>
      <c r="U726" s="39" t="n">
        <f aca="false">U727</f>
        <v>0</v>
      </c>
      <c r="V726" s="39" t="n">
        <f aca="false">V727</f>
        <v>84</v>
      </c>
      <c r="W726" s="39" t="n">
        <f aca="false">W727</f>
        <v>0</v>
      </c>
      <c r="X726" s="39" t="n">
        <f aca="false">X727</f>
        <v>84</v>
      </c>
      <c r="Y726" s="39" t="n">
        <f aca="false">Y727</f>
        <v>0</v>
      </c>
      <c r="Z726" s="39" t="n">
        <f aca="false">Z727</f>
        <v>84</v>
      </c>
      <c r="AA726" s="39" t="n">
        <f aca="false">AA727</f>
        <v>0</v>
      </c>
      <c r="AB726" s="39" t="n">
        <f aca="false">AB727</f>
        <v>84</v>
      </c>
      <c r="AC726" s="39" t="n">
        <f aca="false">AC727</f>
        <v>0</v>
      </c>
      <c r="AD726" s="39" t="n">
        <f aca="false">AD727</f>
        <v>0</v>
      </c>
      <c r="AE726" s="39" t="n">
        <f aca="false">AE727</f>
        <v>84</v>
      </c>
      <c r="AF726" s="39" t="n">
        <f aca="false">AF727</f>
        <v>0</v>
      </c>
      <c r="AG726" s="39" t="n">
        <f aca="false">AG727</f>
        <v>84</v>
      </c>
      <c r="AH726" s="39" t="n">
        <f aca="false">AH727</f>
        <v>84</v>
      </c>
      <c r="AI726" s="39" t="n">
        <f aca="false">AI727</f>
        <v>0</v>
      </c>
      <c r="AJ726" s="39" t="n">
        <f aca="false">AJ727</f>
        <v>84</v>
      </c>
      <c r="AK726" s="39" t="n">
        <f aca="false">AK727</f>
        <v>0</v>
      </c>
      <c r="AL726" s="39" t="n">
        <f aca="false">AL727</f>
        <v>84</v>
      </c>
      <c r="AM726" s="39" t="n">
        <f aca="false">AM727</f>
        <v>0</v>
      </c>
      <c r="AN726" s="39" t="n">
        <f aca="false">AN727</f>
        <v>84</v>
      </c>
      <c r="AO726" s="39" t="n">
        <f aca="false">AO727</f>
        <v>0</v>
      </c>
      <c r="AP726" s="39" t="n">
        <f aca="false">AP727</f>
        <v>0</v>
      </c>
      <c r="AQ726" s="39" t="n">
        <f aca="false">AQ727</f>
        <v>84</v>
      </c>
      <c r="AR726" s="39" t="n">
        <f aca="false">AR727</f>
        <v>0</v>
      </c>
      <c r="AS726" s="39" t="n">
        <f aca="false">AS727</f>
        <v>84</v>
      </c>
      <c r="AT726" s="39" t="n">
        <f aca="false">AT727</f>
        <v>98.8</v>
      </c>
      <c r="AU726" s="39" t="n">
        <f aca="false">AU727</f>
        <v>0</v>
      </c>
      <c r="AV726" s="39" t="n">
        <f aca="false">AV727</f>
        <v>98.8</v>
      </c>
      <c r="AW726" s="39" t="n">
        <f aca="false">AW727</f>
        <v>0</v>
      </c>
      <c r="AX726" s="39" t="n">
        <f aca="false">AX727</f>
        <v>98.8</v>
      </c>
      <c r="AY726" s="39" t="n">
        <f aca="false">AY727</f>
        <v>0</v>
      </c>
      <c r="AZ726" s="39" t="n">
        <f aca="false">AZ727</f>
        <v>98.8</v>
      </c>
      <c r="BA726" s="39" t="n">
        <f aca="false">BA727</f>
        <v>0</v>
      </c>
      <c r="BB726" s="39" t="n">
        <f aca="false">BB727</f>
        <v>0</v>
      </c>
      <c r="BC726" s="39" t="n">
        <f aca="false">BC727</f>
        <v>98.8</v>
      </c>
      <c r="BD726" s="120"/>
    </row>
    <row r="727" customFormat="false" ht="18.75" hidden="true" customHeight="false" outlineLevel="0" collapsed="false">
      <c r="A727" s="37"/>
      <c r="B727" s="37"/>
      <c r="C727" s="37" t="s">
        <v>595</v>
      </c>
      <c r="D727" s="37"/>
      <c r="E727" s="38" t="s">
        <v>596</v>
      </c>
      <c r="F727" s="39" t="n">
        <f aca="false">F728</f>
        <v>84</v>
      </c>
      <c r="G727" s="39" t="n">
        <f aca="false">G728</f>
        <v>0</v>
      </c>
      <c r="H727" s="39" t="n">
        <f aca="false">H728</f>
        <v>84</v>
      </c>
      <c r="I727" s="39" t="n">
        <f aca="false">I728</f>
        <v>0</v>
      </c>
      <c r="J727" s="39" t="n">
        <f aca="false">J728</f>
        <v>0</v>
      </c>
      <c r="K727" s="39" t="n">
        <f aca="false">K728</f>
        <v>0</v>
      </c>
      <c r="L727" s="39" t="n">
        <f aca="false">L728</f>
        <v>84</v>
      </c>
      <c r="M727" s="39" t="n">
        <f aca="false">M728</f>
        <v>0</v>
      </c>
      <c r="N727" s="39" t="n">
        <f aca="false">N728</f>
        <v>0</v>
      </c>
      <c r="O727" s="39" t="n">
        <f aca="false">O728</f>
        <v>84</v>
      </c>
      <c r="P727" s="39" t="n">
        <f aca="false">P728</f>
        <v>0</v>
      </c>
      <c r="Q727" s="39" t="n">
        <f aca="false">Q728</f>
        <v>0</v>
      </c>
      <c r="R727" s="39" t="n">
        <f aca="false">R728</f>
        <v>84</v>
      </c>
      <c r="S727" s="39" t="n">
        <f aca="false">S728</f>
        <v>0</v>
      </c>
      <c r="T727" s="39" t="n">
        <f aca="false">T728</f>
        <v>84</v>
      </c>
      <c r="U727" s="39" t="n">
        <f aca="false">U728</f>
        <v>0</v>
      </c>
      <c r="V727" s="39" t="n">
        <f aca="false">V728</f>
        <v>84</v>
      </c>
      <c r="W727" s="39" t="n">
        <f aca="false">W728</f>
        <v>0</v>
      </c>
      <c r="X727" s="39" t="n">
        <f aca="false">X728</f>
        <v>84</v>
      </c>
      <c r="Y727" s="39" t="n">
        <f aca="false">Y728</f>
        <v>0</v>
      </c>
      <c r="Z727" s="39" t="n">
        <f aca="false">Z728</f>
        <v>84</v>
      </c>
      <c r="AA727" s="39" t="n">
        <f aca="false">AA728</f>
        <v>0</v>
      </c>
      <c r="AB727" s="39" t="n">
        <f aca="false">AB728</f>
        <v>84</v>
      </c>
      <c r="AC727" s="39" t="n">
        <f aca="false">AC728</f>
        <v>0</v>
      </c>
      <c r="AD727" s="39" t="n">
        <f aca="false">AD728</f>
        <v>0</v>
      </c>
      <c r="AE727" s="39" t="n">
        <f aca="false">AE728</f>
        <v>84</v>
      </c>
      <c r="AF727" s="39" t="n">
        <f aca="false">AF728</f>
        <v>0</v>
      </c>
      <c r="AG727" s="39" t="n">
        <f aca="false">AG728</f>
        <v>84</v>
      </c>
      <c r="AH727" s="39" t="n">
        <f aca="false">AH728</f>
        <v>84</v>
      </c>
      <c r="AI727" s="39" t="n">
        <f aca="false">AI728</f>
        <v>0</v>
      </c>
      <c r="AJ727" s="39" t="n">
        <f aca="false">AJ728</f>
        <v>84</v>
      </c>
      <c r="AK727" s="39" t="n">
        <f aca="false">AK728</f>
        <v>0</v>
      </c>
      <c r="AL727" s="39" t="n">
        <f aca="false">AL728</f>
        <v>84</v>
      </c>
      <c r="AM727" s="39" t="n">
        <f aca="false">AM728</f>
        <v>0</v>
      </c>
      <c r="AN727" s="39" t="n">
        <f aca="false">AN728</f>
        <v>84</v>
      </c>
      <c r="AO727" s="39" t="n">
        <f aca="false">AO728</f>
        <v>0</v>
      </c>
      <c r="AP727" s="39" t="n">
        <f aca="false">AP728</f>
        <v>0</v>
      </c>
      <c r="AQ727" s="39" t="n">
        <f aca="false">AQ728</f>
        <v>84</v>
      </c>
      <c r="AR727" s="39" t="n">
        <f aca="false">AR728</f>
        <v>0</v>
      </c>
      <c r="AS727" s="39" t="n">
        <f aca="false">AS728</f>
        <v>84</v>
      </c>
      <c r="AT727" s="39" t="n">
        <f aca="false">AT728</f>
        <v>98.8</v>
      </c>
      <c r="AU727" s="39" t="n">
        <f aca="false">AU728</f>
        <v>0</v>
      </c>
      <c r="AV727" s="39" t="n">
        <f aca="false">AV728</f>
        <v>98.8</v>
      </c>
      <c r="AW727" s="39" t="n">
        <f aca="false">AW728</f>
        <v>0</v>
      </c>
      <c r="AX727" s="39" t="n">
        <f aca="false">AX728</f>
        <v>98.8</v>
      </c>
      <c r="AY727" s="39" t="n">
        <f aca="false">AY728</f>
        <v>0</v>
      </c>
      <c r="AZ727" s="39" t="n">
        <f aca="false">AZ728</f>
        <v>98.8</v>
      </c>
      <c r="BA727" s="39" t="n">
        <f aca="false">BA728</f>
        <v>0</v>
      </c>
      <c r="BB727" s="39" t="n">
        <f aca="false">BB728</f>
        <v>0</v>
      </c>
      <c r="BC727" s="39" t="n">
        <f aca="false">BC728</f>
        <v>98.8</v>
      </c>
      <c r="BD727" s="120"/>
    </row>
    <row r="728" customFormat="false" ht="37.5" hidden="true" customHeight="false" outlineLevel="0" collapsed="false">
      <c r="A728" s="37"/>
      <c r="B728" s="37"/>
      <c r="C728" s="37" t="s">
        <v>597</v>
      </c>
      <c r="D728" s="37"/>
      <c r="E728" s="38" t="s">
        <v>598</v>
      </c>
      <c r="F728" s="39" t="n">
        <f aca="false">F729</f>
        <v>84</v>
      </c>
      <c r="G728" s="39" t="n">
        <f aca="false">G729</f>
        <v>0</v>
      </c>
      <c r="H728" s="39" t="n">
        <f aca="false">H729</f>
        <v>84</v>
      </c>
      <c r="I728" s="39" t="n">
        <f aca="false">I729</f>
        <v>0</v>
      </c>
      <c r="J728" s="39" t="n">
        <f aca="false">J729</f>
        <v>0</v>
      </c>
      <c r="K728" s="39" t="n">
        <f aca="false">K729</f>
        <v>0</v>
      </c>
      <c r="L728" s="39" t="n">
        <f aca="false">L729</f>
        <v>84</v>
      </c>
      <c r="M728" s="39" t="n">
        <f aca="false">M729</f>
        <v>0</v>
      </c>
      <c r="N728" s="39" t="n">
        <f aca="false">N729</f>
        <v>0</v>
      </c>
      <c r="O728" s="39" t="n">
        <f aca="false">O729</f>
        <v>84</v>
      </c>
      <c r="P728" s="39" t="n">
        <f aca="false">P729</f>
        <v>0</v>
      </c>
      <c r="Q728" s="39" t="n">
        <f aca="false">Q729</f>
        <v>0</v>
      </c>
      <c r="R728" s="39" t="n">
        <f aca="false">R729</f>
        <v>84</v>
      </c>
      <c r="S728" s="39" t="n">
        <f aca="false">S729</f>
        <v>0</v>
      </c>
      <c r="T728" s="39" t="n">
        <f aca="false">T729</f>
        <v>84</v>
      </c>
      <c r="U728" s="39" t="n">
        <f aca="false">U729</f>
        <v>0</v>
      </c>
      <c r="V728" s="39" t="n">
        <f aca="false">V729</f>
        <v>84</v>
      </c>
      <c r="W728" s="39" t="n">
        <f aca="false">W729</f>
        <v>0</v>
      </c>
      <c r="X728" s="39" t="n">
        <f aca="false">X729</f>
        <v>84</v>
      </c>
      <c r="Y728" s="39" t="n">
        <f aca="false">Y729</f>
        <v>0</v>
      </c>
      <c r="Z728" s="39" t="n">
        <f aca="false">Z729</f>
        <v>84</v>
      </c>
      <c r="AA728" s="39" t="n">
        <f aca="false">AA729</f>
        <v>0</v>
      </c>
      <c r="AB728" s="39" t="n">
        <f aca="false">AB729</f>
        <v>84</v>
      </c>
      <c r="AC728" s="39" t="n">
        <f aca="false">AC729</f>
        <v>0</v>
      </c>
      <c r="AD728" s="39" t="n">
        <f aca="false">AD729</f>
        <v>0</v>
      </c>
      <c r="AE728" s="39" t="n">
        <f aca="false">AE729</f>
        <v>84</v>
      </c>
      <c r="AF728" s="39" t="n">
        <f aca="false">AF729</f>
        <v>0</v>
      </c>
      <c r="AG728" s="39" t="n">
        <f aca="false">AG729</f>
        <v>84</v>
      </c>
      <c r="AH728" s="39" t="n">
        <f aca="false">AH729</f>
        <v>84</v>
      </c>
      <c r="AI728" s="39" t="n">
        <f aca="false">AI729</f>
        <v>0</v>
      </c>
      <c r="AJ728" s="39" t="n">
        <f aca="false">AJ729</f>
        <v>84</v>
      </c>
      <c r="AK728" s="39" t="n">
        <f aca="false">AK729</f>
        <v>0</v>
      </c>
      <c r="AL728" s="39" t="n">
        <f aca="false">AL729</f>
        <v>84</v>
      </c>
      <c r="AM728" s="39" t="n">
        <f aca="false">AM729</f>
        <v>0</v>
      </c>
      <c r="AN728" s="39" t="n">
        <f aca="false">AN729</f>
        <v>84</v>
      </c>
      <c r="AO728" s="39" t="n">
        <f aca="false">AO729</f>
        <v>0</v>
      </c>
      <c r="AP728" s="39" t="n">
        <f aca="false">AP729</f>
        <v>0</v>
      </c>
      <c r="AQ728" s="39" t="n">
        <f aca="false">AQ729</f>
        <v>84</v>
      </c>
      <c r="AR728" s="39" t="n">
        <f aca="false">AR729</f>
        <v>0</v>
      </c>
      <c r="AS728" s="39" t="n">
        <f aca="false">AS729</f>
        <v>84</v>
      </c>
      <c r="AT728" s="39" t="n">
        <f aca="false">AT729</f>
        <v>98.8</v>
      </c>
      <c r="AU728" s="39" t="n">
        <f aca="false">AU729</f>
        <v>0</v>
      </c>
      <c r="AV728" s="39" t="n">
        <f aca="false">AV729</f>
        <v>98.8</v>
      </c>
      <c r="AW728" s="39" t="n">
        <f aca="false">AW729</f>
        <v>0</v>
      </c>
      <c r="AX728" s="39" t="n">
        <f aca="false">AX729</f>
        <v>98.8</v>
      </c>
      <c r="AY728" s="39" t="n">
        <f aca="false">AY729</f>
        <v>0</v>
      </c>
      <c r="AZ728" s="39" t="n">
        <f aca="false">AZ729</f>
        <v>98.8</v>
      </c>
      <c r="BA728" s="39" t="n">
        <f aca="false">BA729</f>
        <v>0</v>
      </c>
      <c r="BB728" s="39" t="n">
        <f aca="false">BB729</f>
        <v>0</v>
      </c>
      <c r="BC728" s="39" t="n">
        <f aca="false">BC729</f>
        <v>98.8</v>
      </c>
      <c r="BD728" s="120"/>
    </row>
    <row r="729" customFormat="false" ht="18.75" hidden="true" customHeight="false" outlineLevel="0" collapsed="false">
      <c r="A729" s="37"/>
      <c r="B729" s="37"/>
      <c r="C729" s="48" t="s">
        <v>599</v>
      </c>
      <c r="D729" s="42"/>
      <c r="E729" s="43" t="s">
        <v>600</v>
      </c>
      <c r="F729" s="44" t="n">
        <f aca="false">F730+F731</f>
        <v>84</v>
      </c>
      <c r="G729" s="44" t="n">
        <f aca="false">G730+G731</f>
        <v>0</v>
      </c>
      <c r="H729" s="44" t="n">
        <f aca="false">H730+H731</f>
        <v>84</v>
      </c>
      <c r="I729" s="44" t="n">
        <f aca="false">I730+I731</f>
        <v>0</v>
      </c>
      <c r="J729" s="44" t="n">
        <f aca="false">J730+J731</f>
        <v>0</v>
      </c>
      <c r="K729" s="44" t="n">
        <f aca="false">K730+K731</f>
        <v>0</v>
      </c>
      <c r="L729" s="44" t="n">
        <f aca="false">L730+L731</f>
        <v>84</v>
      </c>
      <c r="M729" s="44" t="n">
        <f aca="false">M730+M731</f>
        <v>0</v>
      </c>
      <c r="N729" s="44" t="n">
        <f aca="false">N730+N731</f>
        <v>0</v>
      </c>
      <c r="O729" s="44" t="n">
        <f aca="false">O730+O731</f>
        <v>84</v>
      </c>
      <c r="P729" s="44" t="n">
        <f aca="false">P730+P731</f>
        <v>0</v>
      </c>
      <c r="Q729" s="44" t="n">
        <f aca="false">Q730+Q731</f>
        <v>0</v>
      </c>
      <c r="R729" s="44" t="n">
        <f aca="false">R730+R731</f>
        <v>84</v>
      </c>
      <c r="S729" s="44" t="n">
        <f aca="false">S730+S731</f>
        <v>0</v>
      </c>
      <c r="T729" s="44" t="n">
        <f aca="false">T730+T731</f>
        <v>84</v>
      </c>
      <c r="U729" s="44" t="n">
        <f aca="false">U730+U731</f>
        <v>0</v>
      </c>
      <c r="V729" s="44" t="n">
        <f aca="false">V730+V731</f>
        <v>84</v>
      </c>
      <c r="W729" s="44" t="n">
        <f aca="false">W730+W731</f>
        <v>0</v>
      </c>
      <c r="X729" s="44" t="n">
        <f aca="false">X730+X731</f>
        <v>84</v>
      </c>
      <c r="Y729" s="44" t="n">
        <f aca="false">Y730+Y731</f>
        <v>0</v>
      </c>
      <c r="Z729" s="44" t="n">
        <f aca="false">Z730+Z731</f>
        <v>84</v>
      </c>
      <c r="AA729" s="44" t="n">
        <f aca="false">AA730+AA731</f>
        <v>0</v>
      </c>
      <c r="AB729" s="44" t="n">
        <f aca="false">AB730+AB731</f>
        <v>84</v>
      </c>
      <c r="AC729" s="44" t="n">
        <f aca="false">AC730+AC731</f>
        <v>0</v>
      </c>
      <c r="AD729" s="44" t="n">
        <f aca="false">AD730+AD731</f>
        <v>0</v>
      </c>
      <c r="AE729" s="44" t="n">
        <f aca="false">AE730+AE731</f>
        <v>84</v>
      </c>
      <c r="AF729" s="44" t="n">
        <f aca="false">AF730+AF731</f>
        <v>0</v>
      </c>
      <c r="AG729" s="44" t="n">
        <f aca="false">AG730+AG731</f>
        <v>84</v>
      </c>
      <c r="AH729" s="44" t="n">
        <f aca="false">AH730+AH731</f>
        <v>84</v>
      </c>
      <c r="AI729" s="44" t="n">
        <f aca="false">AI730+AI731</f>
        <v>0</v>
      </c>
      <c r="AJ729" s="44" t="n">
        <f aca="false">AJ730+AJ731</f>
        <v>84</v>
      </c>
      <c r="AK729" s="44" t="n">
        <f aca="false">AK730+AK731</f>
        <v>0</v>
      </c>
      <c r="AL729" s="44" t="n">
        <f aca="false">AL730+AL731</f>
        <v>84</v>
      </c>
      <c r="AM729" s="44" t="n">
        <f aca="false">AM730+AM731</f>
        <v>0</v>
      </c>
      <c r="AN729" s="44" t="n">
        <f aca="false">AN730+AN731</f>
        <v>84</v>
      </c>
      <c r="AO729" s="44" t="n">
        <f aca="false">AO730+AO731</f>
        <v>0</v>
      </c>
      <c r="AP729" s="44" t="n">
        <f aca="false">AP730+AP731</f>
        <v>0</v>
      </c>
      <c r="AQ729" s="44" t="n">
        <f aca="false">AQ730+AQ731</f>
        <v>84</v>
      </c>
      <c r="AR729" s="44" t="n">
        <f aca="false">AR730+AR731</f>
        <v>0</v>
      </c>
      <c r="AS729" s="44" t="n">
        <f aca="false">AS730+AS731</f>
        <v>84</v>
      </c>
      <c r="AT729" s="44" t="n">
        <f aca="false">AT730+AT731</f>
        <v>98.8</v>
      </c>
      <c r="AU729" s="44" t="n">
        <f aca="false">AU730+AU731</f>
        <v>0</v>
      </c>
      <c r="AV729" s="44" t="n">
        <f aca="false">AV730+AV731</f>
        <v>98.8</v>
      </c>
      <c r="AW729" s="44" t="n">
        <f aca="false">AW730+AW731</f>
        <v>0</v>
      </c>
      <c r="AX729" s="44" t="n">
        <f aca="false">AX730+AX731</f>
        <v>98.8</v>
      </c>
      <c r="AY729" s="44" t="n">
        <f aca="false">AY730+AY731</f>
        <v>0</v>
      </c>
      <c r="AZ729" s="44" t="n">
        <f aca="false">AZ730+AZ731</f>
        <v>98.8</v>
      </c>
      <c r="BA729" s="44" t="n">
        <f aca="false">BA730+BA731</f>
        <v>0</v>
      </c>
      <c r="BB729" s="44" t="n">
        <f aca="false">BB730+BB731</f>
        <v>0</v>
      </c>
      <c r="BC729" s="44" t="n">
        <f aca="false">BC730+BC731</f>
        <v>98.8</v>
      </c>
      <c r="BD729" s="120"/>
    </row>
    <row r="730" customFormat="false" ht="37.5" hidden="true" customHeight="false" outlineLevel="0" collapsed="false">
      <c r="A730" s="42"/>
      <c r="B730" s="42"/>
      <c r="C730" s="42"/>
      <c r="D730" s="42" t="s">
        <v>89</v>
      </c>
      <c r="E730" s="46" t="s">
        <v>90</v>
      </c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4"/>
      <c r="T730" s="44"/>
      <c r="U730" s="44"/>
      <c r="V730" s="44"/>
      <c r="W730" s="44"/>
      <c r="X730" s="44"/>
      <c r="Y730" s="44"/>
      <c r="Z730" s="44"/>
      <c r="AA730" s="44"/>
      <c r="AB730" s="44"/>
      <c r="AC730" s="44"/>
      <c r="AD730" s="44"/>
      <c r="AE730" s="44"/>
      <c r="AF730" s="44"/>
      <c r="AG730" s="44"/>
      <c r="AH730" s="44"/>
      <c r="AI730" s="44"/>
      <c r="AJ730" s="44"/>
      <c r="AK730" s="44"/>
      <c r="AL730" s="44"/>
      <c r="AM730" s="44"/>
      <c r="AN730" s="44"/>
      <c r="AO730" s="44"/>
      <c r="AP730" s="44"/>
      <c r="AQ730" s="44"/>
      <c r="AR730" s="44"/>
      <c r="AS730" s="44"/>
      <c r="AT730" s="44"/>
      <c r="AU730" s="44"/>
      <c r="AV730" s="44"/>
      <c r="AW730" s="44"/>
      <c r="AX730" s="44"/>
      <c r="AY730" s="44"/>
      <c r="AZ730" s="44"/>
      <c r="BA730" s="44"/>
      <c r="BB730" s="44"/>
      <c r="BC730" s="44"/>
      <c r="BD730" s="120"/>
    </row>
    <row r="731" customFormat="false" ht="18.75" hidden="true" customHeight="false" outlineLevel="0" collapsed="false">
      <c r="A731" s="42"/>
      <c r="B731" s="42"/>
      <c r="C731" s="42"/>
      <c r="D731" s="42" t="s">
        <v>72</v>
      </c>
      <c r="E731" s="46" t="s">
        <v>73</v>
      </c>
      <c r="F731" s="44" t="n">
        <v>84</v>
      </c>
      <c r="G731" s="44"/>
      <c r="H731" s="44" t="n">
        <f aca="false">SUM(F731:G731)</f>
        <v>84</v>
      </c>
      <c r="I731" s="44"/>
      <c r="J731" s="44"/>
      <c r="K731" s="44"/>
      <c r="L731" s="44" t="n">
        <f aca="false">SUM(H731:K731)</f>
        <v>84</v>
      </c>
      <c r="M731" s="44"/>
      <c r="N731" s="44"/>
      <c r="O731" s="44" t="n">
        <f aca="false">SUM(L731:N731)</f>
        <v>84</v>
      </c>
      <c r="P731" s="44"/>
      <c r="Q731" s="44"/>
      <c r="R731" s="44" t="n">
        <f aca="false">SUM(O731:Q731)</f>
        <v>84</v>
      </c>
      <c r="S731" s="44"/>
      <c r="T731" s="44" t="n">
        <f aca="false">SUM(R731:S731)</f>
        <v>84</v>
      </c>
      <c r="U731" s="44"/>
      <c r="V731" s="44" t="n">
        <f aca="false">SUM(T731:U731)</f>
        <v>84</v>
      </c>
      <c r="W731" s="44"/>
      <c r="X731" s="44" t="n">
        <f aca="false">SUM(V731:W731)</f>
        <v>84</v>
      </c>
      <c r="Y731" s="44"/>
      <c r="Z731" s="44" t="n">
        <f aca="false">SUM(X731:Y731)</f>
        <v>84</v>
      </c>
      <c r="AA731" s="44"/>
      <c r="AB731" s="44" t="n">
        <f aca="false">SUM(Z731:AA731)</f>
        <v>84</v>
      </c>
      <c r="AC731" s="44"/>
      <c r="AD731" s="44"/>
      <c r="AE731" s="44" t="n">
        <f aca="false">SUM(AB731:AD731)</f>
        <v>84</v>
      </c>
      <c r="AF731" s="44"/>
      <c r="AG731" s="44" t="n">
        <f aca="false">SUM(AE731:AF731)</f>
        <v>84</v>
      </c>
      <c r="AH731" s="44" t="n">
        <v>84</v>
      </c>
      <c r="AI731" s="44"/>
      <c r="AJ731" s="44" t="n">
        <f aca="false">SUM(AH731:AI731)</f>
        <v>84</v>
      </c>
      <c r="AK731" s="44"/>
      <c r="AL731" s="44" t="n">
        <f aca="false">SUM(AJ731:AK731)</f>
        <v>84</v>
      </c>
      <c r="AM731" s="44"/>
      <c r="AN731" s="44" t="n">
        <f aca="false">SUM(AL731:AL731)</f>
        <v>84</v>
      </c>
      <c r="AO731" s="44"/>
      <c r="AP731" s="44"/>
      <c r="AQ731" s="44" t="n">
        <f aca="false">SUM(AN731:AP731)</f>
        <v>84</v>
      </c>
      <c r="AR731" s="44"/>
      <c r="AS731" s="44" t="n">
        <f aca="false">SUM(AP731:AR731)</f>
        <v>84</v>
      </c>
      <c r="AT731" s="44" t="n">
        <v>98.8</v>
      </c>
      <c r="AU731" s="44"/>
      <c r="AV731" s="44" t="n">
        <f aca="false">SUM(AT731:AU731)</f>
        <v>98.8</v>
      </c>
      <c r="AW731" s="44"/>
      <c r="AX731" s="44" t="n">
        <f aca="false">SUM(AV731:AW731)</f>
        <v>98.8</v>
      </c>
      <c r="AY731" s="44"/>
      <c r="AZ731" s="44" t="n">
        <f aca="false">SUM(AX731:AY731)</f>
        <v>98.8</v>
      </c>
      <c r="BA731" s="44"/>
      <c r="BB731" s="44"/>
      <c r="BC731" s="44" t="n">
        <f aca="false">SUM(AZ731:BB731)</f>
        <v>98.8</v>
      </c>
      <c r="BD731" s="120"/>
    </row>
    <row r="732" customFormat="false" ht="18.75" hidden="false" customHeight="false" outlineLevel="0" collapsed="false">
      <c r="A732" s="42"/>
      <c r="B732" s="42"/>
      <c r="C732" s="37" t="s">
        <v>663</v>
      </c>
      <c r="D732" s="42"/>
      <c r="E732" s="38" t="s">
        <v>664</v>
      </c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4"/>
      <c r="T732" s="44"/>
      <c r="U732" s="44"/>
      <c r="V732" s="44"/>
      <c r="W732" s="44"/>
      <c r="X732" s="44"/>
      <c r="Y732" s="44"/>
      <c r="Z732" s="44"/>
      <c r="AA732" s="44"/>
      <c r="AB732" s="44"/>
      <c r="AC732" s="44"/>
      <c r="AD732" s="44"/>
      <c r="AE732" s="44"/>
      <c r="AF732" s="39" t="n">
        <f aca="false">AF733</f>
        <v>161.3424</v>
      </c>
      <c r="AG732" s="39" t="n">
        <f aca="false">AG733</f>
        <v>161.3424</v>
      </c>
      <c r="AH732" s="44"/>
      <c r="AI732" s="44"/>
      <c r="AJ732" s="44"/>
      <c r="AK732" s="44"/>
      <c r="AL732" s="44"/>
      <c r="AM732" s="44"/>
      <c r="AN732" s="44"/>
      <c r="AO732" s="44"/>
      <c r="AP732" s="44"/>
      <c r="AQ732" s="44"/>
      <c r="AR732" s="44"/>
      <c r="AS732" s="44"/>
      <c r="AT732" s="44"/>
      <c r="AU732" s="44"/>
      <c r="AV732" s="44"/>
      <c r="AW732" s="44"/>
      <c r="AX732" s="44"/>
      <c r="AY732" s="44"/>
      <c r="AZ732" s="44"/>
      <c r="BA732" s="44"/>
      <c r="BB732" s="44"/>
      <c r="BC732" s="44"/>
      <c r="BD732" s="120"/>
    </row>
    <row r="733" customFormat="false" ht="18.75" hidden="false" customHeight="false" outlineLevel="0" collapsed="false">
      <c r="A733" s="42"/>
      <c r="B733" s="42"/>
      <c r="C733" s="48" t="s">
        <v>670</v>
      </c>
      <c r="D733" s="42"/>
      <c r="E733" s="46" t="s">
        <v>671</v>
      </c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4"/>
      <c r="T733" s="44"/>
      <c r="U733" s="44"/>
      <c r="V733" s="44"/>
      <c r="W733" s="44"/>
      <c r="X733" s="44"/>
      <c r="Y733" s="44"/>
      <c r="Z733" s="44"/>
      <c r="AA733" s="44"/>
      <c r="AB733" s="44"/>
      <c r="AC733" s="44"/>
      <c r="AD733" s="44"/>
      <c r="AE733" s="44"/>
      <c r="AF733" s="39" t="n">
        <f aca="false">AF734+AF735</f>
        <v>161.3424</v>
      </c>
      <c r="AG733" s="39" t="n">
        <f aca="false">AG734+AG735</f>
        <v>161.3424</v>
      </c>
      <c r="AH733" s="44"/>
      <c r="AI733" s="44"/>
      <c r="AJ733" s="44"/>
      <c r="AK733" s="44"/>
      <c r="AL733" s="44"/>
      <c r="AM733" s="44"/>
      <c r="AN733" s="44"/>
      <c r="AO733" s="44"/>
      <c r="AP733" s="44"/>
      <c r="AQ733" s="44"/>
      <c r="AR733" s="44"/>
      <c r="AS733" s="44"/>
      <c r="AT733" s="44"/>
      <c r="AU733" s="44"/>
      <c r="AV733" s="44"/>
      <c r="AW733" s="44"/>
      <c r="AX733" s="44"/>
      <c r="AY733" s="44"/>
      <c r="AZ733" s="44"/>
      <c r="BA733" s="44"/>
      <c r="BB733" s="44"/>
      <c r="BC733" s="44"/>
      <c r="BD733" s="120"/>
    </row>
    <row r="734" customFormat="false" ht="37.5" hidden="false" customHeight="false" outlineLevel="0" collapsed="false">
      <c r="A734" s="42"/>
      <c r="B734" s="42"/>
      <c r="C734" s="42"/>
      <c r="D734" s="42" t="s">
        <v>89</v>
      </c>
      <c r="E734" s="46" t="s">
        <v>90</v>
      </c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4"/>
      <c r="T734" s="44"/>
      <c r="U734" s="44"/>
      <c r="V734" s="44"/>
      <c r="W734" s="44"/>
      <c r="X734" s="44"/>
      <c r="Y734" s="44"/>
      <c r="Z734" s="44"/>
      <c r="AA734" s="44"/>
      <c r="AB734" s="44"/>
      <c r="AC734" s="44"/>
      <c r="AD734" s="44"/>
      <c r="AE734" s="44"/>
      <c r="AF734" s="44" t="n">
        <v>146.3424</v>
      </c>
      <c r="AG734" s="44" t="n">
        <f aca="false">SUM(AE734:AF734)</f>
        <v>146.3424</v>
      </c>
      <c r="AH734" s="44"/>
      <c r="AI734" s="44"/>
      <c r="AJ734" s="44"/>
      <c r="AK734" s="44"/>
      <c r="AL734" s="44"/>
      <c r="AM734" s="44"/>
      <c r="AN734" s="44"/>
      <c r="AO734" s="44"/>
      <c r="AP734" s="44"/>
      <c r="AQ734" s="44"/>
      <c r="AR734" s="44"/>
      <c r="AS734" s="44"/>
      <c r="AT734" s="44"/>
      <c r="AU734" s="44"/>
      <c r="AV734" s="44"/>
      <c r="AW734" s="44"/>
      <c r="AX734" s="44"/>
      <c r="AY734" s="44"/>
      <c r="AZ734" s="44"/>
      <c r="BA734" s="44"/>
      <c r="BB734" s="44"/>
      <c r="BC734" s="44"/>
      <c r="BD734" s="120"/>
    </row>
    <row r="735" customFormat="false" ht="18.75" hidden="false" customHeight="false" outlineLevel="0" collapsed="false">
      <c r="A735" s="42"/>
      <c r="B735" s="42"/>
      <c r="C735" s="42"/>
      <c r="D735" s="48" t="s">
        <v>36</v>
      </c>
      <c r="E735" s="46" t="s">
        <v>37</v>
      </c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4"/>
      <c r="T735" s="44"/>
      <c r="U735" s="44"/>
      <c r="V735" s="44"/>
      <c r="W735" s="44"/>
      <c r="X735" s="44"/>
      <c r="Y735" s="44"/>
      <c r="Z735" s="44"/>
      <c r="AA735" s="44"/>
      <c r="AB735" s="44"/>
      <c r="AC735" s="44"/>
      <c r="AD735" s="44"/>
      <c r="AE735" s="44"/>
      <c r="AF735" s="44" t="n">
        <v>15</v>
      </c>
      <c r="AG735" s="44" t="n">
        <f aca="false">SUM(AE735:AF735)</f>
        <v>15</v>
      </c>
      <c r="AH735" s="44"/>
      <c r="AI735" s="44"/>
      <c r="AJ735" s="44"/>
      <c r="AK735" s="44"/>
      <c r="AL735" s="44"/>
      <c r="AM735" s="44"/>
      <c r="AN735" s="44"/>
      <c r="AO735" s="44"/>
      <c r="AP735" s="44"/>
      <c r="AQ735" s="44"/>
      <c r="AR735" s="44"/>
      <c r="AS735" s="44"/>
      <c r="AT735" s="44"/>
      <c r="AU735" s="44"/>
      <c r="AV735" s="44"/>
      <c r="AW735" s="44"/>
      <c r="AX735" s="44"/>
      <c r="AY735" s="44"/>
      <c r="AZ735" s="44"/>
      <c r="BA735" s="44"/>
      <c r="BB735" s="44"/>
      <c r="BC735" s="44"/>
      <c r="BD735" s="120"/>
    </row>
    <row r="736" customFormat="false" ht="18.75" hidden="true" customHeight="false" outlineLevel="0" collapsed="false">
      <c r="A736" s="42"/>
      <c r="B736" s="54" t="s">
        <v>734</v>
      </c>
      <c r="C736" s="48"/>
      <c r="D736" s="48"/>
      <c r="E736" s="87" t="s">
        <v>735</v>
      </c>
      <c r="F736" s="39" t="n">
        <f aca="false">F737</f>
        <v>27.2</v>
      </c>
      <c r="G736" s="39" t="n">
        <f aca="false">G737</f>
        <v>0</v>
      </c>
      <c r="H736" s="39" t="n">
        <f aca="false">H737</f>
        <v>27.2</v>
      </c>
      <c r="I736" s="39" t="n">
        <f aca="false">I737</f>
        <v>0</v>
      </c>
      <c r="J736" s="39" t="n">
        <f aca="false">J737</f>
        <v>0</v>
      </c>
      <c r="K736" s="39" t="n">
        <f aca="false">K737</f>
        <v>0</v>
      </c>
      <c r="L736" s="39" t="n">
        <f aca="false">L737</f>
        <v>27.2</v>
      </c>
      <c r="M736" s="39" t="n">
        <f aca="false">M737</f>
        <v>0</v>
      </c>
      <c r="N736" s="39" t="n">
        <f aca="false">N737</f>
        <v>0</v>
      </c>
      <c r="O736" s="39" t="n">
        <f aca="false">O737</f>
        <v>27.2</v>
      </c>
      <c r="P736" s="39" t="n">
        <f aca="false">P737</f>
        <v>0</v>
      </c>
      <c r="Q736" s="39" t="n">
        <f aca="false">Q737</f>
        <v>0</v>
      </c>
      <c r="R736" s="39" t="n">
        <f aca="false">R737</f>
        <v>27.2</v>
      </c>
      <c r="S736" s="39" t="n">
        <f aca="false">S737</f>
        <v>0</v>
      </c>
      <c r="T736" s="39" t="n">
        <f aca="false">T737</f>
        <v>27.2</v>
      </c>
      <c r="U736" s="39" t="n">
        <f aca="false">U737</f>
        <v>0</v>
      </c>
      <c r="V736" s="39" t="n">
        <f aca="false">V737</f>
        <v>27.2</v>
      </c>
      <c r="W736" s="39" t="n">
        <f aca="false">W737</f>
        <v>0</v>
      </c>
      <c r="X736" s="39" t="n">
        <f aca="false">X737</f>
        <v>27.2</v>
      </c>
      <c r="Y736" s="39" t="n">
        <f aca="false">Y737</f>
        <v>0</v>
      </c>
      <c r="Z736" s="39" t="n">
        <f aca="false">Z737</f>
        <v>27.2</v>
      </c>
      <c r="AA736" s="39" t="n">
        <f aca="false">AA737</f>
        <v>0</v>
      </c>
      <c r="AB736" s="39" t="n">
        <f aca="false">AB737</f>
        <v>27.2</v>
      </c>
      <c r="AC736" s="39" t="n">
        <f aca="false">AC737</f>
        <v>0</v>
      </c>
      <c r="AD736" s="39" t="n">
        <f aca="false">AD737</f>
        <v>0</v>
      </c>
      <c r="AE736" s="39" t="n">
        <f aca="false">AE737</f>
        <v>27.2</v>
      </c>
      <c r="AF736" s="39" t="n">
        <f aca="false">AF737</f>
        <v>0</v>
      </c>
      <c r="AG736" s="39" t="n">
        <f aca="false">AG737</f>
        <v>27.2</v>
      </c>
      <c r="AH736" s="39" t="n">
        <f aca="false">AH737</f>
        <v>27.2</v>
      </c>
      <c r="AI736" s="39" t="n">
        <f aca="false">AI737</f>
        <v>0</v>
      </c>
      <c r="AJ736" s="39" t="n">
        <f aca="false">AJ737</f>
        <v>27.2</v>
      </c>
      <c r="AK736" s="39" t="n">
        <f aca="false">AK737</f>
        <v>0</v>
      </c>
      <c r="AL736" s="39" t="n">
        <f aca="false">AL737</f>
        <v>27.2</v>
      </c>
      <c r="AM736" s="39" t="n">
        <f aca="false">AM737</f>
        <v>0</v>
      </c>
      <c r="AN736" s="39" t="n">
        <f aca="false">AN737</f>
        <v>27.2</v>
      </c>
      <c r="AO736" s="39" t="n">
        <f aca="false">AO737</f>
        <v>0</v>
      </c>
      <c r="AP736" s="39" t="n">
        <f aca="false">AP737</f>
        <v>0</v>
      </c>
      <c r="AQ736" s="39" t="n">
        <f aca="false">AQ737</f>
        <v>27.2</v>
      </c>
      <c r="AR736" s="39" t="n">
        <f aca="false">AR737</f>
        <v>0</v>
      </c>
      <c r="AS736" s="39" t="n">
        <f aca="false">AS737</f>
        <v>27.2</v>
      </c>
      <c r="AT736" s="39" t="n">
        <f aca="false">AT737</f>
        <v>32</v>
      </c>
      <c r="AU736" s="39" t="n">
        <f aca="false">AU737</f>
        <v>0</v>
      </c>
      <c r="AV736" s="39" t="n">
        <f aca="false">AV737</f>
        <v>32</v>
      </c>
      <c r="AW736" s="39" t="n">
        <f aca="false">AW737</f>
        <v>0</v>
      </c>
      <c r="AX736" s="39" t="n">
        <f aca="false">AX737</f>
        <v>32</v>
      </c>
      <c r="AY736" s="39" t="n">
        <f aca="false">AY737</f>
        <v>0</v>
      </c>
      <c r="AZ736" s="39" t="n">
        <f aca="false">AZ737</f>
        <v>32</v>
      </c>
      <c r="BA736" s="39" t="n">
        <f aca="false">BA737</f>
        <v>0</v>
      </c>
      <c r="BB736" s="39" t="n">
        <f aca="false">BB737</f>
        <v>0</v>
      </c>
      <c r="BC736" s="39" t="n">
        <f aca="false">BC737</f>
        <v>32</v>
      </c>
      <c r="BD736" s="120"/>
    </row>
    <row r="737" customFormat="false" ht="18.75" hidden="true" customHeight="false" outlineLevel="0" collapsed="false">
      <c r="A737" s="42"/>
      <c r="B737" s="37" t="s">
        <v>736</v>
      </c>
      <c r="C737" s="37"/>
      <c r="D737" s="37"/>
      <c r="E737" s="72" t="s">
        <v>737</v>
      </c>
      <c r="F737" s="39" t="n">
        <f aca="false">F738</f>
        <v>27.2</v>
      </c>
      <c r="G737" s="39" t="n">
        <f aca="false">G738</f>
        <v>0</v>
      </c>
      <c r="H737" s="39" t="n">
        <f aca="false">H738</f>
        <v>27.2</v>
      </c>
      <c r="I737" s="39" t="n">
        <f aca="false">I738</f>
        <v>0</v>
      </c>
      <c r="J737" s="39" t="n">
        <f aca="false">J738</f>
        <v>0</v>
      </c>
      <c r="K737" s="39" t="n">
        <f aca="false">K738</f>
        <v>0</v>
      </c>
      <c r="L737" s="39" t="n">
        <f aca="false">L738</f>
        <v>27.2</v>
      </c>
      <c r="M737" s="39" t="n">
        <f aca="false">M738</f>
        <v>0</v>
      </c>
      <c r="N737" s="39" t="n">
        <f aca="false">N738</f>
        <v>0</v>
      </c>
      <c r="O737" s="39" t="n">
        <f aca="false">O738</f>
        <v>27.2</v>
      </c>
      <c r="P737" s="39" t="n">
        <f aca="false">P738</f>
        <v>0</v>
      </c>
      <c r="Q737" s="39" t="n">
        <f aca="false">Q738</f>
        <v>0</v>
      </c>
      <c r="R737" s="39" t="n">
        <f aca="false">R738</f>
        <v>27.2</v>
      </c>
      <c r="S737" s="39" t="n">
        <f aca="false">S738</f>
        <v>0</v>
      </c>
      <c r="T737" s="39" t="n">
        <f aca="false">T738</f>
        <v>27.2</v>
      </c>
      <c r="U737" s="39" t="n">
        <f aca="false">U738</f>
        <v>0</v>
      </c>
      <c r="V737" s="39" t="n">
        <f aca="false">V738</f>
        <v>27.2</v>
      </c>
      <c r="W737" s="39" t="n">
        <f aca="false">W738</f>
        <v>0</v>
      </c>
      <c r="X737" s="39" t="n">
        <f aca="false">X738</f>
        <v>27.2</v>
      </c>
      <c r="Y737" s="39" t="n">
        <f aca="false">Y738</f>
        <v>0</v>
      </c>
      <c r="Z737" s="39" t="n">
        <f aca="false">Z738</f>
        <v>27.2</v>
      </c>
      <c r="AA737" s="39" t="n">
        <f aca="false">AA738</f>
        <v>0</v>
      </c>
      <c r="AB737" s="39" t="n">
        <f aca="false">AB738</f>
        <v>27.2</v>
      </c>
      <c r="AC737" s="39" t="n">
        <f aca="false">AC738</f>
        <v>0</v>
      </c>
      <c r="AD737" s="39" t="n">
        <f aca="false">AD738</f>
        <v>0</v>
      </c>
      <c r="AE737" s="39" t="n">
        <f aca="false">AE738</f>
        <v>27.2</v>
      </c>
      <c r="AF737" s="39" t="n">
        <f aca="false">AF738</f>
        <v>0</v>
      </c>
      <c r="AG737" s="39" t="n">
        <f aca="false">AG738</f>
        <v>27.2</v>
      </c>
      <c r="AH737" s="39" t="n">
        <f aca="false">AH738</f>
        <v>27.2</v>
      </c>
      <c r="AI737" s="39" t="n">
        <f aca="false">AI738</f>
        <v>0</v>
      </c>
      <c r="AJ737" s="39" t="n">
        <f aca="false">AJ738</f>
        <v>27.2</v>
      </c>
      <c r="AK737" s="39" t="n">
        <f aca="false">AK738</f>
        <v>0</v>
      </c>
      <c r="AL737" s="39" t="n">
        <f aca="false">AL738</f>
        <v>27.2</v>
      </c>
      <c r="AM737" s="39" t="n">
        <f aca="false">AM738</f>
        <v>0</v>
      </c>
      <c r="AN737" s="39" t="n">
        <f aca="false">AN738</f>
        <v>27.2</v>
      </c>
      <c r="AO737" s="39" t="n">
        <f aca="false">AO738</f>
        <v>0</v>
      </c>
      <c r="AP737" s="39" t="n">
        <f aca="false">AP738</f>
        <v>0</v>
      </c>
      <c r="AQ737" s="39" t="n">
        <f aca="false">AQ738</f>
        <v>27.2</v>
      </c>
      <c r="AR737" s="39" t="n">
        <f aca="false">AR738</f>
        <v>0</v>
      </c>
      <c r="AS737" s="39" t="n">
        <f aca="false">AS738</f>
        <v>27.2</v>
      </c>
      <c r="AT737" s="39" t="n">
        <f aca="false">AT738</f>
        <v>32</v>
      </c>
      <c r="AU737" s="39" t="n">
        <f aca="false">AU738</f>
        <v>0</v>
      </c>
      <c r="AV737" s="39" t="n">
        <f aca="false">AV738</f>
        <v>32</v>
      </c>
      <c r="AW737" s="39" t="n">
        <f aca="false">AW738</f>
        <v>0</v>
      </c>
      <c r="AX737" s="39" t="n">
        <f aca="false">AX738</f>
        <v>32</v>
      </c>
      <c r="AY737" s="39" t="n">
        <f aca="false">AY738</f>
        <v>0</v>
      </c>
      <c r="AZ737" s="39" t="n">
        <f aca="false">AZ738</f>
        <v>32</v>
      </c>
      <c r="BA737" s="39" t="n">
        <f aca="false">BA738</f>
        <v>0</v>
      </c>
      <c r="BB737" s="39" t="n">
        <f aca="false">BB738</f>
        <v>0</v>
      </c>
      <c r="BC737" s="39" t="n">
        <f aca="false">BC738</f>
        <v>32</v>
      </c>
      <c r="BD737" s="120"/>
    </row>
    <row r="738" customFormat="false" ht="37.5" hidden="true" customHeight="false" outlineLevel="0" collapsed="false">
      <c r="A738" s="42"/>
      <c r="B738" s="42"/>
      <c r="C738" s="37" t="s">
        <v>593</v>
      </c>
      <c r="D738" s="37"/>
      <c r="E738" s="38" t="s">
        <v>594</v>
      </c>
      <c r="F738" s="39" t="n">
        <f aca="false">F739</f>
        <v>27.2</v>
      </c>
      <c r="G738" s="39" t="n">
        <f aca="false">G739</f>
        <v>0</v>
      </c>
      <c r="H738" s="39" t="n">
        <f aca="false">H739</f>
        <v>27.2</v>
      </c>
      <c r="I738" s="39" t="n">
        <f aca="false">I739</f>
        <v>0</v>
      </c>
      <c r="J738" s="39" t="n">
        <f aca="false">J739</f>
        <v>0</v>
      </c>
      <c r="K738" s="39" t="n">
        <f aca="false">K739</f>
        <v>0</v>
      </c>
      <c r="L738" s="39" t="n">
        <f aca="false">L739</f>
        <v>27.2</v>
      </c>
      <c r="M738" s="39" t="n">
        <f aca="false">M739</f>
        <v>0</v>
      </c>
      <c r="N738" s="39" t="n">
        <f aca="false">N739</f>
        <v>0</v>
      </c>
      <c r="O738" s="39" t="n">
        <f aca="false">O739</f>
        <v>27.2</v>
      </c>
      <c r="P738" s="39" t="n">
        <f aca="false">P739</f>
        <v>0</v>
      </c>
      <c r="Q738" s="39" t="n">
        <f aca="false">Q739</f>
        <v>0</v>
      </c>
      <c r="R738" s="39" t="n">
        <f aca="false">R739</f>
        <v>27.2</v>
      </c>
      <c r="S738" s="39" t="n">
        <f aca="false">S739</f>
        <v>0</v>
      </c>
      <c r="T738" s="39" t="n">
        <f aca="false">T739</f>
        <v>27.2</v>
      </c>
      <c r="U738" s="39" t="n">
        <f aca="false">U739</f>
        <v>0</v>
      </c>
      <c r="V738" s="39" t="n">
        <f aca="false">V739</f>
        <v>27.2</v>
      </c>
      <c r="W738" s="39" t="n">
        <f aca="false">W739</f>
        <v>0</v>
      </c>
      <c r="X738" s="39" t="n">
        <f aca="false">X739</f>
        <v>27.2</v>
      </c>
      <c r="Y738" s="39" t="n">
        <f aca="false">Y739</f>
        <v>0</v>
      </c>
      <c r="Z738" s="39" t="n">
        <f aca="false">Z739</f>
        <v>27.2</v>
      </c>
      <c r="AA738" s="39" t="n">
        <f aca="false">AA739</f>
        <v>0</v>
      </c>
      <c r="AB738" s="39" t="n">
        <f aca="false">AB739</f>
        <v>27.2</v>
      </c>
      <c r="AC738" s="39" t="n">
        <f aca="false">AC739</f>
        <v>0</v>
      </c>
      <c r="AD738" s="39" t="n">
        <f aca="false">AD739</f>
        <v>0</v>
      </c>
      <c r="AE738" s="39" t="n">
        <f aca="false">AE739</f>
        <v>27.2</v>
      </c>
      <c r="AF738" s="39" t="n">
        <f aca="false">AF739</f>
        <v>0</v>
      </c>
      <c r="AG738" s="39" t="n">
        <f aca="false">AG739</f>
        <v>27.2</v>
      </c>
      <c r="AH738" s="39" t="n">
        <f aca="false">AH739</f>
        <v>27.2</v>
      </c>
      <c r="AI738" s="39" t="n">
        <f aca="false">AI739</f>
        <v>0</v>
      </c>
      <c r="AJ738" s="39" t="n">
        <f aca="false">AJ739</f>
        <v>27.2</v>
      </c>
      <c r="AK738" s="39" t="n">
        <f aca="false">AK739</f>
        <v>0</v>
      </c>
      <c r="AL738" s="39" t="n">
        <f aca="false">AL739</f>
        <v>27.2</v>
      </c>
      <c r="AM738" s="39" t="n">
        <f aca="false">AM739</f>
        <v>0</v>
      </c>
      <c r="AN738" s="39" t="n">
        <f aca="false">AN739</f>
        <v>27.2</v>
      </c>
      <c r="AO738" s="39" t="n">
        <f aca="false">AO739</f>
        <v>0</v>
      </c>
      <c r="AP738" s="39" t="n">
        <f aca="false">AP739</f>
        <v>0</v>
      </c>
      <c r="AQ738" s="39" t="n">
        <f aca="false">AQ739</f>
        <v>27.2</v>
      </c>
      <c r="AR738" s="39" t="n">
        <f aca="false">AR739</f>
        <v>0</v>
      </c>
      <c r="AS738" s="39" t="n">
        <f aca="false">AS739</f>
        <v>27.2</v>
      </c>
      <c r="AT738" s="39" t="n">
        <f aca="false">AT739</f>
        <v>32</v>
      </c>
      <c r="AU738" s="39" t="n">
        <f aca="false">AU739</f>
        <v>0</v>
      </c>
      <c r="AV738" s="39" t="n">
        <f aca="false">AV739</f>
        <v>32</v>
      </c>
      <c r="AW738" s="39" t="n">
        <f aca="false">AW739</f>
        <v>0</v>
      </c>
      <c r="AX738" s="39" t="n">
        <f aca="false">AX739</f>
        <v>32</v>
      </c>
      <c r="AY738" s="39" t="n">
        <f aca="false">AY739</f>
        <v>0</v>
      </c>
      <c r="AZ738" s="39" t="n">
        <f aca="false">AZ739</f>
        <v>32</v>
      </c>
      <c r="BA738" s="39" t="n">
        <f aca="false">BA739</f>
        <v>0</v>
      </c>
      <c r="BB738" s="39" t="n">
        <f aca="false">BB739</f>
        <v>0</v>
      </c>
      <c r="BC738" s="39" t="n">
        <f aca="false">BC739</f>
        <v>32</v>
      </c>
      <c r="BD738" s="120"/>
    </row>
    <row r="739" customFormat="false" ht="18.75" hidden="true" customHeight="false" outlineLevel="0" collapsed="false">
      <c r="A739" s="42"/>
      <c r="B739" s="42"/>
      <c r="C739" s="37" t="s">
        <v>595</v>
      </c>
      <c r="D739" s="37"/>
      <c r="E739" s="38" t="s">
        <v>596</v>
      </c>
      <c r="F739" s="39" t="n">
        <f aca="false">F740</f>
        <v>27.2</v>
      </c>
      <c r="G739" s="39" t="n">
        <f aca="false">G740</f>
        <v>0</v>
      </c>
      <c r="H739" s="39" t="n">
        <f aca="false">H740</f>
        <v>27.2</v>
      </c>
      <c r="I739" s="39" t="n">
        <f aca="false">I740</f>
        <v>0</v>
      </c>
      <c r="J739" s="39" t="n">
        <f aca="false">J740</f>
        <v>0</v>
      </c>
      <c r="K739" s="39" t="n">
        <f aca="false">K740</f>
        <v>0</v>
      </c>
      <c r="L739" s="39" t="n">
        <f aca="false">L740</f>
        <v>27.2</v>
      </c>
      <c r="M739" s="39" t="n">
        <f aca="false">M740</f>
        <v>0</v>
      </c>
      <c r="N739" s="39" t="n">
        <f aca="false">N740</f>
        <v>0</v>
      </c>
      <c r="O739" s="39" t="n">
        <f aca="false">O740</f>
        <v>27.2</v>
      </c>
      <c r="P739" s="39" t="n">
        <f aca="false">P740</f>
        <v>0</v>
      </c>
      <c r="Q739" s="39" t="n">
        <f aca="false">Q740</f>
        <v>0</v>
      </c>
      <c r="R739" s="39" t="n">
        <f aca="false">R740</f>
        <v>27.2</v>
      </c>
      <c r="S739" s="39" t="n">
        <f aca="false">S740</f>
        <v>0</v>
      </c>
      <c r="T739" s="39" t="n">
        <f aca="false">T740</f>
        <v>27.2</v>
      </c>
      <c r="U739" s="39" t="n">
        <f aca="false">U740</f>
        <v>0</v>
      </c>
      <c r="V739" s="39" t="n">
        <f aca="false">V740</f>
        <v>27.2</v>
      </c>
      <c r="W739" s="39" t="n">
        <f aca="false">W740</f>
        <v>0</v>
      </c>
      <c r="X739" s="39" t="n">
        <f aca="false">X740</f>
        <v>27.2</v>
      </c>
      <c r="Y739" s="39" t="n">
        <f aca="false">Y740</f>
        <v>0</v>
      </c>
      <c r="Z739" s="39" t="n">
        <f aca="false">Z740</f>
        <v>27.2</v>
      </c>
      <c r="AA739" s="39" t="n">
        <f aca="false">AA740</f>
        <v>0</v>
      </c>
      <c r="AB739" s="39" t="n">
        <f aca="false">AB740</f>
        <v>27.2</v>
      </c>
      <c r="AC739" s="39" t="n">
        <f aca="false">AC740</f>
        <v>0</v>
      </c>
      <c r="AD739" s="39" t="n">
        <f aca="false">AD740</f>
        <v>0</v>
      </c>
      <c r="AE739" s="39" t="n">
        <f aca="false">AE740</f>
        <v>27.2</v>
      </c>
      <c r="AF739" s="39" t="n">
        <f aca="false">AF740</f>
        <v>0</v>
      </c>
      <c r="AG739" s="39" t="n">
        <f aca="false">AG740</f>
        <v>27.2</v>
      </c>
      <c r="AH739" s="39" t="n">
        <f aca="false">AH740</f>
        <v>27.2</v>
      </c>
      <c r="AI739" s="39" t="n">
        <f aca="false">AI740</f>
        <v>0</v>
      </c>
      <c r="AJ739" s="39" t="n">
        <f aca="false">AJ740</f>
        <v>27.2</v>
      </c>
      <c r="AK739" s="39" t="n">
        <f aca="false">AK740</f>
        <v>0</v>
      </c>
      <c r="AL739" s="39" t="n">
        <f aca="false">AL740</f>
        <v>27.2</v>
      </c>
      <c r="AM739" s="39" t="n">
        <f aca="false">AM740</f>
        <v>0</v>
      </c>
      <c r="AN739" s="39" t="n">
        <f aca="false">AN740</f>
        <v>27.2</v>
      </c>
      <c r="AO739" s="39" t="n">
        <f aca="false">AO740</f>
        <v>0</v>
      </c>
      <c r="AP739" s="39" t="n">
        <f aca="false">AP740</f>
        <v>0</v>
      </c>
      <c r="AQ739" s="39" t="n">
        <f aca="false">AQ740</f>
        <v>27.2</v>
      </c>
      <c r="AR739" s="39" t="n">
        <f aca="false">AR740</f>
        <v>0</v>
      </c>
      <c r="AS739" s="39" t="n">
        <f aca="false">AS740</f>
        <v>27.2</v>
      </c>
      <c r="AT739" s="39" t="n">
        <f aca="false">AT740</f>
        <v>32</v>
      </c>
      <c r="AU739" s="39" t="n">
        <f aca="false">AU740</f>
        <v>0</v>
      </c>
      <c r="AV739" s="39" t="n">
        <f aca="false">AV740</f>
        <v>32</v>
      </c>
      <c r="AW739" s="39" t="n">
        <f aca="false">AW740</f>
        <v>0</v>
      </c>
      <c r="AX739" s="39" t="n">
        <f aca="false">AX740</f>
        <v>32</v>
      </c>
      <c r="AY739" s="39" t="n">
        <f aca="false">AY740</f>
        <v>0</v>
      </c>
      <c r="AZ739" s="39" t="n">
        <f aca="false">AZ740</f>
        <v>32</v>
      </c>
      <c r="BA739" s="39" t="n">
        <f aca="false">BA740</f>
        <v>0</v>
      </c>
      <c r="BB739" s="39" t="n">
        <f aca="false">BB740</f>
        <v>0</v>
      </c>
      <c r="BC739" s="39" t="n">
        <f aca="false">BC740</f>
        <v>32</v>
      </c>
      <c r="BD739" s="120"/>
    </row>
    <row r="740" customFormat="false" ht="37.5" hidden="true" customHeight="false" outlineLevel="0" collapsed="false">
      <c r="A740" s="42"/>
      <c r="B740" s="42"/>
      <c r="C740" s="37" t="s">
        <v>597</v>
      </c>
      <c r="D740" s="37"/>
      <c r="E740" s="38" t="s">
        <v>598</v>
      </c>
      <c r="F740" s="39" t="n">
        <f aca="false">F741</f>
        <v>27.2</v>
      </c>
      <c r="G740" s="39" t="n">
        <f aca="false">G741</f>
        <v>0</v>
      </c>
      <c r="H740" s="39" t="n">
        <f aca="false">H741</f>
        <v>27.2</v>
      </c>
      <c r="I740" s="39" t="n">
        <f aca="false">I741</f>
        <v>0</v>
      </c>
      <c r="J740" s="39" t="n">
        <f aca="false">J741</f>
        <v>0</v>
      </c>
      <c r="K740" s="39" t="n">
        <f aca="false">K741</f>
        <v>0</v>
      </c>
      <c r="L740" s="39" t="n">
        <f aca="false">L741</f>
        <v>27.2</v>
      </c>
      <c r="M740" s="39" t="n">
        <f aca="false">M741</f>
        <v>0</v>
      </c>
      <c r="N740" s="39" t="n">
        <f aca="false">N741</f>
        <v>0</v>
      </c>
      <c r="O740" s="39" t="n">
        <f aca="false">O741</f>
        <v>27.2</v>
      </c>
      <c r="P740" s="39" t="n">
        <f aca="false">P741</f>
        <v>0</v>
      </c>
      <c r="Q740" s="39" t="n">
        <f aca="false">Q741</f>
        <v>0</v>
      </c>
      <c r="R740" s="39" t="n">
        <f aca="false">R741</f>
        <v>27.2</v>
      </c>
      <c r="S740" s="39" t="n">
        <f aca="false">S741</f>
        <v>0</v>
      </c>
      <c r="T740" s="39" t="n">
        <f aca="false">T741</f>
        <v>27.2</v>
      </c>
      <c r="U740" s="39" t="n">
        <f aca="false">U741</f>
        <v>0</v>
      </c>
      <c r="V740" s="39" t="n">
        <f aca="false">V741</f>
        <v>27.2</v>
      </c>
      <c r="W740" s="39" t="n">
        <f aca="false">W741</f>
        <v>0</v>
      </c>
      <c r="X740" s="39" t="n">
        <f aca="false">X741</f>
        <v>27.2</v>
      </c>
      <c r="Y740" s="39" t="n">
        <f aca="false">Y741</f>
        <v>0</v>
      </c>
      <c r="Z740" s="39" t="n">
        <f aca="false">Z741</f>
        <v>27.2</v>
      </c>
      <c r="AA740" s="39" t="n">
        <f aca="false">AA741</f>
        <v>0</v>
      </c>
      <c r="AB740" s="39" t="n">
        <f aca="false">AB741</f>
        <v>27.2</v>
      </c>
      <c r="AC740" s="39" t="n">
        <f aca="false">AC741</f>
        <v>0</v>
      </c>
      <c r="AD740" s="39" t="n">
        <f aca="false">AD741</f>
        <v>0</v>
      </c>
      <c r="AE740" s="39" t="n">
        <f aca="false">AE741</f>
        <v>27.2</v>
      </c>
      <c r="AF740" s="39" t="n">
        <f aca="false">AF741</f>
        <v>0</v>
      </c>
      <c r="AG740" s="39" t="n">
        <f aca="false">AG741</f>
        <v>27.2</v>
      </c>
      <c r="AH740" s="39" t="n">
        <f aca="false">AH741</f>
        <v>27.2</v>
      </c>
      <c r="AI740" s="39" t="n">
        <f aca="false">AI741</f>
        <v>0</v>
      </c>
      <c r="AJ740" s="39" t="n">
        <f aca="false">AJ741</f>
        <v>27.2</v>
      </c>
      <c r="AK740" s="39" t="n">
        <f aca="false">AK741</f>
        <v>0</v>
      </c>
      <c r="AL740" s="39" t="n">
        <f aca="false">AL741</f>
        <v>27.2</v>
      </c>
      <c r="AM740" s="39" t="n">
        <f aca="false">AM741</f>
        <v>0</v>
      </c>
      <c r="AN740" s="39" t="n">
        <f aca="false">AN741</f>
        <v>27.2</v>
      </c>
      <c r="AO740" s="39" t="n">
        <f aca="false">AO741</f>
        <v>0</v>
      </c>
      <c r="AP740" s="39" t="n">
        <f aca="false">AP741</f>
        <v>0</v>
      </c>
      <c r="AQ740" s="39" t="n">
        <f aca="false">AQ741</f>
        <v>27.2</v>
      </c>
      <c r="AR740" s="39" t="n">
        <f aca="false">AR741</f>
        <v>0</v>
      </c>
      <c r="AS740" s="39" t="n">
        <f aca="false">AS741</f>
        <v>27.2</v>
      </c>
      <c r="AT740" s="39" t="n">
        <f aca="false">AT741</f>
        <v>32</v>
      </c>
      <c r="AU740" s="39" t="n">
        <f aca="false">AU741</f>
        <v>0</v>
      </c>
      <c r="AV740" s="39" t="n">
        <f aca="false">AV741</f>
        <v>32</v>
      </c>
      <c r="AW740" s="39" t="n">
        <f aca="false">AW741</f>
        <v>0</v>
      </c>
      <c r="AX740" s="39" t="n">
        <f aca="false">AX741</f>
        <v>32</v>
      </c>
      <c r="AY740" s="39" t="n">
        <f aca="false">AY741</f>
        <v>0</v>
      </c>
      <c r="AZ740" s="39" t="n">
        <f aca="false">AZ741</f>
        <v>32</v>
      </c>
      <c r="BA740" s="39" t="n">
        <f aca="false">BA741</f>
        <v>0</v>
      </c>
      <c r="BB740" s="39" t="n">
        <f aca="false">BB741</f>
        <v>0</v>
      </c>
      <c r="BC740" s="39" t="n">
        <f aca="false">BC741</f>
        <v>32</v>
      </c>
      <c r="BD740" s="120"/>
    </row>
    <row r="741" customFormat="false" ht="18.75" hidden="true" customHeight="false" outlineLevel="0" collapsed="false">
      <c r="A741" s="42"/>
      <c r="B741" s="42"/>
      <c r="C741" s="42" t="s">
        <v>599</v>
      </c>
      <c r="D741" s="42"/>
      <c r="E741" s="43" t="s">
        <v>600</v>
      </c>
      <c r="F741" s="44" t="n">
        <f aca="false">F742</f>
        <v>27.2</v>
      </c>
      <c r="G741" s="44" t="n">
        <f aca="false">G742</f>
        <v>0</v>
      </c>
      <c r="H741" s="44" t="n">
        <f aca="false">H742</f>
        <v>27.2</v>
      </c>
      <c r="I741" s="44" t="n">
        <f aca="false">I742</f>
        <v>0</v>
      </c>
      <c r="J741" s="44" t="n">
        <f aca="false">J742</f>
        <v>0</v>
      </c>
      <c r="K741" s="44" t="n">
        <f aca="false">K742</f>
        <v>0</v>
      </c>
      <c r="L741" s="44" t="n">
        <f aca="false">L742</f>
        <v>27.2</v>
      </c>
      <c r="M741" s="44" t="n">
        <f aca="false">M742</f>
        <v>0</v>
      </c>
      <c r="N741" s="44" t="n">
        <f aca="false">N742</f>
        <v>0</v>
      </c>
      <c r="O741" s="44" t="n">
        <f aca="false">O742</f>
        <v>27.2</v>
      </c>
      <c r="P741" s="44" t="n">
        <f aca="false">P742</f>
        <v>0</v>
      </c>
      <c r="Q741" s="44" t="n">
        <f aca="false">Q742</f>
        <v>0</v>
      </c>
      <c r="R741" s="44" t="n">
        <f aca="false">R742</f>
        <v>27.2</v>
      </c>
      <c r="S741" s="44" t="n">
        <f aca="false">S742</f>
        <v>0</v>
      </c>
      <c r="T741" s="44" t="n">
        <f aca="false">T742</f>
        <v>27.2</v>
      </c>
      <c r="U741" s="44" t="n">
        <f aca="false">U742</f>
        <v>0</v>
      </c>
      <c r="V741" s="44" t="n">
        <f aca="false">V742</f>
        <v>27.2</v>
      </c>
      <c r="W741" s="44" t="n">
        <f aca="false">W742</f>
        <v>0</v>
      </c>
      <c r="X741" s="44" t="n">
        <f aca="false">X742</f>
        <v>27.2</v>
      </c>
      <c r="Y741" s="44" t="n">
        <f aca="false">Y742</f>
        <v>0</v>
      </c>
      <c r="Z741" s="44" t="n">
        <f aca="false">Z742</f>
        <v>27.2</v>
      </c>
      <c r="AA741" s="44" t="n">
        <f aca="false">AA742</f>
        <v>0</v>
      </c>
      <c r="AB741" s="44" t="n">
        <f aca="false">AB742</f>
        <v>27.2</v>
      </c>
      <c r="AC741" s="44" t="n">
        <f aca="false">AC742</f>
        <v>0</v>
      </c>
      <c r="AD741" s="44" t="n">
        <f aca="false">AD742</f>
        <v>0</v>
      </c>
      <c r="AE741" s="44" t="n">
        <f aca="false">AE742</f>
        <v>27.2</v>
      </c>
      <c r="AF741" s="44" t="n">
        <f aca="false">AF742</f>
        <v>0</v>
      </c>
      <c r="AG741" s="44" t="n">
        <f aca="false">AG742</f>
        <v>27.2</v>
      </c>
      <c r="AH741" s="44" t="n">
        <f aca="false">AH742</f>
        <v>27.2</v>
      </c>
      <c r="AI741" s="44" t="n">
        <f aca="false">AI742</f>
        <v>0</v>
      </c>
      <c r="AJ741" s="44" t="n">
        <f aca="false">AJ742</f>
        <v>27.2</v>
      </c>
      <c r="AK741" s="44" t="n">
        <f aca="false">AK742</f>
        <v>0</v>
      </c>
      <c r="AL741" s="44" t="n">
        <f aca="false">AL742</f>
        <v>27.2</v>
      </c>
      <c r="AM741" s="44" t="n">
        <f aca="false">AM742</f>
        <v>0</v>
      </c>
      <c r="AN741" s="44" t="n">
        <f aca="false">AN742</f>
        <v>27.2</v>
      </c>
      <c r="AO741" s="44" t="n">
        <f aca="false">AO742</f>
        <v>0</v>
      </c>
      <c r="AP741" s="44" t="n">
        <f aca="false">AP742</f>
        <v>0</v>
      </c>
      <c r="AQ741" s="44" t="n">
        <f aca="false">AQ742</f>
        <v>27.2</v>
      </c>
      <c r="AR741" s="44" t="n">
        <f aca="false">AR742</f>
        <v>0</v>
      </c>
      <c r="AS741" s="44" t="n">
        <f aca="false">AS742</f>
        <v>27.2</v>
      </c>
      <c r="AT741" s="44" t="n">
        <f aca="false">AT742</f>
        <v>32</v>
      </c>
      <c r="AU741" s="44" t="n">
        <f aca="false">AU742</f>
        <v>0</v>
      </c>
      <c r="AV741" s="44" t="n">
        <f aca="false">AV742</f>
        <v>32</v>
      </c>
      <c r="AW741" s="44" t="n">
        <f aca="false">AW742</f>
        <v>0</v>
      </c>
      <c r="AX741" s="44" t="n">
        <f aca="false">AX742</f>
        <v>32</v>
      </c>
      <c r="AY741" s="44" t="n">
        <f aca="false">AY742</f>
        <v>0</v>
      </c>
      <c r="AZ741" s="44" t="n">
        <f aca="false">AZ742</f>
        <v>32</v>
      </c>
      <c r="BA741" s="44" t="n">
        <f aca="false">BA742</f>
        <v>0</v>
      </c>
      <c r="BB741" s="44" t="n">
        <f aca="false">BB742</f>
        <v>0</v>
      </c>
      <c r="BC741" s="44" t="n">
        <f aca="false">BC742</f>
        <v>32</v>
      </c>
      <c r="BD741" s="120"/>
    </row>
    <row r="742" customFormat="false" ht="18.75" hidden="true" customHeight="false" outlineLevel="0" collapsed="false">
      <c r="A742" s="42"/>
      <c r="B742" s="42"/>
      <c r="C742" s="42"/>
      <c r="D742" s="42" t="s">
        <v>72</v>
      </c>
      <c r="E742" s="46" t="s">
        <v>73</v>
      </c>
      <c r="F742" s="44" t="n">
        <v>27.2</v>
      </c>
      <c r="G742" s="44"/>
      <c r="H742" s="44" t="n">
        <f aca="false">SUM(F742:G742)</f>
        <v>27.2</v>
      </c>
      <c r="I742" s="44"/>
      <c r="J742" s="44"/>
      <c r="K742" s="44"/>
      <c r="L742" s="44" t="n">
        <f aca="false">SUM(H742:K742)</f>
        <v>27.2</v>
      </c>
      <c r="M742" s="44"/>
      <c r="N742" s="44"/>
      <c r="O742" s="44" t="n">
        <f aca="false">SUM(L742:N742)</f>
        <v>27.2</v>
      </c>
      <c r="P742" s="44"/>
      <c r="Q742" s="44"/>
      <c r="R742" s="44" t="n">
        <f aca="false">SUM(O742:Q742)</f>
        <v>27.2</v>
      </c>
      <c r="S742" s="44"/>
      <c r="T742" s="44" t="n">
        <f aca="false">SUM(R742:S742)</f>
        <v>27.2</v>
      </c>
      <c r="U742" s="44"/>
      <c r="V742" s="44" t="n">
        <f aca="false">SUM(T742:U742)</f>
        <v>27.2</v>
      </c>
      <c r="W742" s="44"/>
      <c r="X742" s="44" t="n">
        <f aca="false">SUM(V742:W742)</f>
        <v>27.2</v>
      </c>
      <c r="Y742" s="44"/>
      <c r="Z742" s="44" t="n">
        <f aca="false">SUM(X742:Y742)</f>
        <v>27.2</v>
      </c>
      <c r="AA742" s="44"/>
      <c r="AB742" s="44" t="n">
        <f aca="false">SUM(Z742:AA742)</f>
        <v>27.2</v>
      </c>
      <c r="AC742" s="44"/>
      <c r="AD742" s="44"/>
      <c r="AE742" s="44" t="n">
        <f aca="false">SUM(AB742:AD742)</f>
        <v>27.2</v>
      </c>
      <c r="AF742" s="44"/>
      <c r="AG742" s="44" t="n">
        <f aca="false">SUM(AE742:AF742)</f>
        <v>27.2</v>
      </c>
      <c r="AH742" s="44" t="n">
        <v>27.2</v>
      </c>
      <c r="AI742" s="44"/>
      <c r="AJ742" s="44" t="n">
        <f aca="false">SUM(AH742:AI742)</f>
        <v>27.2</v>
      </c>
      <c r="AK742" s="44"/>
      <c r="AL742" s="44" t="n">
        <f aca="false">SUM(AJ742:AK742)</f>
        <v>27.2</v>
      </c>
      <c r="AM742" s="44"/>
      <c r="AN742" s="44" t="n">
        <f aca="false">SUM(AL742:AL742)</f>
        <v>27.2</v>
      </c>
      <c r="AO742" s="44"/>
      <c r="AP742" s="44"/>
      <c r="AQ742" s="44" t="n">
        <f aca="false">SUM(AN742:AP742)</f>
        <v>27.2</v>
      </c>
      <c r="AR742" s="44"/>
      <c r="AS742" s="44" t="n">
        <f aca="false">SUM(AP742:AR742)</f>
        <v>27.2</v>
      </c>
      <c r="AT742" s="44" t="n">
        <v>32</v>
      </c>
      <c r="AU742" s="44"/>
      <c r="AV742" s="44" t="n">
        <f aca="false">SUM(AT742:AU742)</f>
        <v>32</v>
      </c>
      <c r="AW742" s="44"/>
      <c r="AX742" s="44" t="n">
        <f aca="false">SUM(AV742:AW742)</f>
        <v>32</v>
      </c>
      <c r="AY742" s="44"/>
      <c r="AZ742" s="44" t="n">
        <f aca="false">SUM(AX742:AY742)</f>
        <v>32</v>
      </c>
      <c r="BA742" s="44"/>
      <c r="BB742" s="44"/>
      <c r="BC742" s="44" t="n">
        <f aca="false">SUM(AZ742:BB742)</f>
        <v>32</v>
      </c>
      <c r="BD742" s="120"/>
    </row>
    <row r="743" customFormat="false" ht="18.75" hidden="false" customHeight="false" outlineLevel="0" collapsed="false">
      <c r="A743" s="42"/>
      <c r="B743" s="42"/>
      <c r="C743" s="42"/>
      <c r="D743" s="42"/>
      <c r="E743" s="43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4"/>
      <c r="T743" s="44"/>
      <c r="U743" s="44"/>
      <c r="V743" s="44"/>
      <c r="W743" s="44"/>
      <c r="X743" s="44"/>
      <c r="Y743" s="44"/>
      <c r="Z743" s="44"/>
      <c r="AA743" s="44"/>
      <c r="AB743" s="44"/>
      <c r="AC743" s="44"/>
      <c r="AD743" s="44"/>
      <c r="AE743" s="44"/>
      <c r="AF743" s="44"/>
      <c r="AG743" s="44"/>
      <c r="AH743" s="44"/>
      <c r="AI743" s="44"/>
      <c r="AJ743" s="44"/>
      <c r="AK743" s="44"/>
      <c r="AL743" s="44"/>
      <c r="AM743" s="44"/>
      <c r="AN743" s="44"/>
      <c r="AO743" s="44"/>
      <c r="AP743" s="44"/>
      <c r="AQ743" s="44"/>
      <c r="AR743" s="44"/>
      <c r="AS743" s="44"/>
      <c r="AT743" s="44"/>
      <c r="AU743" s="44"/>
      <c r="AV743" s="44"/>
      <c r="AW743" s="44"/>
      <c r="AX743" s="44"/>
      <c r="AY743" s="44"/>
      <c r="AZ743" s="44"/>
      <c r="BA743" s="44"/>
      <c r="BB743" s="44"/>
      <c r="BC743" s="44"/>
      <c r="BD743" s="120"/>
    </row>
    <row r="744" customFormat="false" ht="18.75" hidden="false" customHeight="false" outlineLevel="0" collapsed="false">
      <c r="A744" s="37" t="s">
        <v>834</v>
      </c>
      <c r="B744" s="37"/>
      <c r="C744" s="37"/>
      <c r="D744" s="37"/>
      <c r="E744" s="38" t="s">
        <v>835</v>
      </c>
      <c r="F744" s="39" t="n">
        <f aca="false">F745+F753+F924+F949</f>
        <v>1634307.29836</v>
      </c>
      <c r="G744" s="39" t="n">
        <f aca="false">G745+G753+G924+G949</f>
        <v>2935.03771</v>
      </c>
      <c r="H744" s="39" t="n">
        <f aca="false">H745+H753+H924+H949</f>
        <v>1637242.33607</v>
      </c>
      <c r="I744" s="39" t="n">
        <f aca="false">I745+I753+I924+I949</f>
        <v>1802.77</v>
      </c>
      <c r="J744" s="39" t="n">
        <f aca="false">J745+J753+J924+J949</f>
        <v>8995.8</v>
      </c>
      <c r="K744" s="39" t="n">
        <f aca="false">K745+K753+K924+K949</f>
        <v>0</v>
      </c>
      <c r="L744" s="39" t="n">
        <f aca="false">L745+L753+L924+L949</f>
        <v>1648040.90607</v>
      </c>
      <c r="M744" s="39" t="n">
        <f aca="false">M745+M753+M924+M949</f>
        <v>643.08736</v>
      </c>
      <c r="N744" s="39" t="n">
        <f aca="false">N745+N753+N924+N949</f>
        <v>0</v>
      </c>
      <c r="O744" s="39" t="n">
        <f aca="false">O745+O753+O924+O949</f>
        <v>1648683.99343</v>
      </c>
      <c r="P744" s="39" t="n">
        <f aca="false">P745+P753+P924+P949</f>
        <v>-4751.22424</v>
      </c>
      <c r="Q744" s="39" t="n">
        <f aca="false">Q745+Q753+Q924+Q949</f>
        <v>6933.50563</v>
      </c>
      <c r="R744" s="39" t="n">
        <f aca="false">R745+R753+R924+R949</f>
        <v>1650866.27482</v>
      </c>
      <c r="S744" s="39" t="n">
        <f aca="false">S745+S753+S924+S949</f>
        <v>0</v>
      </c>
      <c r="T744" s="39" t="n">
        <f aca="false">T745+T753+T924+T949</f>
        <v>1650866.27482</v>
      </c>
      <c r="U744" s="39" t="n">
        <f aca="false">U745+U753+U924+U949</f>
        <v>0</v>
      </c>
      <c r="V744" s="39" t="n">
        <f aca="false">V745+V753+V924+V949</f>
        <v>1650866.27482</v>
      </c>
      <c r="W744" s="39" t="n">
        <f aca="false">W745+W753+W924+W949</f>
        <v>1232.61179</v>
      </c>
      <c r="X744" s="39" t="n">
        <f aca="false">X745+X753+X924+X949</f>
        <v>1652098.88661</v>
      </c>
      <c r="Y744" s="39" t="n">
        <f aca="false">Y745+Y753+Y924+Y949</f>
        <v>0</v>
      </c>
      <c r="Z744" s="39" t="n">
        <f aca="false">Z745+Z753+Z924+Z949</f>
        <v>1652098.88661</v>
      </c>
      <c r="AA744" s="39" t="n">
        <f aca="false">AA745+AA753+AA924+AA949</f>
        <v>-4.61852778244065E-014</v>
      </c>
      <c r="AB744" s="39" t="n">
        <f aca="false">AB745+AB753+AB924+AB949</f>
        <v>1652098.88661</v>
      </c>
      <c r="AC744" s="39" t="n">
        <f aca="false">AC745+AC753+AC924+AC949</f>
        <v>11850</v>
      </c>
      <c r="AD744" s="39" t="n">
        <f aca="false">AD745+AD753+AD924+AD949</f>
        <v>2106.16</v>
      </c>
      <c r="AE744" s="39" t="n">
        <f aca="false">AE745+AE753+AE924+AE949</f>
        <v>1666055.04661</v>
      </c>
      <c r="AF744" s="39" t="n">
        <f aca="false">AF745+AF753+AF924+AF949</f>
        <v>0</v>
      </c>
      <c r="AG744" s="39" t="n">
        <f aca="false">AG745+AG753+AG924+AG949</f>
        <v>1666055.04661</v>
      </c>
      <c r="AH744" s="39" t="n">
        <f aca="false">AH745+AH753+AH924+AH949</f>
        <v>1564403</v>
      </c>
      <c r="AI744" s="39" t="n">
        <f aca="false">AI745+AI753+AI924+AI949</f>
        <v>0</v>
      </c>
      <c r="AJ744" s="39" t="n">
        <f aca="false">AJ745+AJ753+AJ924+AJ949</f>
        <v>1564403</v>
      </c>
      <c r="AK744" s="39" t="n">
        <f aca="false">AK745+AK753+AK924+AK949</f>
        <v>0</v>
      </c>
      <c r="AL744" s="39" t="n">
        <f aca="false">AL745+AL753+AL924+AL949</f>
        <v>1564403</v>
      </c>
      <c r="AM744" s="39" t="n">
        <f aca="false">AM745+AM753+AM924+AM949</f>
        <v>0</v>
      </c>
      <c r="AN744" s="39" t="n">
        <f aca="false">AN745+AN753+AN924+AN949</f>
        <v>1564403</v>
      </c>
      <c r="AO744" s="39" t="n">
        <f aca="false">AO745+AO753+AO924+AO949</f>
        <v>5899.993</v>
      </c>
      <c r="AP744" s="39" t="n">
        <f aca="false">AP745+AP753+AP924+AP949</f>
        <v>0</v>
      </c>
      <c r="AQ744" s="39" t="n">
        <f aca="false">AQ745+AQ753+AQ924+AQ949</f>
        <v>1570302.993</v>
      </c>
      <c r="AR744" s="39" t="n">
        <f aca="false">AR745+AR753+AR924+AR949</f>
        <v>0</v>
      </c>
      <c r="AS744" s="39" t="n">
        <f aca="false">AS745+AS753+AS924+AS949</f>
        <v>1570302.993</v>
      </c>
      <c r="AT744" s="39" t="n">
        <f aca="false">AT745+AT753+AT924+AT949</f>
        <v>1552615</v>
      </c>
      <c r="AU744" s="39" t="n">
        <f aca="false">AU745+AU753+AU924+AU949</f>
        <v>0</v>
      </c>
      <c r="AV744" s="39" t="n">
        <f aca="false">AV745+AV753+AV924+AV949</f>
        <v>1552615</v>
      </c>
      <c r="AW744" s="39" t="n">
        <f aca="false">AW745+AW753+AW924+AW949</f>
        <v>0</v>
      </c>
      <c r="AX744" s="39" t="n">
        <f aca="false">AX745+AX753+AX924+AX949</f>
        <v>1552615</v>
      </c>
      <c r="AY744" s="39" t="n">
        <f aca="false">AY745+AY753+AY924+AY949</f>
        <v>0</v>
      </c>
      <c r="AZ744" s="39" t="n">
        <f aca="false">AZ745+AZ753+AZ924+AZ949</f>
        <v>1552615</v>
      </c>
      <c r="BA744" s="39" t="n">
        <f aca="false">BA745+BA753+BA924+BA949</f>
        <v>-4072.347</v>
      </c>
      <c r="BB744" s="39" t="n">
        <f aca="false">BB745+BB753+BB924+BB949</f>
        <v>0</v>
      </c>
      <c r="BC744" s="39" t="n">
        <f aca="false">BC745+BC753+BC924+BC949</f>
        <v>1548542.653</v>
      </c>
      <c r="BD744" s="120"/>
    </row>
    <row r="745" customFormat="false" ht="18.75" hidden="true" customHeight="false" outlineLevel="0" collapsed="false">
      <c r="A745" s="37"/>
      <c r="B745" s="54" t="s">
        <v>728</v>
      </c>
      <c r="C745" s="54"/>
      <c r="D745" s="54"/>
      <c r="E745" s="87" t="s">
        <v>729</v>
      </c>
      <c r="F745" s="39" t="n">
        <f aca="false">F746</f>
        <v>45.6</v>
      </c>
      <c r="G745" s="39" t="n">
        <f aca="false">G746</f>
        <v>0</v>
      </c>
      <c r="H745" s="39" t="n">
        <f aca="false">H746</f>
        <v>45.6</v>
      </c>
      <c r="I745" s="39" t="n">
        <f aca="false">I746</f>
        <v>0</v>
      </c>
      <c r="J745" s="39" t="n">
        <f aca="false">J746</f>
        <v>0</v>
      </c>
      <c r="K745" s="39" t="n">
        <f aca="false">K746</f>
        <v>0</v>
      </c>
      <c r="L745" s="39" t="n">
        <f aca="false">L746</f>
        <v>45.6</v>
      </c>
      <c r="M745" s="39" t="n">
        <f aca="false">M746</f>
        <v>0</v>
      </c>
      <c r="N745" s="39" t="n">
        <f aca="false">N746</f>
        <v>0</v>
      </c>
      <c r="O745" s="39" t="n">
        <f aca="false">O746</f>
        <v>45.6</v>
      </c>
      <c r="P745" s="39" t="n">
        <f aca="false">P746</f>
        <v>0</v>
      </c>
      <c r="Q745" s="39" t="n">
        <f aca="false">Q746</f>
        <v>0</v>
      </c>
      <c r="R745" s="39" t="n">
        <f aca="false">R746</f>
        <v>45.6</v>
      </c>
      <c r="S745" s="39" t="n">
        <f aca="false">S746</f>
        <v>0</v>
      </c>
      <c r="T745" s="39" t="n">
        <f aca="false">T746</f>
        <v>45.6</v>
      </c>
      <c r="U745" s="39" t="n">
        <f aca="false">U746</f>
        <v>0</v>
      </c>
      <c r="V745" s="39" t="n">
        <f aca="false">V746</f>
        <v>45.6</v>
      </c>
      <c r="W745" s="39" t="n">
        <f aca="false">W746</f>
        <v>0</v>
      </c>
      <c r="X745" s="39" t="n">
        <f aca="false">X746</f>
        <v>45.6</v>
      </c>
      <c r="Y745" s="39" t="n">
        <f aca="false">Y746</f>
        <v>0</v>
      </c>
      <c r="Z745" s="39" t="n">
        <f aca="false">Z746</f>
        <v>45.6</v>
      </c>
      <c r="AA745" s="39" t="n">
        <f aca="false">AA746</f>
        <v>-2.5</v>
      </c>
      <c r="AB745" s="39" t="n">
        <f aca="false">AB746</f>
        <v>43.1</v>
      </c>
      <c r="AC745" s="39" t="n">
        <f aca="false">AC746</f>
        <v>0</v>
      </c>
      <c r="AD745" s="39" t="n">
        <f aca="false">AD746</f>
        <v>0</v>
      </c>
      <c r="AE745" s="39" t="n">
        <f aca="false">AE746</f>
        <v>43.1</v>
      </c>
      <c r="AF745" s="39" t="n">
        <f aca="false">AF746</f>
        <v>0</v>
      </c>
      <c r="AG745" s="39" t="n">
        <f aca="false">AG746</f>
        <v>43.1</v>
      </c>
      <c r="AH745" s="39" t="n">
        <f aca="false">AH746</f>
        <v>45.6</v>
      </c>
      <c r="AI745" s="39" t="n">
        <f aca="false">AI746</f>
        <v>0</v>
      </c>
      <c r="AJ745" s="39" t="n">
        <f aca="false">AJ746</f>
        <v>45.6</v>
      </c>
      <c r="AK745" s="39" t="n">
        <f aca="false">AK746</f>
        <v>0</v>
      </c>
      <c r="AL745" s="39" t="n">
        <f aca="false">AL746</f>
        <v>45.6</v>
      </c>
      <c r="AM745" s="39" t="n">
        <f aca="false">AM746</f>
        <v>0</v>
      </c>
      <c r="AN745" s="39" t="n">
        <f aca="false">AN746</f>
        <v>45.6</v>
      </c>
      <c r="AO745" s="39" t="n">
        <f aca="false">AO746</f>
        <v>0</v>
      </c>
      <c r="AP745" s="39" t="n">
        <f aca="false">AP746</f>
        <v>0</v>
      </c>
      <c r="AQ745" s="39" t="n">
        <f aca="false">AQ746</f>
        <v>45.6</v>
      </c>
      <c r="AR745" s="39" t="n">
        <f aca="false">AR746</f>
        <v>0</v>
      </c>
      <c r="AS745" s="39" t="n">
        <f aca="false">AS746</f>
        <v>45.6</v>
      </c>
      <c r="AT745" s="39" t="n">
        <f aca="false">AT746</f>
        <v>45.6</v>
      </c>
      <c r="AU745" s="39" t="n">
        <f aca="false">AU746</f>
        <v>0</v>
      </c>
      <c r="AV745" s="39" t="n">
        <f aca="false">AV746</f>
        <v>45.6</v>
      </c>
      <c r="AW745" s="39" t="n">
        <f aca="false">AW746</f>
        <v>0</v>
      </c>
      <c r="AX745" s="39" t="n">
        <f aca="false">AX746</f>
        <v>45.6</v>
      </c>
      <c r="AY745" s="39" t="n">
        <f aca="false">AY746</f>
        <v>0</v>
      </c>
      <c r="AZ745" s="39" t="n">
        <f aca="false">AZ746</f>
        <v>45.6</v>
      </c>
      <c r="BA745" s="39" t="n">
        <f aca="false">BA746</f>
        <v>0</v>
      </c>
      <c r="BB745" s="39" t="n">
        <f aca="false">BB746</f>
        <v>0</v>
      </c>
      <c r="BC745" s="39" t="n">
        <f aca="false">BC746</f>
        <v>45.6</v>
      </c>
      <c r="BD745" s="120"/>
    </row>
    <row r="746" customFormat="false" ht="18.75" hidden="true" customHeight="false" outlineLevel="0" collapsed="false">
      <c r="A746" s="37"/>
      <c r="B746" s="122" t="s">
        <v>732</v>
      </c>
      <c r="C746" s="54"/>
      <c r="D746" s="54"/>
      <c r="E746" s="87" t="s">
        <v>733</v>
      </c>
      <c r="F746" s="39" t="n">
        <f aca="false">F747</f>
        <v>45.6</v>
      </c>
      <c r="G746" s="39" t="n">
        <f aca="false">G747</f>
        <v>0</v>
      </c>
      <c r="H746" s="39" t="n">
        <f aca="false">H747</f>
        <v>45.6</v>
      </c>
      <c r="I746" s="39" t="n">
        <f aca="false">I747</f>
        <v>0</v>
      </c>
      <c r="J746" s="39" t="n">
        <f aca="false">J747</f>
        <v>0</v>
      </c>
      <c r="K746" s="39" t="n">
        <f aca="false">K747</f>
        <v>0</v>
      </c>
      <c r="L746" s="39" t="n">
        <f aca="false">L747</f>
        <v>45.6</v>
      </c>
      <c r="M746" s="39" t="n">
        <f aca="false">M747</f>
        <v>0</v>
      </c>
      <c r="N746" s="39" t="n">
        <f aca="false">N747</f>
        <v>0</v>
      </c>
      <c r="O746" s="39" t="n">
        <f aca="false">O747</f>
        <v>45.6</v>
      </c>
      <c r="P746" s="39" t="n">
        <f aca="false">P747</f>
        <v>0</v>
      </c>
      <c r="Q746" s="39" t="n">
        <f aca="false">Q747</f>
        <v>0</v>
      </c>
      <c r="R746" s="39" t="n">
        <f aca="false">R747</f>
        <v>45.6</v>
      </c>
      <c r="S746" s="39" t="n">
        <f aca="false">S747</f>
        <v>0</v>
      </c>
      <c r="T746" s="39" t="n">
        <f aca="false">T747</f>
        <v>45.6</v>
      </c>
      <c r="U746" s="39" t="n">
        <f aca="false">U747</f>
        <v>0</v>
      </c>
      <c r="V746" s="39" t="n">
        <f aca="false">V747</f>
        <v>45.6</v>
      </c>
      <c r="W746" s="39" t="n">
        <f aca="false">W747</f>
        <v>0</v>
      </c>
      <c r="X746" s="39" t="n">
        <f aca="false">X747</f>
        <v>45.6</v>
      </c>
      <c r="Y746" s="39" t="n">
        <f aca="false">Y747</f>
        <v>0</v>
      </c>
      <c r="Z746" s="39" t="n">
        <f aca="false">Z747</f>
        <v>45.6</v>
      </c>
      <c r="AA746" s="39" t="n">
        <f aca="false">AA747</f>
        <v>-2.5</v>
      </c>
      <c r="AB746" s="39" t="n">
        <f aca="false">AB747</f>
        <v>43.1</v>
      </c>
      <c r="AC746" s="39" t="n">
        <f aca="false">AC747</f>
        <v>0</v>
      </c>
      <c r="AD746" s="39" t="n">
        <f aca="false">AD747</f>
        <v>0</v>
      </c>
      <c r="AE746" s="39" t="n">
        <f aca="false">AE747</f>
        <v>43.1</v>
      </c>
      <c r="AF746" s="39" t="n">
        <f aca="false">AF747</f>
        <v>0</v>
      </c>
      <c r="AG746" s="39" t="n">
        <f aca="false">AG747</f>
        <v>43.1</v>
      </c>
      <c r="AH746" s="39" t="n">
        <f aca="false">AH747</f>
        <v>45.6</v>
      </c>
      <c r="AI746" s="39" t="n">
        <f aca="false">AI747</f>
        <v>0</v>
      </c>
      <c r="AJ746" s="39" t="n">
        <f aca="false">AJ747</f>
        <v>45.6</v>
      </c>
      <c r="AK746" s="39" t="n">
        <f aca="false">AK747</f>
        <v>0</v>
      </c>
      <c r="AL746" s="39" t="n">
        <f aca="false">AL747</f>
        <v>45.6</v>
      </c>
      <c r="AM746" s="39" t="n">
        <f aca="false">AM747</f>
        <v>0</v>
      </c>
      <c r="AN746" s="39" t="n">
        <f aca="false">AN747</f>
        <v>45.6</v>
      </c>
      <c r="AO746" s="39" t="n">
        <f aca="false">AO747</f>
        <v>0</v>
      </c>
      <c r="AP746" s="39" t="n">
        <f aca="false">AP747</f>
        <v>0</v>
      </c>
      <c r="AQ746" s="39" t="n">
        <f aca="false">AQ747</f>
        <v>45.6</v>
      </c>
      <c r="AR746" s="39" t="n">
        <f aca="false">AR747</f>
        <v>0</v>
      </c>
      <c r="AS746" s="39" t="n">
        <f aca="false">AS747</f>
        <v>45.6</v>
      </c>
      <c r="AT746" s="39" t="n">
        <f aca="false">AT747</f>
        <v>45.6</v>
      </c>
      <c r="AU746" s="39" t="n">
        <f aca="false">AU747</f>
        <v>0</v>
      </c>
      <c r="AV746" s="39" t="n">
        <f aca="false">AV747</f>
        <v>45.6</v>
      </c>
      <c r="AW746" s="39" t="n">
        <f aca="false">AW747</f>
        <v>0</v>
      </c>
      <c r="AX746" s="39" t="n">
        <f aca="false">AX747</f>
        <v>45.6</v>
      </c>
      <c r="AY746" s="39" t="n">
        <f aca="false">AY747</f>
        <v>0</v>
      </c>
      <c r="AZ746" s="39" t="n">
        <f aca="false">AZ747</f>
        <v>45.6</v>
      </c>
      <c r="BA746" s="39" t="n">
        <f aca="false">BA747</f>
        <v>0</v>
      </c>
      <c r="BB746" s="39" t="n">
        <f aca="false">BB747</f>
        <v>0</v>
      </c>
      <c r="BC746" s="39" t="n">
        <f aca="false">BC747</f>
        <v>45.6</v>
      </c>
      <c r="BD746" s="120"/>
    </row>
    <row r="747" customFormat="false" ht="37.5" hidden="true" customHeight="false" outlineLevel="0" collapsed="false">
      <c r="A747" s="37"/>
      <c r="B747" s="37"/>
      <c r="C747" s="37" t="s">
        <v>593</v>
      </c>
      <c r="D747" s="37"/>
      <c r="E747" s="38" t="s">
        <v>594</v>
      </c>
      <c r="F747" s="39" t="n">
        <f aca="false">F748</f>
        <v>45.6</v>
      </c>
      <c r="G747" s="39" t="n">
        <f aca="false">G748</f>
        <v>0</v>
      </c>
      <c r="H747" s="39" t="n">
        <f aca="false">H748</f>
        <v>45.6</v>
      </c>
      <c r="I747" s="39" t="n">
        <f aca="false">I748</f>
        <v>0</v>
      </c>
      <c r="J747" s="39" t="n">
        <f aca="false">J748</f>
        <v>0</v>
      </c>
      <c r="K747" s="39" t="n">
        <f aca="false">K748</f>
        <v>0</v>
      </c>
      <c r="L747" s="39" t="n">
        <f aca="false">L748</f>
        <v>45.6</v>
      </c>
      <c r="M747" s="39" t="n">
        <f aca="false">M748</f>
        <v>0</v>
      </c>
      <c r="N747" s="39" t="n">
        <f aca="false">N748</f>
        <v>0</v>
      </c>
      <c r="O747" s="39" t="n">
        <f aca="false">O748</f>
        <v>45.6</v>
      </c>
      <c r="P747" s="39" t="n">
        <f aca="false">P748</f>
        <v>0</v>
      </c>
      <c r="Q747" s="39" t="n">
        <f aca="false">Q748</f>
        <v>0</v>
      </c>
      <c r="R747" s="39" t="n">
        <f aca="false">R748</f>
        <v>45.6</v>
      </c>
      <c r="S747" s="39" t="n">
        <f aca="false">S748</f>
        <v>0</v>
      </c>
      <c r="T747" s="39" t="n">
        <f aca="false">T748</f>
        <v>45.6</v>
      </c>
      <c r="U747" s="39" t="n">
        <f aca="false">U748</f>
        <v>0</v>
      </c>
      <c r="V747" s="39" t="n">
        <f aca="false">V748</f>
        <v>45.6</v>
      </c>
      <c r="W747" s="39" t="n">
        <f aca="false">W748</f>
        <v>0</v>
      </c>
      <c r="X747" s="39" t="n">
        <f aca="false">X748</f>
        <v>45.6</v>
      </c>
      <c r="Y747" s="39" t="n">
        <f aca="false">Y748</f>
        <v>0</v>
      </c>
      <c r="Z747" s="39" t="n">
        <f aca="false">Z748</f>
        <v>45.6</v>
      </c>
      <c r="AA747" s="39" t="n">
        <f aca="false">AA748</f>
        <v>-2.5</v>
      </c>
      <c r="AB747" s="39" t="n">
        <f aca="false">AB748</f>
        <v>43.1</v>
      </c>
      <c r="AC747" s="39" t="n">
        <f aca="false">AC748</f>
        <v>0</v>
      </c>
      <c r="AD747" s="39" t="n">
        <f aca="false">AD748</f>
        <v>0</v>
      </c>
      <c r="AE747" s="39" t="n">
        <f aca="false">AE748</f>
        <v>43.1</v>
      </c>
      <c r="AF747" s="39" t="n">
        <f aca="false">AF748</f>
        <v>0</v>
      </c>
      <c r="AG747" s="39" t="n">
        <f aca="false">AG748</f>
        <v>43.1</v>
      </c>
      <c r="AH747" s="39" t="n">
        <f aca="false">AH748</f>
        <v>45.6</v>
      </c>
      <c r="AI747" s="39" t="n">
        <f aca="false">AI748</f>
        <v>0</v>
      </c>
      <c r="AJ747" s="39" t="n">
        <f aca="false">AJ748</f>
        <v>45.6</v>
      </c>
      <c r="AK747" s="39" t="n">
        <f aca="false">AK748</f>
        <v>0</v>
      </c>
      <c r="AL747" s="39" t="n">
        <f aca="false">AL748</f>
        <v>45.6</v>
      </c>
      <c r="AM747" s="39" t="n">
        <f aca="false">AM748</f>
        <v>0</v>
      </c>
      <c r="AN747" s="39" t="n">
        <f aca="false">AN748</f>
        <v>45.6</v>
      </c>
      <c r="AO747" s="39" t="n">
        <f aca="false">AO748</f>
        <v>0</v>
      </c>
      <c r="AP747" s="39" t="n">
        <f aca="false">AP748</f>
        <v>0</v>
      </c>
      <c r="AQ747" s="39" t="n">
        <f aca="false">AQ748</f>
        <v>45.6</v>
      </c>
      <c r="AR747" s="39" t="n">
        <f aca="false">AR748</f>
        <v>0</v>
      </c>
      <c r="AS747" s="39" t="n">
        <f aca="false">AS748</f>
        <v>45.6</v>
      </c>
      <c r="AT747" s="39" t="n">
        <f aca="false">AT748</f>
        <v>45.6</v>
      </c>
      <c r="AU747" s="39" t="n">
        <f aca="false">AU748</f>
        <v>0</v>
      </c>
      <c r="AV747" s="39" t="n">
        <f aca="false">AV748</f>
        <v>45.6</v>
      </c>
      <c r="AW747" s="39" t="n">
        <f aca="false">AW748</f>
        <v>0</v>
      </c>
      <c r="AX747" s="39" t="n">
        <f aca="false">AX748</f>
        <v>45.6</v>
      </c>
      <c r="AY747" s="39" t="n">
        <f aca="false">AY748</f>
        <v>0</v>
      </c>
      <c r="AZ747" s="39" t="n">
        <f aca="false">AZ748</f>
        <v>45.6</v>
      </c>
      <c r="BA747" s="39" t="n">
        <f aca="false">BA748</f>
        <v>0</v>
      </c>
      <c r="BB747" s="39" t="n">
        <f aca="false">BB748</f>
        <v>0</v>
      </c>
      <c r="BC747" s="39" t="n">
        <f aca="false">BC748</f>
        <v>45.6</v>
      </c>
      <c r="BD747" s="120"/>
    </row>
    <row r="748" customFormat="false" ht="18.75" hidden="true" customHeight="false" outlineLevel="0" collapsed="false">
      <c r="A748" s="37"/>
      <c r="B748" s="37"/>
      <c r="C748" s="37" t="s">
        <v>595</v>
      </c>
      <c r="D748" s="37"/>
      <c r="E748" s="38" t="s">
        <v>596</v>
      </c>
      <c r="F748" s="39" t="n">
        <f aca="false">F749</f>
        <v>45.6</v>
      </c>
      <c r="G748" s="39" t="n">
        <f aca="false">G749</f>
        <v>0</v>
      </c>
      <c r="H748" s="39" t="n">
        <f aca="false">H749</f>
        <v>45.6</v>
      </c>
      <c r="I748" s="39" t="n">
        <f aca="false">I749</f>
        <v>0</v>
      </c>
      <c r="J748" s="39" t="n">
        <f aca="false">J749</f>
        <v>0</v>
      </c>
      <c r="K748" s="39" t="n">
        <f aca="false">K749</f>
        <v>0</v>
      </c>
      <c r="L748" s="39" t="n">
        <f aca="false">L749</f>
        <v>45.6</v>
      </c>
      <c r="M748" s="39" t="n">
        <f aca="false">M749</f>
        <v>0</v>
      </c>
      <c r="N748" s="39" t="n">
        <f aca="false">N749</f>
        <v>0</v>
      </c>
      <c r="O748" s="39" t="n">
        <f aca="false">O749</f>
        <v>45.6</v>
      </c>
      <c r="P748" s="39" t="n">
        <f aca="false">P749</f>
        <v>0</v>
      </c>
      <c r="Q748" s="39" t="n">
        <f aca="false">Q749</f>
        <v>0</v>
      </c>
      <c r="R748" s="39" t="n">
        <f aca="false">R749</f>
        <v>45.6</v>
      </c>
      <c r="S748" s="39" t="n">
        <f aca="false">S749</f>
        <v>0</v>
      </c>
      <c r="T748" s="39" t="n">
        <f aca="false">T749</f>
        <v>45.6</v>
      </c>
      <c r="U748" s="39" t="n">
        <f aca="false">U749</f>
        <v>0</v>
      </c>
      <c r="V748" s="39" t="n">
        <f aca="false">V749</f>
        <v>45.6</v>
      </c>
      <c r="W748" s="39" t="n">
        <f aca="false">W749</f>
        <v>0</v>
      </c>
      <c r="X748" s="39" t="n">
        <f aca="false">X749</f>
        <v>45.6</v>
      </c>
      <c r="Y748" s="39" t="n">
        <f aca="false">Y749</f>
        <v>0</v>
      </c>
      <c r="Z748" s="39" t="n">
        <f aca="false">Z749</f>
        <v>45.6</v>
      </c>
      <c r="AA748" s="39" t="n">
        <f aca="false">AA749</f>
        <v>-2.5</v>
      </c>
      <c r="AB748" s="39" t="n">
        <f aca="false">AB749</f>
        <v>43.1</v>
      </c>
      <c r="AC748" s="39" t="n">
        <f aca="false">AC749</f>
        <v>0</v>
      </c>
      <c r="AD748" s="39" t="n">
        <f aca="false">AD749</f>
        <v>0</v>
      </c>
      <c r="AE748" s="39" t="n">
        <f aca="false">AE749</f>
        <v>43.1</v>
      </c>
      <c r="AF748" s="39" t="n">
        <f aca="false">AF749</f>
        <v>0</v>
      </c>
      <c r="AG748" s="39" t="n">
        <f aca="false">AG749</f>
        <v>43.1</v>
      </c>
      <c r="AH748" s="39" t="n">
        <f aca="false">AH749</f>
        <v>45.6</v>
      </c>
      <c r="AI748" s="39" t="n">
        <f aca="false">AI749</f>
        <v>0</v>
      </c>
      <c r="AJ748" s="39" t="n">
        <f aca="false">AJ749</f>
        <v>45.6</v>
      </c>
      <c r="AK748" s="39" t="n">
        <f aca="false">AK749</f>
        <v>0</v>
      </c>
      <c r="AL748" s="39" t="n">
        <f aca="false">AL749</f>
        <v>45.6</v>
      </c>
      <c r="AM748" s="39" t="n">
        <f aca="false">AM749</f>
        <v>0</v>
      </c>
      <c r="AN748" s="39" t="n">
        <f aca="false">AN749</f>
        <v>45.6</v>
      </c>
      <c r="AO748" s="39" t="n">
        <f aca="false">AO749</f>
        <v>0</v>
      </c>
      <c r="AP748" s="39" t="n">
        <f aca="false">AP749</f>
        <v>0</v>
      </c>
      <c r="AQ748" s="39" t="n">
        <f aca="false">AQ749</f>
        <v>45.6</v>
      </c>
      <c r="AR748" s="39" t="n">
        <f aca="false">AR749</f>
        <v>0</v>
      </c>
      <c r="AS748" s="39" t="n">
        <f aca="false">AS749</f>
        <v>45.6</v>
      </c>
      <c r="AT748" s="39" t="n">
        <f aca="false">AT749</f>
        <v>45.6</v>
      </c>
      <c r="AU748" s="39" t="n">
        <f aca="false">AU749</f>
        <v>0</v>
      </c>
      <c r="AV748" s="39" t="n">
        <f aca="false">AV749</f>
        <v>45.6</v>
      </c>
      <c r="AW748" s="39" t="n">
        <f aca="false">AW749</f>
        <v>0</v>
      </c>
      <c r="AX748" s="39" t="n">
        <f aca="false">AX749</f>
        <v>45.6</v>
      </c>
      <c r="AY748" s="39" t="n">
        <f aca="false">AY749</f>
        <v>0</v>
      </c>
      <c r="AZ748" s="39" t="n">
        <f aca="false">AZ749</f>
        <v>45.6</v>
      </c>
      <c r="BA748" s="39" t="n">
        <f aca="false">BA749</f>
        <v>0</v>
      </c>
      <c r="BB748" s="39" t="n">
        <f aca="false">BB749</f>
        <v>0</v>
      </c>
      <c r="BC748" s="39" t="n">
        <f aca="false">BC749</f>
        <v>45.6</v>
      </c>
      <c r="BD748" s="120"/>
    </row>
    <row r="749" customFormat="false" ht="37.5" hidden="true" customHeight="false" outlineLevel="0" collapsed="false">
      <c r="A749" s="37"/>
      <c r="B749" s="37"/>
      <c r="C749" s="37" t="s">
        <v>597</v>
      </c>
      <c r="D749" s="37"/>
      <c r="E749" s="38" t="s">
        <v>598</v>
      </c>
      <c r="F749" s="39" t="n">
        <f aca="false">F750</f>
        <v>45.6</v>
      </c>
      <c r="G749" s="39" t="n">
        <f aca="false">G750</f>
        <v>0</v>
      </c>
      <c r="H749" s="39" t="n">
        <f aca="false">H750</f>
        <v>45.6</v>
      </c>
      <c r="I749" s="39" t="n">
        <f aca="false">I750</f>
        <v>0</v>
      </c>
      <c r="J749" s="39" t="n">
        <f aca="false">J750</f>
        <v>0</v>
      </c>
      <c r="K749" s="39" t="n">
        <f aca="false">K750</f>
        <v>0</v>
      </c>
      <c r="L749" s="39" t="n">
        <f aca="false">L750</f>
        <v>45.6</v>
      </c>
      <c r="M749" s="39" t="n">
        <f aca="false">M750</f>
        <v>0</v>
      </c>
      <c r="N749" s="39" t="n">
        <f aca="false">N750</f>
        <v>0</v>
      </c>
      <c r="O749" s="39" t="n">
        <f aca="false">O750</f>
        <v>45.6</v>
      </c>
      <c r="P749" s="39" t="n">
        <f aca="false">P750</f>
        <v>0</v>
      </c>
      <c r="Q749" s="39" t="n">
        <f aca="false">Q750</f>
        <v>0</v>
      </c>
      <c r="R749" s="39" t="n">
        <f aca="false">R750</f>
        <v>45.6</v>
      </c>
      <c r="S749" s="39" t="n">
        <f aca="false">S750</f>
        <v>0</v>
      </c>
      <c r="T749" s="39" t="n">
        <f aca="false">T750</f>
        <v>45.6</v>
      </c>
      <c r="U749" s="39" t="n">
        <f aca="false">U750</f>
        <v>0</v>
      </c>
      <c r="V749" s="39" t="n">
        <f aca="false">V750</f>
        <v>45.6</v>
      </c>
      <c r="W749" s="39" t="n">
        <f aca="false">W750</f>
        <v>0</v>
      </c>
      <c r="X749" s="39" t="n">
        <f aca="false">X750</f>
        <v>45.6</v>
      </c>
      <c r="Y749" s="39" t="n">
        <f aca="false">Y750</f>
        <v>0</v>
      </c>
      <c r="Z749" s="39" t="n">
        <f aca="false">Z750</f>
        <v>45.6</v>
      </c>
      <c r="AA749" s="39" t="n">
        <f aca="false">AA750</f>
        <v>-2.5</v>
      </c>
      <c r="AB749" s="39" t="n">
        <f aca="false">AB750</f>
        <v>43.1</v>
      </c>
      <c r="AC749" s="39" t="n">
        <f aca="false">AC750</f>
        <v>0</v>
      </c>
      <c r="AD749" s="39" t="n">
        <f aca="false">AD750</f>
        <v>0</v>
      </c>
      <c r="AE749" s="39" t="n">
        <f aca="false">AE750</f>
        <v>43.1</v>
      </c>
      <c r="AF749" s="39" t="n">
        <f aca="false">AF750</f>
        <v>0</v>
      </c>
      <c r="AG749" s="39" t="n">
        <f aca="false">AG750</f>
        <v>43.1</v>
      </c>
      <c r="AH749" s="39" t="n">
        <f aca="false">AH750</f>
        <v>45.6</v>
      </c>
      <c r="AI749" s="39" t="n">
        <f aca="false">AI750</f>
        <v>0</v>
      </c>
      <c r="AJ749" s="39" t="n">
        <f aca="false">AJ750</f>
        <v>45.6</v>
      </c>
      <c r="AK749" s="39" t="n">
        <f aca="false">AK750</f>
        <v>0</v>
      </c>
      <c r="AL749" s="39" t="n">
        <f aca="false">AL750</f>
        <v>45.6</v>
      </c>
      <c r="AM749" s="39" t="n">
        <f aca="false">AM750</f>
        <v>0</v>
      </c>
      <c r="AN749" s="39" t="n">
        <f aca="false">AN750</f>
        <v>45.6</v>
      </c>
      <c r="AO749" s="39" t="n">
        <f aca="false">AO750</f>
        <v>0</v>
      </c>
      <c r="AP749" s="39" t="n">
        <f aca="false">AP750</f>
        <v>0</v>
      </c>
      <c r="AQ749" s="39" t="n">
        <f aca="false">AQ750</f>
        <v>45.6</v>
      </c>
      <c r="AR749" s="39" t="n">
        <f aca="false">AR750</f>
        <v>0</v>
      </c>
      <c r="AS749" s="39" t="n">
        <f aca="false">AS750</f>
        <v>45.6</v>
      </c>
      <c r="AT749" s="39" t="n">
        <f aca="false">AT750</f>
        <v>45.6</v>
      </c>
      <c r="AU749" s="39" t="n">
        <f aca="false">AU750</f>
        <v>0</v>
      </c>
      <c r="AV749" s="39" t="n">
        <f aca="false">AV750</f>
        <v>45.6</v>
      </c>
      <c r="AW749" s="39" t="n">
        <f aca="false">AW750</f>
        <v>0</v>
      </c>
      <c r="AX749" s="39" t="n">
        <f aca="false">AX750</f>
        <v>45.6</v>
      </c>
      <c r="AY749" s="39" t="n">
        <f aca="false">AY750</f>
        <v>0</v>
      </c>
      <c r="AZ749" s="39" t="n">
        <f aca="false">AZ750</f>
        <v>45.6</v>
      </c>
      <c r="BA749" s="39" t="n">
        <f aca="false">BA750</f>
        <v>0</v>
      </c>
      <c r="BB749" s="39" t="n">
        <f aca="false">BB750</f>
        <v>0</v>
      </c>
      <c r="BC749" s="39" t="n">
        <f aca="false">BC750</f>
        <v>45.6</v>
      </c>
      <c r="BD749" s="120"/>
    </row>
    <row r="750" customFormat="false" ht="18.75" hidden="true" customHeight="false" outlineLevel="0" collapsed="false">
      <c r="A750" s="37"/>
      <c r="B750" s="37"/>
      <c r="C750" s="42" t="s">
        <v>599</v>
      </c>
      <c r="D750" s="42"/>
      <c r="E750" s="43" t="s">
        <v>600</v>
      </c>
      <c r="F750" s="44" t="n">
        <f aca="false">F751+F752</f>
        <v>45.6</v>
      </c>
      <c r="G750" s="44" t="n">
        <f aca="false">G751+G752</f>
        <v>0</v>
      </c>
      <c r="H750" s="44" t="n">
        <f aca="false">H751+H752</f>
        <v>45.6</v>
      </c>
      <c r="I750" s="44" t="n">
        <f aca="false">I751+I752</f>
        <v>0</v>
      </c>
      <c r="J750" s="44" t="n">
        <f aca="false">J751+J752</f>
        <v>0</v>
      </c>
      <c r="K750" s="44" t="n">
        <f aca="false">K751+K752</f>
        <v>0</v>
      </c>
      <c r="L750" s="44" t="n">
        <f aca="false">L751+L752</f>
        <v>45.6</v>
      </c>
      <c r="M750" s="44" t="n">
        <f aca="false">M751+M752</f>
        <v>0</v>
      </c>
      <c r="N750" s="44" t="n">
        <f aca="false">N751+N752</f>
        <v>0</v>
      </c>
      <c r="O750" s="44" t="n">
        <f aca="false">O751+O752</f>
        <v>45.6</v>
      </c>
      <c r="P750" s="44" t="n">
        <f aca="false">P751+P752</f>
        <v>0</v>
      </c>
      <c r="Q750" s="44" t="n">
        <f aca="false">Q751+Q752</f>
        <v>0</v>
      </c>
      <c r="R750" s="44" t="n">
        <f aca="false">R751+R752</f>
        <v>45.6</v>
      </c>
      <c r="S750" s="44" t="n">
        <f aca="false">S751+S752</f>
        <v>0</v>
      </c>
      <c r="T750" s="44" t="n">
        <f aca="false">T751+T752</f>
        <v>45.6</v>
      </c>
      <c r="U750" s="44" t="n">
        <f aca="false">U751+U752</f>
        <v>0</v>
      </c>
      <c r="V750" s="44" t="n">
        <f aca="false">V751+V752</f>
        <v>45.6</v>
      </c>
      <c r="W750" s="44" t="n">
        <f aca="false">W751+W752</f>
        <v>0</v>
      </c>
      <c r="X750" s="44" t="n">
        <f aca="false">X751+X752</f>
        <v>45.6</v>
      </c>
      <c r="Y750" s="44" t="n">
        <f aca="false">Y751+Y752</f>
        <v>0</v>
      </c>
      <c r="Z750" s="44" t="n">
        <f aca="false">Z751+Z752</f>
        <v>45.6</v>
      </c>
      <c r="AA750" s="44" t="n">
        <f aca="false">AA751+AA752</f>
        <v>-2.5</v>
      </c>
      <c r="AB750" s="44" t="n">
        <f aca="false">AB751+AB752</f>
        <v>43.1</v>
      </c>
      <c r="AC750" s="44" t="n">
        <f aca="false">AC751+AC752</f>
        <v>0</v>
      </c>
      <c r="AD750" s="44" t="n">
        <f aca="false">AD751+AD752</f>
        <v>0</v>
      </c>
      <c r="AE750" s="44" t="n">
        <f aca="false">AE751+AE752</f>
        <v>43.1</v>
      </c>
      <c r="AF750" s="44" t="n">
        <f aca="false">AF751+AF752</f>
        <v>0</v>
      </c>
      <c r="AG750" s="44" t="n">
        <f aca="false">AG751+AG752</f>
        <v>43.1</v>
      </c>
      <c r="AH750" s="44" t="n">
        <f aca="false">AH751+AH752</f>
        <v>45.6</v>
      </c>
      <c r="AI750" s="44" t="n">
        <f aca="false">AI751+AI752</f>
        <v>0</v>
      </c>
      <c r="AJ750" s="44" t="n">
        <f aca="false">AJ751+AJ752</f>
        <v>45.6</v>
      </c>
      <c r="AK750" s="44" t="n">
        <f aca="false">AK751+AK752</f>
        <v>0</v>
      </c>
      <c r="AL750" s="44" t="n">
        <f aca="false">AL751+AL752</f>
        <v>45.6</v>
      </c>
      <c r="AM750" s="44" t="n">
        <f aca="false">AM751+AM752</f>
        <v>0</v>
      </c>
      <c r="AN750" s="44" t="n">
        <f aca="false">AN751+AN752</f>
        <v>45.6</v>
      </c>
      <c r="AO750" s="44" t="n">
        <f aca="false">AO751+AO752</f>
        <v>0</v>
      </c>
      <c r="AP750" s="44" t="n">
        <f aca="false">AP751+AP752</f>
        <v>0</v>
      </c>
      <c r="AQ750" s="44" t="n">
        <f aca="false">AQ751+AQ752</f>
        <v>45.6</v>
      </c>
      <c r="AR750" s="44" t="n">
        <f aca="false">AR751+AR752</f>
        <v>0</v>
      </c>
      <c r="AS750" s="44" t="n">
        <f aca="false">AS751+AS752</f>
        <v>45.6</v>
      </c>
      <c r="AT750" s="44" t="n">
        <f aca="false">AT751+AT752</f>
        <v>45.6</v>
      </c>
      <c r="AU750" s="44" t="n">
        <f aca="false">AU751+AU752</f>
        <v>0</v>
      </c>
      <c r="AV750" s="44" t="n">
        <f aca="false">AV751+AV752</f>
        <v>45.6</v>
      </c>
      <c r="AW750" s="44" t="n">
        <f aca="false">AW751+AW752</f>
        <v>0</v>
      </c>
      <c r="AX750" s="44" t="n">
        <f aca="false">AX751+AX752</f>
        <v>45.6</v>
      </c>
      <c r="AY750" s="44" t="n">
        <f aca="false">AY751+AY752</f>
        <v>0</v>
      </c>
      <c r="AZ750" s="44" t="n">
        <f aca="false">AZ751+AZ752</f>
        <v>45.6</v>
      </c>
      <c r="BA750" s="44" t="n">
        <f aca="false">BA751+BA752</f>
        <v>0</v>
      </c>
      <c r="BB750" s="44" t="n">
        <f aca="false">BB751+BB752</f>
        <v>0</v>
      </c>
      <c r="BC750" s="44" t="n">
        <f aca="false">BC751+BC752</f>
        <v>45.6</v>
      </c>
      <c r="BD750" s="120"/>
    </row>
    <row r="751" customFormat="false" ht="37.5" hidden="true" customHeight="false" outlineLevel="0" collapsed="false">
      <c r="A751" s="42"/>
      <c r="B751" s="42"/>
      <c r="C751" s="42"/>
      <c r="D751" s="42" t="s">
        <v>89</v>
      </c>
      <c r="E751" s="46" t="s">
        <v>90</v>
      </c>
      <c r="F751" s="44" t="n">
        <v>10.2</v>
      </c>
      <c r="G751" s="44"/>
      <c r="H751" s="44" t="n">
        <f aca="false">SUM(F751:G751)</f>
        <v>10.2</v>
      </c>
      <c r="I751" s="44"/>
      <c r="J751" s="44"/>
      <c r="K751" s="44"/>
      <c r="L751" s="44" t="n">
        <f aca="false">SUM(H751:K751)</f>
        <v>10.2</v>
      </c>
      <c r="M751" s="44"/>
      <c r="N751" s="44"/>
      <c r="O751" s="44" t="n">
        <f aca="false">SUM(L751:N751)</f>
        <v>10.2</v>
      </c>
      <c r="P751" s="44"/>
      <c r="Q751" s="44"/>
      <c r="R751" s="44" t="n">
        <f aca="false">SUM(O751:Q751)</f>
        <v>10.2</v>
      </c>
      <c r="S751" s="44"/>
      <c r="T751" s="44" t="n">
        <f aca="false">SUM(R751:S751)</f>
        <v>10.2</v>
      </c>
      <c r="U751" s="44"/>
      <c r="V751" s="44" t="n">
        <f aca="false">SUM(T751:U751)</f>
        <v>10.2</v>
      </c>
      <c r="W751" s="44"/>
      <c r="X751" s="44" t="n">
        <f aca="false">SUM(V751:W751)</f>
        <v>10.2</v>
      </c>
      <c r="Y751" s="44"/>
      <c r="Z751" s="44" t="n">
        <f aca="false">SUM(X751:Y751)</f>
        <v>10.2</v>
      </c>
      <c r="AA751" s="44" t="n">
        <v>-2.5</v>
      </c>
      <c r="AB751" s="44" t="n">
        <f aca="false">SUM(Z751:AA751)</f>
        <v>7.7</v>
      </c>
      <c r="AC751" s="44"/>
      <c r="AD751" s="44"/>
      <c r="AE751" s="44" t="n">
        <f aca="false">SUM(AB751:AD751)</f>
        <v>7.7</v>
      </c>
      <c r="AF751" s="44"/>
      <c r="AG751" s="44" t="n">
        <f aca="false">SUM(AE751:AF751)</f>
        <v>7.7</v>
      </c>
      <c r="AH751" s="44" t="n">
        <v>10.2</v>
      </c>
      <c r="AI751" s="44"/>
      <c r="AJ751" s="44" t="n">
        <f aca="false">SUM(AH751:AI751)</f>
        <v>10.2</v>
      </c>
      <c r="AK751" s="44"/>
      <c r="AL751" s="44" t="n">
        <f aca="false">SUM(AJ751:AK751)</f>
        <v>10.2</v>
      </c>
      <c r="AM751" s="44"/>
      <c r="AN751" s="44" t="n">
        <f aca="false">SUM(AL751:AL751)</f>
        <v>10.2</v>
      </c>
      <c r="AO751" s="44"/>
      <c r="AP751" s="44"/>
      <c r="AQ751" s="44" t="n">
        <f aca="false">SUM(AN751:AP751)</f>
        <v>10.2</v>
      </c>
      <c r="AR751" s="44"/>
      <c r="AS751" s="44" t="n">
        <f aca="false">SUM(AP751:AR751)</f>
        <v>10.2</v>
      </c>
      <c r="AT751" s="44" t="n">
        <v>10.2</v>
      </c>
      <c r="AU751" s="44"/>
      <c r="AV751" s="44" t="n">
        <f aca="false">SUM(AT751:AU751)</f>
        <v>10.2</v>
      </c>
      <c r="AW751" s="44"/>
      <c r="AX751" s="44" t="n">
        <f aca="false">SUM(AV751:AW751)</f>
        <v>10.2</v>
      </c>
      <c r="AY751" s="44"/>
      <c r="AZ751" s="44" t="n">
        <f aca="false">SUM(AX751:AY751)</f>
        <v>10.2</v>
      </c>
      <c r="BA751" s="44"/>
      <c r="BB751" s="44"/>
      <c r="BC751" s="44" t="n">
        <f aca="false">SUM(AZ751:BB751)</f>
        <v>10.2</v>
      </c>
      <c r="BD751" s="120"/>
    </row>
    <row r="752" customFormat="false" ht="18.75" hidden="true" customHeight="false" outlineLevel="0" collapsed="false">
      <c r="A752" s="42"/>
      <c r="B752" s="42"/>
      <c r="C752" s="42"/>
      <c r="D752" s="42" t="s">
        <v>72</v>
      </c>
      <c r="E752" s="46" t="s">
        <v>73</v>
      </c>
      <c r="F752" s="44" t="n">
        <v>35.4</v>
      </c>
      <c r="G752" s="44"/>
      <c r="H752" s="44" t="n">
        <f aca="false">SUM(F752:G752)</f>
        <v>35.4</v>
      </c>
      <c r="I752" s="44"/>
      <c r="J752" s="44"/>
      <c r="K752" s="44"/>
      <c r="L752" s="44" t="n">
        <f aca="false">SUM(H752:K752)</f>
        <v>35.4</v>
      </c>
      <c r="M752" s="44"/>
      <c r="N752" s="44"/>
      <c r="O752" s="44" t="n">
        <f aca="false">SUM(L752:N752)</f>
        <v>35.4</v>
      </c>
      <c r="P752" s="44"/>
      <c r="Q752" s="44"/>
      <c r="R752" s="44" t="n">
        <f aca="false">SUM(O752:Q752)</f>
        <v>35.4</v>
      </c>
      <c r="S752" s="44"/>
      <c r="T752" s="44" t="n">
        <f aca="false">SUM(R752:S752)</f>
        <v>35.4</v>
      </c>
      <c r="U752" s="44"/>
      <c r="V752" s="44" t="n">
        <f aca="false">SUM(T752:U752)</f>
        <v>35.4</v>
      </c>
      <c r="W752" s="44"/>
      <c r="X752" s="44" t="n">
        <f aca="false">SUM(V752:W752)</f>
        <v>35.4</v>
      </c>
      <c r="Y752" s="44"/>
      <c r="Z752" s="44" t="n">
        <f aca="false">SUM(X752:Y752)</f>
        <v>35.4</v>
      </c>
      <c r="AA752" s="44"/>
      <c r="AB752" s="44" t="n">
        <f aca="false">SUM(Z752:AA752)</f>
        <v>35.4</v>
      </c>
      <c r="AC752" s="44"/>
      <c r="AD752" s="44"/>
      <c r="AE752" s="44" t="n">
        <f aca="false">SUM(AB752:AD752)</f>
        <v>35.4</v>
      </c>
      <c r="AF752" s="44"/>
      <c r="AG752" s="44" t="n">
        <f aca="false">SUM(AE752:AF752)</f>
        <v>35.4</v>
      </c>
      <c r="AH752" s="44" t="n">
        <v>35.4</v>
      </c>
      <c r="AI752" s="44"/>
      <c r="AJ752" s="44" t="n">
        <f aca="false">SUM(AH752:AI752)</f>
        <v>35.4</v>
      </c>
      <c r="AK752" s="44"/>
      <c r="AL752" s="44" t="n">
        <f aca="false">SUM(AJ752:AK752)</f>
        <v>35.4</v>
      </c>
      <c r="AM752" s="44"/>
      <c r="AN752" s="44" t="n">
        <f aca="false">SUM(AL752:AL752)</f>
        <v>35.4</v>
      </c>
      <c r="AO752" s="44"/>
      <c r="AP752" s="44"/>
      <c r="AQ752" s="44" t="n">
        <f aca="false">SUM(AN752:AP752)</f>
        <v>35.4</v>
      </c>
      <c r="AR752" s="44"/>
      <c r="AS752" s="44" t="n">
        <f aca="false">SUM(AP752:AR752)</f>
        <v>35.4</v>
      </c>
      <c r="AT752" s="44" t="n">
        <v>35.4</v>
      </c>
      <c r="AU752" s="44"/>
      <c r="AV752" s="44" t="n">
        <f aca="false">SUM(AT752:AU752)</f>
        <v>35.4</v>
      </c>
      <c r="AW752" s="44"/>
      <c r="AX752" s="44" t="n">
        <f aca="false">SUM(AV752:AW752)</f>
        <v>35.4</v>
      </c>
      <c r="AY752" s="44"/>
      <c r="AZ752" s="44" t="n">
        <f aca="false">SUM(AX752:AY752)</f>
        <v>35.4</v>
      </c>
      <c r="BA752" s="44"/>
      <c r="BB752" s="44"/>
      <c r="BC752" s="44" t="n">
        <f aca="false">SUM(AZ752:BB752)</f>
        <v>35.4</v>
      </c>
      <c r="BD752" s="120"/>
    </row>
    <row r="753" customFormat="false" ht="18.75" hidden="false" customHeight="false" outlineLevel="0" collapsed="false">
      <c r="A753" s="42"/>
      <c r="B753" s="54" t="s">
        <v>734</v>
      </c>
      <c r="C753" s="54"/>
      <c r="D753" s="54"/>
      <c r="E753" s="87" t="s">
        <v>735</v>
      </c>
      <c r="F753" s="39" t="n">
        <f aca="false">F754+F792+F842+F879+F890</f>
        <v>1607334.15246</v>
      </c>
      <c r="G753" s="39" t="n">
        <f aca="false">G754+G792+G842+G879+G890</f>
        <v>0</v>
      </c>
      <c r="H753" s="39" t="n">
        <f aca="false">H754+H792+H842+H879+H890</f>
        <v>1607334.15246</v>
      </c>
      <c r="I753" s="39" t="n">
        <f aca="false">I754+I792+I842+I879+I890</f>
        <v>-2723.5</v>
      </c>
      <c r="J753" s="39" t="n">
        <f aca="false">J754+J792+J842+J879+J890</f>
        <v>8995.8</v>
      </c>
      <c r="K753" s="39" t="n">
        <f aca="false">K754+K792+K842+K879+K890</f>
        <v>0</v>
      </c>
      <c r="L753" s="39" t="n">
        <f aca="false">L754+L792+L842+L879+L890</f>
        <v>1613606.45246</v>
      </c>
      <c r="M753" s="39" t="n">
        <f aca="false">M754+M792+M842+M879+M890</f>
        <v>643.08736</v>
      </c>
      <c r="N753" s="39" t="n">
        <f aca="false">N754+N792+N842+N879+N890</f>
        <v>0</v>
      </c>
      <c r="O753" s="39" t="n">
        <f aca="false">O754+O792+O842+O879+O890</f>
        <v>1614249.53982</v>
      </c>
      <c r="P753" s="39" t="n">
        <f aca="false">P754+P792+P842+P879+P890</f>
        <v>-4751.22424</v>
      </c>
      <c r="Q753" s="39" t="n">
        <f aca="false">Q754+Q792+Q842+Q879+Q890</f>
        <v>6933.50563</v>
      </c>
      <c r="R753" s="39" t="n">
        <f aca="false">R754+R792+R842+R879+R890</f>
        <v>1616431.82121</v>
      </c>
      <c r="S753" s="39" t="n">
        <f aca="false">S754+S792+S842+S879+S890</f>
        <v>0</v>
      </c>
      <c r="T753" s="39" t="n">
        <f aca="false">T754+T792+T842+T879+T890</f>
        <v>1616431.82121</v>
      </c>
      <c r="U753" s="39" t="n">
        <f aca="false">U754+U792+U842+U879+U890</f>
        <v>0</v>
      </c>
      <c r="V753" s="39" t="n">
        <f aca="false">V754+V792+V842+V879+V890</f>
        <v>1616431.82121</v>
      </c>
      <c r="W753" s="39" t="n">
        <f aca="false">W754+W792+W842+W879+W890</f>
        <v>1232.61179</v>
      </c>
      <c r="X753" s="39" t="n">
        <f aca="false">X754+X792+X842+X879+X890</f>
        <v>1617664.433</v>
      </c>
      <c r="Y753" s="39" t="n">
        <f aca="false">Y754+Y792+Y842+Y879+Y890</f>
        <v>0</v>
      </c>
      <c r="Z753" s="39" t="n">
        <f aca="false">Z754+Z792+Z842+Z879+Z890</f>
        <v>1617664.433</v>
      </c>
      <c r="AA753" s="39" t="n">
        <f aca="false">AA754+AA792+AA842+AA879+AA890+AA861</f>
        <v>2.49999999999995</v>
      </c>
      <c r="AB753" s="39" t="n">
        <f aca="false">AB754+AB792+AB842+AB879+AB890+AB861</f>
        <v>1617666.933</v>
      </c>
      <c r="AC753" s="39" t="n">
        <f aca="false">AC754+AC792+AC842+AC879+AC890+AC861</f>
        <v>11901.2</v>
      </c>
      <c r="AD753" s="39" t="n">
        <f aca="false">AD754+AD792+AD842+AD879+AD890+AD861</f>
        <v>2134.86</v>
      </c>
      <c r="AE753" s="39" t="n">
        <f aca="false">AE754+AE792+AE842+AE879+AE890+AE861</f>
        <v>1631702.993</v>
      </c>
      <c r="AF753" s="39" t="n">
        <f aca="false">AF754+AF792+AF842+AF879+AF890+AF861</f>
        <v>0</v>
      </c>
      <c r="AG753" s="39" t="n">
        <f aca="false">AG754+AG792+AG842+AG879+AG890+AG861</f>
        <v>1631702.993</v>
      </c>
      <c r="AH753" s="39" t="n">
        <f aca="false">AH754+AH792+AH842+AH879+AH890</f>
        <v>1538229.6</v>
      </c>
      <c r="AI753" s="39" t="n">
        <f aca="false">AI754+AI792+AI842+AI879+AI890</f>
        <v>0</v>
      </c>
      <c r="AJ753" s="39" t="n">
        <f aca="false">AJ754+AJ792+AJ842+AJ879+AJ890</f>
        <v>1538229.6</v>
      </c>
      <c r="AK753" s="39" t="n">
        <f aca="false">AK754+AK792+AK842+AK879+AK890</f>
        <v>0</v>
      </c>
      <c r="AL753" s="39" t="n">
        <f aca="false">AL754+AL792+AL842+AL879+AL890</f>
        <v>1538229.6</v>
      </c>
      <c r="AM753" s="39" t="n">
        <f aca="false">AM754+AM792+AM842+AM879+AM890</f>
        <v>0</v>
      </c>
      <c r="AN753" s="39" t="n">
        <f aca="false">AN754+AN792+AN842+AN879+AN890</f>
        <v>1538229.6</v>
      </c>
      <c r="AO753" s="39" t="n">
        <f aca="false">AO754+AO792+AO842+AO879+AO890</f>
        <v>5539.693</v>
      </c>
      <c r="AP753" s="39" t="n">
        <f aca="false">AP754+AP792+AP842+AP879+AP890</f>
        <v>0</v>
      </c>
      <c r="AQ753" s="39" t="n">
        <f aca="false">AQ754+AQ792+AQ842+AQ879+AQ890</f>
        <v>1543769.293</v>
      </c>
      <c r="AR753" s="39" t="n">
        <f aca="false">AR754+AR792+AR842+AR879+AR890</f>
        <v>0</v>
      </c>
      <c r="AS753" s="39" t="n">
        <f aca="false">AS754+AS792+AS842+AS879+AS890</f>
        <v>1543769.293</v>
      </c>
      <c r="AT753" s="39" t="n">
        <f aca="false">AT754+AT792+AT842+AT879+AT890</f>
        <v>1525501.3</v>
      </c>
      <c r="AU753" s="39" t="n">
        <f aca="false">AU754+AU792+AU842+AU879+AU890</f>
        <v>0</v>
      </c>
      <c r="AV753" s="39" t="n">
        <f aca="false">AV754+AV792+AV842+AV879+AV890</f>
        <v>1525501.3</v>
      </c>
      <c r="AW753" s="39" t="n">
        <f aca="false">AW754+AW792+AW842+AW879+AW890</f>
        <v>0</v>
      </c>
      <c r="AX753" s="39" t="n">
        <f aca="false">AX754+AX792+AX842+AX879+AX890</f>
        <v>1525501.3</v>
      </c>
      <c r="AY753" s="39" t="n">
        <f aca="false">AY754+AY792+AY842+AY879+AY890</f>
        <v>0</v>
      </c>
      <c r="AZ753" s="39" t="n">
        <f aca="false">AZ754+AZ792+AZ842+AZ879+AZ890</f>
        <v>1525501.3</v>
      </c>
      <c r="BA753" s="39" t="n">
        <f aca="false">BA754+BA792+BA842+BA879+BA890</f>
        <v>-4432.696</v>
      </c>
      <c r="BB753" s="39" t="n">
        <f aca="false">BB754+BB792+BB842+BB879+BB890</f>
        <v>0</v>
      </c>
      <c r="BC753" s="39" t="n">
        <f aca="false">BC754+BC792+BC842+BC879+BC890</f>
        <v>1521068.604</v>
      </c>
      <c r="BD753" s="120"/>
    </row>
    <row r="754" customFormat="false" ht="18.75" hidden="false" customHeight="false" outlineLevel="0" collapsed="false">
      <c r="A754" s="42"/>
      <c r="B754" s="122" t="s">
        <v>836</v>
      </c>
      <c r="C754" s="54"/>
      <c r="D754" s="54"/>
      <c r="E754" s="87" t="s">
        <v>837</v>
      </c>
      <c r="F754" s="39" t="n">
        <f aca="false">F755</f>
        <v>679552.58134</v>
      </c>
      <c r="G754" s="39" t="n">
        <f aca="false">G755</f>
        <v>3231.3905</v>
      </c>
      <c r="H754" s="39" t="n">
        <f aca="false">H755</f>
        <v>682783.97184</v>
      </c>
      <c r="I754" s="39" t="n">
        <f aca="false">I755</f>
        <v>-2744.8</v>
      </c>
      <c r="J754" s="39" t="n">
        <f aca="false">J755</f>
        <v>0</v>
      </c>
      <c r="K754" s="39" t="n">
        <f aca="false">K755</f>
        <v>0</v>
      </c>
      <c r="L754" s="39" t="n">
        <f aca="false">L755</f>
        <v>680039.17184</v>
      </c>
      <c r="M754" s="39" t="n">
        <f aca="false">M755</f>
        <v>219.89136</v>
      </c>
      <c r="N754" s="39" t="n">
        <f aca="false">N755</f>
        <v>0</v>
      </c>
      <c r="O754" s="39" t="n">
        <f aca="false">O755</f>
        <v>680259.0632</v>
      </c>
      <c r="P754" s="39" t="n">
        <f aca="false">P755+P785</f>
        <v>-4004</v>
      </c>
      <c r="Q754" s="39" t="n">
        <f aca="false">Q755+Q785</f>
        <v>160.2</v>
      </c>
      <c r="R754" s="39" t="n">
        <f aca="false">R755+R785</f>
        <v>676415.2632</v>
      </c>
      <c r="S754" s="39" t="n">
        <f aca="false">S755+S785</f>
        <v>0</v>
      </c>
      <c r="T754" s="39" t="n">
        <f aca="false">T755+T785</f>
        <v>676415.2632</v>
      </c>
      <c r="U754" s="39" t="n">
        <f aca="false">U755+U785</f>
        <v>390</v>
      </c>
      <c r="V754" s="39" t="n">
        <f aca="false">V755+V785</f>
        <v>676805.2632</v>
      </c>
      <c r="W754" s="39" t="n">
        <f aca="false">W755+W785</f>
        <v>0</v>
      </c>
      <c r="X754" s="39" t="n">
        <f aca="false">X755+X785</f>
        <v>676805.2632</v>
      </c>
      <c r="Y754" s="39" t="n">
        <f aca="false">Y755+Y785</f>
        <v>0</v>
      </c>
      <c r="Z754" s="39" t="n">
        <f aca="false">Z755+Z785</f>
        <v>676805.2632</v>
      </c>
      <c r="AA754" s="39" t="n">
        <f aca="false">AA755+AA785</f>
        <v>1467.76929</v>
      </c>
      <c r="AB754" s="39" t="n">
        <f aca="false">AB755+AB785</f>
        <v>678273.03249</v>
      </c>
      <c r="AC754" s="39" t="n">
        <f aca="false">AC755+AC785</f>
        <v>6515.9</v>
      </c>
      <c r="AD754" s="39" t="n">
        <f aca="false">AD755+AD785</f>
        <v>0</v>
      </c>
      <c r="AE754" s="39" t="n">
        <f aca="false">AE755+AE785</f>
        <v>684788.93249</v>
      </c>
      <c r="AF754" s="39" t="n">
        <f aca="false">AF755+AF785</f>
        <v>2366.65998</v>
      </c>
      <c r="AG754" s="39" t="n">
        <f aca="false">AG755+AG785</f>
        <v>687155.59247</v>
      </c>
      <c r="AH754" s="39" t="n">
        <f aca="false">AH755+AH785</f>
        <v>646867.7</v>
      </c>
      <c r="AI754" s="39" t="n">
        <f aca="false">AI755+AI785</f>
        <v>0</v>
      </c>
      <c r="AJ754" s="39" t="n">
        <f aca="false">AJ755+AJ785</f>
        <v>646867.7</v>
      </c>
      <c r="AK754" s="39" t="n">
        <f aca="false">AK755+AK785</f>
        <v>0</v>
      </c>
      <c r="AL754" s="39" t="n">
        <f aca="false">AL755+AL785</f>
        <v>646867.7</v>
      </c>
      <c r="AM754" s="39" t="n">
        <f aca="false">AM755+AM785</f>
        <v>0</v>
      </c>
      <c r="AN754" s="39" t="n">
        <f aca="false">AN755+AN785</f>
        <v>646867.7</v>
      </c>
      <c r="AO754" s="39" t="n">
        <f aca="false">AO755+AO785</f>
        <v>4383.161</v>
      </c>
      <c r="AP754" s="39" t="n">
        <f aca="false">AP755+AP785</f>
        <v>0</v>
      </c>
      <c r="AQ754" s="39" t="n">
        <f aca="false">AQ755+AQ785</f>
        <v>651250.861</v>
      </c>
      <c r="AR754" s="39" t="n">
        <f aca="false">AR755+AR785</f>
        <v>0</v>
      </c>
      <c r="AS754" s="39" t="n">
        <f aca="false">AS755+AS785</f>
        <v>651250.861</v>
      </c>
      <c r="AT754" s="39" t="n">
        <f aca="false">AT755+AT785</f>
        <v>641460.5</v>
      </c>
      <c r="AU754" s="39" t="n">
        <f aca="false">AU755+AU785</f>
        <v>0</v>
      </c>
      <c r="AV754" s="39" t="n">
        <f aca="false">AV755+AV785</f>
        <v>641460.5</v>
      </c>
      <c r="AW754" s="39" t="n">
        <f aca="false">AW755+AW785</f>
        <v>0</v>
      </c>
      <c r="AX754" s="39" t="n">
        <f aca="false">AX755+AX785</f>
        <v>641460.5</v>
      </c>
      <c r="AY754" s="39" t="n">
        <f aca="false">AY755+AY785</f>
        <v>0</v>
      </c>
      <c r="AZ754" s="39" t="n">
        <f aca="false">AZ755+AZ785</f>
        <v>641460.5</v>
      </c>
      <c r="BA754" s="39" t="n">
        <f aca="false">BA755+BA785</f>
        <v>1049.631</v>
      </c>
      <c r="BB754" s="39" t="n">
        <f aca="false">BB755+BB785</f>
        <v>0</v>
      </c>
      <c r="BC754" s="39" t="n">
        <f aca="false">BC755+BC785</f>
        <v>642510.131</v>
      </c>
      <c r="BD754" s="120"/>
    </row>
    <row r="755" customFormat="false" ht="18.75" hidden="false" customHeight="false" outlineLevel="0" collapsed="false">
      <c r="A755" s="37"/>
      <c r="B755" s="37"/>
      <c r="C755" s="37" t="s">
        <v>28</v>
      </c>
      <c r="D755" s="37"/>
      <c r="E755" s="38" t="s">
        <v>29</v>
      </c>
      <c r="F755" s="39" t="n">
        <f aca="false">F756+F773</f>
        <v>679552.58134</v>
      </c>
      <c r="G755" s="39" t="n">
        <f aca="false">G756+G773</f>
        <v>3231.3905</v>
      </c>
      <c r="H755" s="39" t="n">
        <f aca="false">H756+H773</f>
        <v>682783.97184</v>
      </c>
      <c r="I755" s="39" t="n">
        <f aca="false">I756+I773</f>
        <v>-2744.8</v>
      </c>
      <c r="J755" s="39" t="n">
        <f aca="false">J756+J773</f>
        <v>0</v>
      </c>
      <c r="K755" s="39" t="n">
        <f aca="false">K756+K773</f>
        <v>0</v>
      </c>
      <c r="L755" s="39" t="n">
        <f aca="false">L756+L773</f>
        <v>680039.17184</v>
      </c>
      <c r="M755" s="39" t="n">
        <f aca="false">M756+M773</f>
        <v>219.89136</v>
      </c>
      <c r="N755" s="39" t="n">
        <f aca="false">N756+N773</f>
        <v>0</v>
      </c>
      <c r="O755" s="39" t="n">
        <f aca="false">O756+O773</f>
        <v>680259.0632</v>
      </c>
      <c r="P755" s="39" t="n">
        <f aca="false">P756+P773</f>
        <v>-4004</v>
      </c>
      <c r="Q755" s="39" t="n">
        <f aca="false">Q756+Q773</f>
        <v>0</v>
      </c>
      <c r="R755" s="39" t="n">
        <f aca="false">R756+R773</f>
        <v>676255.0632</v>
      </c>
      <c r="S755" s="39" t="n">
        <f aca="false">S756+S773</f>
        <v>0</v>
      </c>
      <c r="T755" s="39" t="n">
        <f aca="false">T756+T773</f>
        <v>676255.0632</v>
      </c>
      <c r="U755" s="39" t="n">
        <f aca="false">U756+U773</f>
        <v>0</v>
      </c>
      <c r="V755" s="39" t="n">
        <f aca="false">V756+V773</f>
        <v>676255.0632</v>
      </c>
      <c r="W755" s="39" t="n">
        <f aca="false">W756+W773</f>
        <v>0</v>
      </c>
      <c r="X755" s="39" t="n">
        <f aca="false">X756+X773</f>
        <v>676255.0632</v>
      </c>
      <c r="Y755" s="39" t="n">
        <f aca="false">Y756+Y773</f>
        <v>0</v>
      </c>
      <c r="Z755" s="39" t="n">
        <f aca="false">Z756+Z773</f>
        <v>676255.0632</v>
      </c>
      <c r="AA755" s="39" t="n">
        <f aca="false">AA756+AA773</f>
        <v>1467.76929</v>
      </c>
      <c r="AB755" s="39" t="n">
        <f aca="false">AB756+AB773</f>
        <v>677722.83249</v>
      </c>
      <c r="AC755" s="39" t="n">
        <f aca="false">AC756+AC773</f>
        <v>6515.9</v>
      </c>
      <c r="AD755" s="39" t="n">
        <f aca="false">AD756+AD773</f>
        <v>0</v>
      </c>
      <c r="AE755" s="39" t="n">
        <f aca="false">AE756+AE773</f>
        <v>684238.73249</v>
      </c>
      <c r="AF755" s="39" t="n">
        <f aca="false">AF756+AF773</f>
        <v>2366.65998</v>
      </c>
      <c r="AG755" s="39" t="n">
        <f aca="false">AG756+AG773</f>
        <v>686605.39247</v>
      </c>
      <c r="AH755" s="39" t="n">
        <f aca="false">AH756+AH773</f>
        <v>646867.7</v>
      </c>
      <c r="AI755" s="39" t="n">
        <f aca="false">AI756+AI773</f>
        <v>0</v>
      </c>
      <c r="AJ755" s="39" t="n">
        <f aca="false">AJ756+AJ773</f>
        <v>646867.7</v>
      </c>
      <c r="AK755" s="39" t="n">
        <f aca="false">AK756+AK773</f>
        <v>0</v>
      </c>
      <c r="AL755" s="39" t="n">
        <f aca="false">AL756+AL773</f>
        <v>646867.7</v>
      </c>
      <c r="AM755" s="39" t="n">
        <f aca="false">AM756+AM773</f>
        <v>0</v>
      </c>
      <c r="AN755" s="39" t="n">
        <f aca="false">AN756+AN773</f>
        <v>646867.7</v>
      </c>
      <c r="AO755" s="39" t="n">
        <f aca="false">AO756+AO773</f>
        <v>4383.161</v>
      </c>
      <c r="AP755" s="39" t="n">
        <f aca="false">AP756+AP773</f>
        <v>0</v>
      </c>
      <c r="AQ755" s="39" t="n">
        <f aca="false">AQ756+AQ773</f>
        <v>651250.861</v>
      </c>
      <c r="AR755" s="39" t="n">
        <f aca="false">AR756+AR773</f>
        <v>0</v>
      </c>
      <c r="AS755" s="39" t="n">
        <f aca="false">AS756+AS773</f>
        <v>651250.861</v>
      </c>
      <c r="AT755" s="39" t="n">
        <f aca="false">AT756+AT773</f>
        <v>641460.5</v>
      </c>
      <c r="AU755" s="39" t="n">
        <f aca="false">AU756+AU773</f>
        <v>0</v>
      </c>
      <c r="AV755" s="39" t="n">
        <f aca="false">AV756+AV773</f>
        <v>641460.5</v>
      </c>
      <c r="AW755" s="39" t="n">
        <f aca="false">AW756+AW773</f>
        <v>0</v>
      </c>
      <c r="AX755" s="39" t="n">
        <f aca="false">AX756+AX773</f>
        <v>641460.5</v>
      </c>
      <c r="AY755" s="39" t="n">
        <f aca="false">AY756+AY773</f>
        <v>0</v>
      </c>
      <c r="AZ755" s="39" t="n">
        <f aca="false">AZ756+AZ773</f>
        <v>641460.5</v>
      </c>
      <c r="BA755" s="39" t="n">
        <f aca="false">BA756+BA773</f>
        <v>1049.631</v>
      </c>
      <c r="BB755" s="39" t="n">
        <f aca="false">BB756+BB773</f>
        <v>0</v>
      </c>
      <c r="BC755" s="39" t="n">
        <f aca="false">BC756+BC773</f>
        <v>642510.131</v>
      </c>
      <c r="BD755" s="120"/>
    </row>
    <row r="756" customFormat="false" ht="18.75" hidden="false" customHeight="false" outlineLevel="0" collapsed="false">
      <c r="A756" s="37"/>
      <c r="B756" s="37"/>
      <c r="C756" s="37" t="s">
        <v>30</v>
      </c>
      <c r="D756" s="37"/>
      <c r="E756" s="38" t="s">
        <v>31</v>
      </c>
      <c r="F756" s="39" t="n">
        <f aca="false">F757+F770</f>
        <v>28441.48134</v>
      </c>
      <c r="G756" s="39" t="n">
        <f aca="false">G757+G770</f>
        <v>4991.04</v>
      </c>
      <c r="H756" s="39" t="n">
        <f aca="false">H757+H770</f>
        <v>33432.52134</v>
      </c>
      <c r="I756" s="39" t="n">
        <f aca="false">I757+I770</f>
        <v>0</v>
      </c>
      <c r="J756" s="39" t="n">
        <f aca="false">J757+J770</f>
        <v>0</v>
      </c>
      <c r="K756" s="39" t="n">
        <f aca="false">K757+K770</f>
        <v>0</v>
      </c>
      <c r="L756" s="39" t="n">
        <f aca="false">L757+L770</f>
        <v>33432.52134</v>
      </c>
      <c r="M756" s="39" t="n">
        <f aca="false">M757+M770</f>
        <v>0</v>
      </c>
      <c r="N756" s="39" t="n">
        <f aca="false">N757+N770</f>
        <v>0</v>
      </c>
      <c r="O756" s="39" t="n">
        <f aca="false">O757+O770</f>
        <v>33432.52134</v>
      </c>
      <c r="P756" s="39" t="n">
        <f aca="false">P757+P770</f>
        <v>-4372.8</v>
      </c>
      <c r="Q756" s="39" t="n">
        <f aca="false">Q757+Q770</f>
        <v>0</v>
      </c>
      <c r="R756" s="39" t="n">
        <f aca="false">R757+R770</f>
        <v>29059.72134</v>
      </c>
      <c r="S756" s="39" t="n">
        <f aca="false">S757+S770</f>
        <v>0</v>
      </c>
      <c r="T756" s="39" t="n">
        <f aca="false">T757+T770</f>
        <v>29059.72134</v>
      </c>
      <c r="U756" s="39" t="n">
        <f aca="false">U757+U770</f>
        <v>0</v>
      </c>
      <c r="V756" s="39" t="n">
        <f aca="false">V757+V770</f>
        <v>29059.72134</v>
      </c>
      <c r="W756" s="39" t="n">
        <f aca="false">W757+W770</f>
        <v>0</v>
      </c>
      <c r="X756" s="39" t="n">
        <f aca="false">X757+X770</f>
        <v>29059.72134</v>
      </c>
      <c r="Y756" s="39" t="n">
        <f aca="false">Y757+Y770</f>
        <v>0</v>
      </c>
      <c r="Z756" s="39" t="n">
        <f aca="false">Z757+Z770</f>
        <v>29059.72134</v>
      </c>
      <c r="AA756" s="39" t="n">
        <f aca="false">AA757+AA770</f>
        <v>1518.46929</v>
      </c>
      <c r="AB756" s="39" t="n">
        <f aca="false">AB757+AB770</f>
        <v>30578.19063</v>
      </c>
      <c r="AC756" s="39" t="n">
        <f aca="false">AC757+AC770</f>
        <v>0</v>
      </c>
      <c r="AD756" s="39" t="n">
        <f aca="false">AD757+AD770</f>
        <v>0</v>
      </c>
      <c r="AE756" s="39" t="n">
        <f aca="false">AE757+AE770</f>
        <v>30578.19063</v>
      </c>
      <c r="AF756" s="39" t="n">
        <f aca="false">AF757+AF770</f>
        <v>-486.116</v>
      </c>
      <c r="AG756" s="39" t="n">
        <f aca="false">AG757+AG770</f>
        <v>30092.07463</v>
      </c>
      <c r="AH756" s="39" t="n">
        <f aca="false">AH757+AH770</f>
        <v>12876.5</v>
      </c>
      <c r="AI756" s="39" t="n">
        <f aca="false">AI757+AI770</f>
        <v>0</v>
      </c>
      <c r="AJ756" s="39" t="n">
        <f aca="false">AJ757+AJ770</f>
        <v>12876.5</v>
      </c>
      <c r="AK756" s="39" t="n">
        <f aca="false">AK757+AK770</f>
        <v>0</v>
      </c>
      <c r="AL756" s="39" t="n">
        <f aca="false">AL757+AL770</f>
        <v>12876.5</v>
      </c>
      <c r="AM756" s="39" t="n">
        <f aca="false">AM757+AM770</f>
        <v>0</v>
      </c>
      <c r="AN756" s="39" t="n">
        <f aca="false">AN757+AN770</f>
        <v>12876.5</v>
      </c>
      <c r="AO756" s="39" t="n">
        <f aca="false">AO757+AO770</f>
        <v>4372.75</v>
      </c>
      <c r="AP756" s="39" t="n">
        <f aca="false">AP757+AP770</f>
        <v>0</v>
      </c>
      <c r="AQ756" s="39" t="n">
        <f aca="false">AQ757+AQ770</f>
        <v>17249.25</v>
      </c>
      <c r="AR756" s="39" t="n">
        <f aca="false">AR757+AR770</f>
        <v>0</v>
      </c>
      <c r="AS756" s="39" t="n">
        <f aca="false">AS757+AS770</f>
        <v>17249.25</v>
      </c>
      <c r="AT756" s="39" t="n">
        <f aca="false">AT757+AT770</f>
        <v>10856.5</v>
      </c>
      <c r="AU756" s="39" t="n">
        <f aca="false">AU757+AU770</f>
        <v>0</v>
      </c>
      <c r="AV756" s="39" t="n">
        <f aca="false">AV757+AV770</f>
        <v>10856.5</v>
      </c>
      <c r="AW756" s="39" t="n">
        <f aca="false">AW757+AW770</f>
        <v>0</v>
      </c>
      <c r="AX756" s="39" t="n">
        <f aca="false">AX757+AX770</f>
        <v>10856.5</v>
      </c>
      <c r="AY756" s="39" t="n">
        <f aca="false">AY757+AY770</f>
        <v>0</v>
      </c>
      <c r="AZ756" s="39" t="n">
        <f aca="false">AZ757+AZ770</f>
        <v>10856.5</v>
      </c>
      <c r="BA756" s="39" t="n">
        <f aca="false">BA757+BA770</f>
        <v>1040</v>
      </c>
      <c r="BB756" s="39" t="n">
        <f aca="false">BB757+BB770</f>
        <v>0</v>
      </c>
      <c r="BC756" s="39" t="n">
        <f aca="false">BC757+BC770</f>
        <v>11896.5</v>
      </c>
      <c r="BD756" s="120"/>
    </row>
    <row r="757" customFormat="false" ht="37.5" hidden="false" customHeight="true" outlineLevel="0" collapsed="false">
      <c r="A757" s="37"/>
      <c r="B757" s="37"/>
      <c r="C757" s="37" t="s">
        <v>32</v>
      </c>
      <c r="D757" s="37"/>
      <c r="E757" s="38" t="s">
        <v>33</v>
      </c>
      <c r="F757" s="39" t="n">
        <f aca="false">F758+F760+F762+F764+F766+F768</f>
        <v>28241.48134</v>
      </c>
      <c r="G757" s="39" t="n">
        <f aca="false">G758+G760+G762+G764+G766+G768</f>
        <v>4991.04</v>
      </c>
      <c r="H757" s="39" t="n">
        <f aca="false">H758+H760+H762+H764+H766+H768</f>
        <v>33232.52134</v>
      </c>
      <c r="I757" s="39" t="n">
        <f aca="false">I758+I760+I762+I764+I766+I768</f>
        <v>0</v>
      </c>
      <c r="J757" s="39" t="n">
        <f aca="false">J758+J760+J762+J764+J766+J768</f>
        <v>0</v>
      </c>
      <c r="K757" s="39" t="n">
        <f aca="false">K758+K760+K762+K764+K766+K768</f>
        <v>0</v>
      </c>
      <c r="L757" s="39" t="n">
        <f aca="false">L758+L760+L762+L764+L766+L768</f>
        <v>33232.52134</v>
      </c>
      <c r="M757" s="39" t="n">
        <f aca="false">M758+M760+M762+M764+M766+M768</f>
        <v>0</v>
      </c>
      <c r="N757" s="39" t="n">
        <f aca="false">N758+N760+N762+N764+N766+N768</f>
        <v>0</v>
      </c>
      <c r="O757" s="39" t="n">
        <f aca="false">O758+O760+O762+O764+O766+O768</f>
        <v>33232.52134</v>
      </c>
      <c r="P757" s="39" t="n">
        <f aca="false">P758+P760+P762+P764+P766+P768</f>
        <v>-4372.8</v>
      </c>
      <c r="Q757" s="39" t="n">
        <f aca="false">Q758+Q760+Q762+Q764+Q766+Q768</f>
        <v>0</v>
      </c>
      <c r="R757" s="39" t="n">
        <f aca="false">R758+R760+R762+R764+R766+R768</f>
        <v>28859.72134</v>
      </c>
      <c r="S757" s="39" t="n">
        <f aca="false">S758+S760+S762+S764+S766+S768</f>
        <v>0</v>
      </c>
      <c r="T757" s="39" t="n">
        <f aca="false">T758+T760+T762+T764+T766+T768</f>
        <v>28859.72134</v>
      </c>
      <c r="U757" s="39" t="n">
        <f aca="false">U758+U760+U762+U764+U766+U768</f>
        <v>0</v>
      </c>
      <c r="V757" s="39" t="n">
        <f aca="false">V758+V760+V762+V764+V766+V768</f>
        <v>28859.72134</v>
      </c>
      <c r="W757" s="39" t="n">
        <f aca="false">W758+W760+W762+W764+W766+W768</f>
        <v>0</v>
      </c>
      <c r="X757" s="39" t="n">
        <f aca="false">X758+X760+X762+X764+X766+X768</f>
        <v>28859.72134</v>
      </c>
      <c r="Y757" s="39" t="n">
        <f aca="false">Y758+Y760+Y762+Y764+Y766+Y768</f>
        <v>0</v>
      </c>
      <c r="Z757" s="39" t="n">
        <f aca="false">Z758+Z760+Z762+Z764+Z766+Z768</f>
        <v>28859.72134</v>
      </c>
      <c r="AA757" s="39" t="n">
        <f aca="false">AA758+AA760+AA762+AA764+AA766+AA768</f>
        <v>1518.46929</v>
      </c>
      <c r="AB757" s="39" t="n">
        <f aca="false">AB758+AB760+AB762+AB764+AB766+AB768</f>
        <v>30378.19063</v>
      </c>
      <c r="AC757" s="39" t="n">
        <f aca="false">AC758+AC760+AC762+AC764+AC766+AC768</f>
        <v>0</v>
      </c>
      <c r="AD757" s="39" t="n">
        <f aca="false">AD758+AD760+AD762+AD764+AD766+AD768</f>
        <v>0</v>
      </c>
      <c r="AE757" s="39" t="n">
        <f aca="false">AE758+AE760+AE762+AE764+AE766+AE768</f>
        <v>30378.19063</v>
      </c>
      <c r="AF757" s="39" t="n">
        <f aca="false">AF758+AF760+AF762+AF764+AF766+AF768</f>
        <v>-486.116</v>
      </c>
      <c r="AG757" s="39" t="n">
        <f aca="false">AG758+AG760+AG762+AG764+AG766+AG768</f>
        <v>29892.07463</v>
      </c>
      <c r="AH757" s="39" t="n">
        <f aca="false">AH758+AH760+AH762+AH764+AH766+AH768</f>
        <v>12676.5</v>
      </c>
      <c r="AI757" s="39" t="n">
        <f aca="false">AI758+AI760+AI762+AI764+AI766+AI768</f>
        <v>0</v>
      </c>
      <c r="AJ757" s="39" t="n">
        <f aca="false">AJ758+AJ760+AJ762+AJ764+AJ766+AJ768</f>
        <v>12676.5</v>
      </c>
      <c r="AK757" s="39" t="n">
        <f aca="false">AK758+AK760+AK762+AK764+AK766+AK768</f>
        <v>0</v>
      </c>
      <c r="AL757" s="39" t="n">
        <f aca="false">AL758+AL760+AL762+AL764+AL766+AL768</f>
        <v>12676.5</v>
      </c>
      <c r="AM757" s="39" t="n">
        <f aca="false">AM758+AM760+AM762+AM764+AM766+AM768</f>
        <v>0</v>
      </c>
      <c r="AN757" s="39" t="n">
        <f aca="false">AN758+AN760+AN762+AN764+AN766+AN768</f>
        <v>12676.5</v>
      </c>
      <c r="AO757" s="39" t="n">
        <f aca="false">AO758+AO760+AO762+AO764+AO766+AO768</f>
        <v>4372.75</v>
      </c>
      <c r="AP757" s="39" t="n">
        <f aca="false">AP758+AP760+AP762+AP764+AP766+AP768</f>
        <v>0</v>
      </c>
      <c r="AQ757" s="39" t="n">
        <f aca="false">AQ758+AQ760+AQ762+AQ764+AQ766+AQ768</f>
        <v>17049.25</v>
      </c>
      <c r="AR757" s="39" t="n">
        <f aca="false">AR758+AR760+AR762+AR764+AR766+AR768</f>
        <v>0</v>
      </c>
      <c r="AS757" s="39" t="n">
        <f aca="false">AS758+AS760+AS762+AS764+AS766+AS768</f>
        <v>17049.25</v>
      </c>
      <c r="AT757" s="39" t="n">
        <f aca="false">AT758+AT760+AT762+AT764+AT766+AT768</f>
        <v>10856.5</v>
      </c>
      <c r="AU757" s="39" t="n">
        <f aca="false">AU758+AU760+AU762+AU764+AU766+AU768</f>
        <v>0</v>
      </c>
      <c r="AV757" s="39" t="n">
        <f aca="false">AV758+AV760+AV762+AV764+AV766+AV768</f>
        <v>10856.5</v>
      </c>
      <c r="AW757" s="39" t="n">
        <f aca="false">AW758+AW760+AW762+AW764+AW766+AW768</f>
        <v>0</v>
      </c>
      <c r="AX757" s="39" t="n">
        <f aca="false">AX758+AX760+AX762+AX764+AX766+AX768</f>
        <v>10856.5</v>
      </c>
      <c r="AY757" s="39" t="n">
        <f aca="false">AY758+AY760+AY762+AY764+AY766+AY768</f>
        <v>0</v>
      </c>
      <c r="AZ757" s="39" t="n">
        <f aca="false">AZ758+AZ760+AZ762+AZ764+AZ766+AZ768</f>
        <v>10856.5</v>
      </c>
      <c r="BA757" s="39" t="n">
        <f aca="false">BA758+BA760+BA762+BA764+BA766+BA768</f>
        <v>1040</v>
      </c>
      <c r="BB757" s="39" t="n">
        <f aca="false">BB758+BB760+BB762+BB764+BB766+BB768</f>
        <v>0</v>
      </c>
      <c r="BC757" s="39" t="n">
        <f aca="false">BC758+BC760+BC762+BC764+BC766+BC768</f>
        <v>11896.5</v>
      </c>
      <c r="BD757" s="120"/>
    </row>
    <row r="758" customFormat="false" ht="18.75" hidden="false" customHeight="true" outlineLevel="0" collapsed="false">
      <c r="A758" s="37"/>
      <c r="B758" s="37"/>
      <c r="C758" s="42" t="s">
        <v>34</v>
      </c>
      <c r="D758" s="42"/>
      <c r="E758" s="43" t="s">
        <v>838</v>
      </c>
      <c r="F758" s="44" t="n">
        <f aca="false">F759</f>
        <v>10951.7</v>
      </c>
      <c r="G758" s="44" t="n">
        <f aca="false">G759</f>
        <v>5991.04</v>
      </c>
      <c r="H758" s="44" t="n">
        <f aca="false">H759</f>
        <v>16942.74</v>
      </c>
      <c r="I758" s="44" t="n">
        <f aca="false">I759</f>
        <v>0</v>
      </c>
      <c r="J758" s="44" t="n">
        <f aca="false">J759</f>
        <v>0</v>
      </c>
      <c r="K758" s="44" t="n">
        <f aca="false">K759</f>
        <v>0</v>
      </c>
      <c r="L758" s="44" t="n">
        <f aca="false">L759</f>
        <v>16942.74</v>
      </c>
      <c r="M758" s="44" t="n">
        <f aca="false">M759</f>
        <v>0</v>
      </c>
      <c r="N758" s="44" t="n">
        <f aca="false">N759</f>
        <v>0</v>
      </c>
      <c r="O758" s="44" t="n">
        <f aca="false">O759</f>
        <v>16942.74</v>
      </c>
      <c r="P758" s="44" t="n">
        <f aca="false">P759</f>
        <v>0</v>
      </c>
      <c r="Q758" s="44" t="n">
        <f aca="false">Q759</f>
        <v>0</v>
      </c>
      <c r="R758" s="67" t="n">
        <f aca="false">R759</f>
        <v>16942.74</v>
      </c>
      <c r="S758" s="44" t="n">
        <f aca="false">S759</f>
        <v>0</v>
      </c>
      <c r="T758" s="67" t="n">
        <f aca="false">T759</f>
        <v>16942.74</v>
      </c>
      <c r="U758" s="44" t="n">
        <f aca="false">U759</f>
        <v>0</v>
      </c>
      <c r="V758" s="67" t="n">
        <f aca="false">V759</f>
        <v>16942.74</v>
      </c>
      <c r="W758" s="44" t="n">
        <f aca="false">W759</f>
        <v>0</v>
      </c>
      <c r="X758" s="67" t="n">
        <f aca="false">X759</f>
        <v>16942.74</v>
      </c>
      <c r="Y758" s="44" t="n">
        <f aca="false">Y759</f>
        <v>0</v>
      </c>
      <c r="Z758" s="67" t="n">
        <f aca="false">Z759</f>
        <v>16942.74</v>
      </c>
      <c r="AA758" s="44" t="n">
        <f aca="false">AA759</f>
        <v>0</v>
      </c>
      <c r="AB758" s="67" t="n">
        <f aca="false">AB759</f>
        <v>16942.74</v>
      </c>
      <c r="AC758" s="44" t="n">
        <f aca="false">AC759</f>
        <v>0</v>
      </c>
      <c r="AD758" s="44" t="n">
        <f aca="false">AD759</f>
        <v>0</v>
      </c>
      <c r="AE758" s="67" t="n">
        <f aca="false">AE759</f>
        <v>16942.74</v>
      </c>
      <c r="AF758" s="44" t="n">
        <f aca="false">AF759</f>
        <v>-836.116</v>
      </c>
      <c r="AG758" s="67" t="n">
        <f aca="false">AG759</f>
        <v>16106.624</v>
      </c>
      <c r="AH758" s="44" t="n">
        <f aca="false">AH759</f>
        <v>9856.5</v>
      </c>
      <c r="AI758" s="44" t="n">
        <f aca="false">AI759</f>
        <v>0</v>
      </c>
      <c r="AJ758" s="44" t="n">
        <f aca="false">AJ759</f>
        <v>9856.5</v>
      </c>
      <c r="AK758" s="44" t="n">
        <f aca="false">AK759</f>
        <v>0</v>
      </c>
      <c r="AL758" s="44" t="n">
        <f aca="false">AL759</f>
        <v>9856.5</v>
      </c>
      <c r="AM758" s="44" t="n">
        <f aca="false">AM759</f>
        <v>0</v>
      </c>
      <c r="AN758" s="44" t="n">
        <f aca="false">AN759</f>
        <v>9856.5</v>
      </c>
      <c r="AO758" s="44" t="n">
        <f aca="false">AO759</f>
        <v>0</v>
      </c>
      <c r="AP758" s="44" t="n">
        <f aca="false">AP759</f>
        <v>0</v>
      </c>
      <c r="AQ758" s="44" t="n">
        <f aca="false">AQ759</f>
        <v>9856.5</v>
      </c>
      <c r="AR758" s="44" t="n">
        <f aca="false">AR759</f>
        <v>0</v>
      </c>
      <c r="AS758" s="44" t="n">
        <f aca="false">AS759</f>
        <v>9856.5</v>
      </c>
      <c r="AT758" s="44" t="n">
        <f aca="false">AT759</f>
        <v>9856.5</v>
      </c>
      <c r="AU758" s="44" t="n">
        <f aca="false">AU759</f>
        <v>0</v>
      </c>
      <c r="AV758" s="44" t="n">
        <f aca="false">AV759</f>
        <v>9856.5</v>
      </c>
      <c r="AW758" s="44" t="n">
        <f aca="false">AW759</f>
        <v>0</v>
      </c>
      <c r="AX758" s="44" t="n">
        <f aca="false">AX759</f>
        <v>9856.5</v>
      </c>
      <c r="AY758" s="44" t="n">
        <f aca="false">AY759</f>
        <v>0</v>
      </c>
      <c r="AZ758" s="44" t="n">
        <f aca="false">AZ759</f>
        <v>9856.5</v>
      </c>
      <c r="BA758" s="44" t="n">
        <f aca="false">BA759</f>
        <v>0</v>
      </c>
      <c r="BB758" s="44" t="n">
        <f aca="false">BB759</f>
        <v>0</v>
      </c>
      <c r="BC758" s="44" t="n">
        <f aca="false">BC759</f>
        <v>9856.5</v>
      </c>
      <c r="BD758" s="120"/>
    </row>
    <row r="759" customFormat="false" ht="18.75" hidden="false" customHeight="false" outlineLevel="0" collapsed="false">
      <c r="A759" s="42"/>
      <c r="B759" s="42"/>
      <c r="C759" s="42"/>
      <c r="D759" s="42" t="s">
        <v>36</v>
      </c>
      <c r="E759" s="46" t="s">
        <v>37</v>
      </c>
      <c r="F759" s="44" t="n">
        <v>10951.7</v>
      </c>
      <c r="G759" s="74" t="n">
        <v>5991.04</v>
      </c>
      <c r="H759" s="44" t="n">
        <f aca="false">SUM(F759:G759)</f>
        <v>16942.74</v>
      </c>
      <c r="I759" s="74"/>
      <c r="J759" s="74"/>
      <c r="K759" s="74"/>
      <c r="L759" s="44" t="n">
        <f aca="false">SUM(H759:K759)</f>
        <v>16942.74</v>
      </c>
      <c r="M759" s="74"/>
      <c r="N759" s="74"/>
      <c r="O759" s="44" t="n">
        <f aca="false">SUM(L759:N759)</f>
        <v>16942.74</v>
      </c>
      <c r="P759" s="74"/>
      <c r="Q759" s="74"/>
      <c r="R759" s="67" t="n">
        <f aca="false">SUM(O759:Q759)</f>
        <v>16942.74</v>
      </c>
      <c r="S759" s="74"/>
      <c r="T759" s="67" t="n">
        <f aca="false">SUM(R759:S759)</f>
        <v>16942.74</v>
      </c>
      <c r="U759" s="74"/>
      <c r="V759" s="67" t="n">
        <f aca="false">SUM(T759:U759)</f>
        <v>16942.74</v>
      </c>
      <c r="W759" s="74"/>
      <c r="X759" s="67" t="n">
        <f aca="false">SUM(V759:W759)</f>
        <v>16942.74</v>
      </c>
      <c r="Y759" s="74"/>
      <c r="Z759" s="67" t="n">
        <f aca="false">SUM(X759:Y759)</f>
        <v>16942.74</v>
      </c>
      <c r="AA759" s="74"/>
      <c r="AB759" s="67" t="n">
        <f aca="false">SUM(Z759:AA759)</f>
        <v>16942.74</v>
      </c>
      <c r="AC759" s="74"/>
      <c r="AD759" s="74"/>
      <c r="AE759" s="67" t="n">
        <f aca="false">SUM(AB759:AD759)</f>
        <v>16942.74</v>
      </c>
      <c r="AF759" s="44" t="n">
        <v>-836.116</v>
      </c>
      <c r="AG759" s="67" t="n">
        <f aca="false">SUM(AE759:AF759)</f>
        <v>16106.624</v>
      </c>
      <c r="AH759" s="44" t="n">
        <v>9856.5</v>
      </c>
      <c r="AI759" s="44"/>
      <c r="AJ759" s="44" t="n">
        <f aca="false">SUM(AH759:AI759)</f>
        <v>9856.5</v>
      </c>
      <c r="AK759" s="44"/>
      <c r="AL759" s="44" t="n">
        <f aca="false">SUM(AJ759:AK759)</f>
        <v>9856.5</v>
      </c>
      <c r="AM759" s="44"/>
      <c r="AN759" s="44" t="n">
        <f aca="false">SUM(AL759:AL759)</f>
        <v>9856.5</v>
      </c>
      <c r="AO759" s="74"/>
      <c r="AP759" s="74"/>
      <c r="AQ759" s="44" t="n">
        <f aca="false">SUM(AN759:AP759)</f>
        <v>9856.5</v>
      </c>
      <c r="AR759" s="74"/>
      <c r="AS759" s="44" t="n">
        <f aca="false">SUM(AP759:AR759)</f>
        <v>9856.5</v>
      </c>
      <c r="AT759" s="44" t="n">
        <v>9856.5</v>
      </c>
      <c r="AU759" s="44"/>
      <c r="AV759" s="44" t="n">
        <f aca="false">SUM(AT759:AU759)</f>
        <v>9856.5</v>
      </c>
      <c r="AW759" s="44"/>
      <c r="AX759" s="44" t="n">
        <f aca="false">SUM(AV759:AW759)</f>
        <v>9856.5</v>
      </c>
      <c r="AY759" s="44"/>
      <c r="AZ759" s="44" t="n">
        <f aca="false">SUM(AX759:AY759)</f>
        <v>9856.5</v>
      </c>
      <c r="BA759" s="74"/>
      <c r="BB759" s="74"/>
      <c r="BC759" s="44" t="n">
        <f aca="false">SUM(AZ759:BB759)</f>
        <v>9856.5</v>
      </c>
      <c r="BD759" s="120"/>
    </row>
    <row r="760" customFormat="false" ht="37.5" hidden="false" customHeight="false" outlineLevel="0" collapsed="false">
      <c r="A760" s="42"/>
      <c r="B760" s="37"/>
      <c r="C760" s="42" t="s">
        <v>38</v>
      </c>
      <c r="D760" s="42"/>
      <c r="E760" s="46" t="s">
        <v>39</v>
      </c>
      <c r="F760" s="44" t="n">
        <f aca="false">F761</f>
        <v>1000</v>
      </c>
      <c r="G760" s="44" t="n">
        <f aca="false">G761</f>
        <v>-1000</v>
      </c>
      <c r="H760" s="44" t="n">
        <f aca="false">H761</f>
        <v>0</v>
      </c>
      <c r="I760" s="44" t="n">
        <f aca="false">I761</f>
        <v>0</v>
      </c>
      <c r="J760" s="44" t="n">
        <f aca="false">J761</f>
        <v>0</v>
      </c>
      <c r="K760" s="44" t="n">
        <f aca="false">K761</f>
        <v>0</v>
      </c>
      <c r="L760" s="44" t="n">
        <f aca="false">L761</f>
        <v>0</v>
      </c>
      <c r="M760" s="44" t="n">
        <f aca="false">M761</f>
        <v>0</v>
      </c>
      <c r="N760" s="44" t="n">
        <f aca="false">N761</f>
        <v>0</v>
      </c>
      <c r="O760" s="44" t="n">
        <f aca="false">O761</f>
        <v>0</v>
      </c>
      <c r="P760" s="44" t="n">
        <f aca="false">P761</f>
        <v>0</v>
      </c>
      <c r="Q760" s="44" t="n">
        <f aca="false">Q761</f>
        <v>0</v>
      </c>
      <c r="R760" s="74" t="n">
        <f aca="false">R761</f>
        <v>0</v>
      </c>
      <c r="S760" s="44" t="n">
        <f aca="false">S761</f>
        <v>0</v>
      </c>
      <c r="T760" s="74" t="n">
        <f aca="false">T761</f>
        <v>0</v>
      </c>
      <c r="U760" s="44" t="n">
        <f aca="false">U761</f>
        <v>0</v>
      </c>
      <c r="V760" s="74" t="n">
        <f aca="false">V761</f>
        <v>0</v>
      </c>
      <c r="W760" s="44" t="n">
        <f aca="false">W761</f>
        <v>0</v>
      </c>
      <c r="X760" s="74" t="n">
        <f aca="false">X761</f>
        <v>0</v>
      </c>
      <c r="Y760" s="44" t="n">
        <f aca="false">Y761</f>
        <v>0</v>
      </c>
      <c r="Z760" s="44" t="n">
        <f aca="false">Z761</f>
        <v>0</v>
      </c>
      <c r="AA760" s="44" t="n">
        <f aca="false">AA761</f>
        <v>1518.46929</v>
      </c>
      <c r="AB760" s="44" t="n">
        <f aca="false">AB761</f>
        <v>1518.46929</v>
      </c>
      <c r="AC760" s="44" t="n">
        <f aca="false">AC761</f>
        <v>0</v>
      </c>
      <c r="AD760" s="44" t="n">
        <f aca="false">AD761</f>
        <v>0</v>
      </c>
      <c r="AE760" s="44" t="n">
        <f aca="false">AE761</f>
        <v>1518.46929</v>
      </c>
      <c r="AF760" s="44" t="n">
        <f aca="false">AF761</f>
        <v>350</v>
      </c>
      <c r="AG760" s="44" t="n">
        <f aca="false">AG761</f>
        <v>1868.46929</v>
      </c>
      <c r="AH760" s="44" t="n">
        <f aca="false">AH761</f>
        <v>1000</v>
      </c>
      <c r="AI760" s="44" t="n">
        <f aca="false">AI761</f>
        <v>0</v>
      </c>
      <c r="AJ760" s="44" t="n">
        <f aca="false">AJ761</f>
        <v>1000</v>
      </c>
      <c r="AK760" s="44" t="n">
        <f aca="false">AK761</f>
        <v>0</v>
      </c>
      <c r="AL760" s="44" t="n">
        <f aca="false">AL761</f>
        <v>1000</v>
      </c>
      <c r="AM760" s="44" t="n">
        <f aca="false">AM761</f>
        <v>0</v>
      </c>
      <c r="AN760" s="44" t="n">
        <f aca="false">AN761</f>
        <v>1000</v>
      </c>
      <c r="AO760" s="44" t="n">
        <f aca="false">AO761</f>
        <v>0</v>
      </c>
      <c r="AP760" s="44" t="n">
        <f aca="false">AP761</f>
        <v>0</v>
      </c>
      <c r="AQ760" s="44" t="n">
        <f aca="false">AQ761</f>
        <v>1000</v>
      </c>
      <c r="AR760" s="44" t="n">
        <f aca="false">AR761</f>
        <v>0</v>
      </c>
      <c r="AS760" s="44" t="n">
        <f aca="false">AS761</f>
        <v>1000</v>
      </c>
      <c r="AT760" s="44" t="n">
        <f aca="false">AT761</f>
        <v>1000</v>
      </c>
      <c r="AU760" s="44" t="n">
        <f aca="false">AU761</f>
        <v>0</v>
      </c>
      <c r="AV760" s="44" t="n">
        <f aca="false">AV761</f>
        <v>1000</v>
      </c>
      <c r="AW760" s="44" t="n">
        <f aca="false">AW761</f>
        <v>0</v>
      </c>
      <c r="AX760" s="44" t="n">
        <f aca="false">AX761</f>
        <v>1000</v>
      </c>
      <c r="AY760" s="44" t="n">
        <f aca="false">AY761</f>
        <v>0</v>
      </c>
      <c r="AZ760" s="44" t="n">
        <f aca="false">AZ761</f>
        <v>1000</v>
      </c>
      <c r="BA760" s="44" t="n">
        <f aca="false">BA761</f>
        <v>0</v>
      </c>
      <c r="BB760" s="44" t="n">
        <f aca="false">BB761</f>
        <v>0</v>
      </c>
      <c r="BC760" s="44" t="n">
        <f aca="false">BC761</f>
        <v>1000</v>
      </c>
      <c r="BD760" s="120"/>
    </row>
    <row r="761" customFormat="false" ht="18.75" hidden="false" customHeight="false" outlineLevel="0" collapsed="false">
      <c r="A761" s="42"/>
      <c r="B761" s="42"/>
      <c r="C761" s="42"/>
      <c r="D761" s="42" t="s">
        <v>40</v>
      </c>
      <c r="E761" s="46" t="s">
        <v>41</v>
      </c>
      <c r="F761" s="44" t="n">
        <v>1000</v>
      </c>
      <c r="G761" s="44" t="n">
        <v>-1000</v>
      </c>
      <c r="H761" s="44" t="n">
        <f aca="false">SUM(F761:G761)</f>
        <v>0</v>
      </c>
      <c r="I761" s="44"/>
      <c r="J761" s="44"/>
      <c r="K761" s="44"/>
      <c r="L761" s="44" t="n">
        <f aca="false">SUM(H761:K761)</f>
        <v>0</v>
      </c>
      <c r="M761" s="44"/>
      <c r="N761" s="44"/>
      <c r="O761" s="44" t="n">
        <f aca="false">SUM(L761:N761)</f>
        <v>0</v>
      </c>
      <c r="P761" s="44"/>
      <c r="Q761" s="44"/>
      <c r="R761" s="44" t="n">
        <f aca="false">SUM(O761:Q761)</f>
        <v>0</v>
      </c>
      <c r="S761" s="44"/>
      <c r="T761" s="44" t="n">
        <f aca="false">SUM(R761:S761)</f>
        <v>0</v>
      </c>
      <c r="U761" s="44"/>
      <c r="V761" s="44" t="n">
        <f aca="false">SUM(T761:U761)</f>
        <v>0</v>
      </c>
      <c r="W761" s="44"/>
      <c r="X761" s="44" t="n">
        <f aca="false">SUM(V761:W761)</f>
        <v>0</v>
      </c>
      <c r="Y761" s="44"/>
      <c r="Z761" s="44" t="n">
        <f aca="false">SUM(X761:Y761)</f>
        <v>0</v>
      </c>
      <c r="AA761" s="44" t="n">
        <v>1518.46929</v>
      </c>
      <c r="AB761" s="44" t="n">
        <f aca="false">SUM(Z761:AA761)</f>
        <v>1518.46929</v>
      </c>
      <c r="AC761" s="44"/>
      <c r="AD761" s="44"/>
      <c r="AE761" s="44" t="n">
        <f aca="false">SUM(AB761:AD761)</f>
        <v>1518.46929</v>
      </c>
      <c r="AF761" s="44" t="n">
        <v>350</v>
      </c>
      <c r="AG761" s="44" t="n">
        <f aca="false">SUM(AE761:AF761)</f>
        <v>1868.46929</v>
      </c>
      <c r="AH761" s="44" t="n">
        <v>1000</v>
      </c>
      <c r="AI761" s="44"/>
      <c r="AJ761" s="44" t="n">
        <f aca="false">SUM(AH761:AI761)</f>
        <v>1000</v>
      </c>
      <c r="AK761" s="44"/>
      <c r="AL761" s="44" t="n">
        <f aca="false">SUM(AJ761:AK761)</f>
        <v>1000</v>
      </c>
      <c r="AM761" s="44"/>
      <c r="AN761" s="44" t="n">
        <f aca="false">SUM(AL761:AL761)</f>
        <v>1000</v>
      </c>
      <c r="AO761" s="44"/>
      <c r="AP761" s="44"/>
      <c r="AQ761" s="44" t="n">
        <f aca="false">SUM(AN761:AP761)</f>
        <v>1000</v>
      </c>
      <c r="AR761" s="44"/>
      <c r="AS761" s="44" t="n">
        <f aca="false">SUM(AP761:AR761)</f>
        <v>1000</v>
      </c>
      <c r="AT761" s="44" t="n">
        <v>1000</v>
      </c>
      <c r="AU761" s="44"/>
      <c r="AV761" s="44" t="n">
        <f aca="false">SUM(AT761:AU761)</f>
        <v>1000</v>
      </c>
      <c r="AW761" s="44"/>
      <c r="AX761" s="44" t="n">
        <f aca="false">SUM(AV761:AW761)</f>
        <v>1000</v>
      </c>
      <c r="AY761" s="44"/>
      <c r="AZ761" s="44" t="n">
        <f aca="false">SUM(AX761:AY761)</f>
        <v>1000</v>
      </c>
      <c r="BA761" s="44"/>
      <c r="BB761" s="44"/>
      <c r="BC761" s="44" t="n">
        <f aca="false">SUM(AZ761:BB761)</f>
        <v>1000</v>
      </c>
      <c r="BD761" s="120"/>
    </row>
    <row r="762" customFormat="false" ht="18.75" hidden="true" customHeight="false" outlineLevel="0" collapsed="false">
      <c r="A762" s="42"/>
      <c r="B762" s="42"/>
      <c r="C762" s="42" t="s">
        <v>52</v>
      </c>
      <c r="D762" s="42"/>
      <c r="E762" s="43" t="s">
        <v>53</v>
      </c>
      <c r="F762" s="47" t="n">
        <f aca="false">F763</f>
        <v>4918.49068</v>
      </c>
      <c r="G762" s="47" t="n">
        <f aca="false">G763</f>
        <v>0</v>
      </c>
      <c r="H762" s="47" t="n">
        <f aca="false">H763</f>
        <v>4918.49068</v>
      </c>
      <c r="I762" s="47" t="n">
        <f aca="false">I763</f>
        <v>0</v>
      </c>
      <c r="J762" s="47" t="n">
        <f aca="false">J763</f>
        <v>0</v>
      </c>
      <c r="K762" s="47" t="n">
        <f aca="false">K763</f>
        <v>0</v>
      </c>
      <c r="L762" s="47" t="n">
        <f aca="false">L763</f>
        <v>4918.49068</v>
      </c>
      <c r="M762" s="47" t="n">
        <f aca="false">M763</f>
        <v>0</v>
      </c>
      <c r="N762" s="47" t="n">
        <f aca="false">N763</f>
        <v>0</v>
      </c>
      <c r="O762" s="47" t="n">
        <f aca="false">O763</f>
        <v>4918.49068</v>
      </c>
      <c r="P762" s="47" t="n">
        <f aca="false">P763</f>
        <v>0</v>
      </c>
      <c r="Q762" s="47" t="n">
        <f aca="false">Q763</f>
        <v>0</v>
      </c>
      <c r="R762" s="47" t="n">
        <f aca="false">R763</f>
        <v>4918.49068</v>
      </c>
      <c r="S762" s="47" t="n">
        <f aca="false">S763</f>
        <v>0</v>
      </c>
      <c r="T762" s="47" t="n">
        <f aca="false">T763</f>
        <v>4918.49068</v>
      </c>
      <c r="U762" s="47" t="n">
        <f aca="false">U763</f>
        <v>0</v>
      </c>
      <c r="V762" s="47" t="n">
        <f aca="false">V763</f>
        <v>4918.49068</v>
      </c>
      <c r="W762" s="47" t="n">
        <f aca="false">W763</f>
        <v>0</v>
      </c>
      <c r="X762" s="47" t="n">
        <f aca="false">X763</f>
        <v>4918.49068</v>
      </c>
      <c r="Y762" s="47" t="n">
        <f aca="false">Y763</f>
        <v>0</v>
      </c>
      <c r="Z762" s="47" t="n">
        <f aca="false">Z763</f>
        <v>4918.49068</v>
      </c>
      <c r="AA762" s="47" t="n">
        <f aca="false">AA763</f>
        <v>0</v>
      </c>
      <c r="AB762" s="47" t="n">
        <f aca="false">AB763</f>
        <v>4918.49068</v>
      </c>
      <c r="AC762" s="47" t="n">
        <f aca="false">AC763</f>
        <v>0</v>
      </c>
      <c r="AD762" s="47" t="n">
        <f aca="false">AD763</f>
        <v>0</v>
      </c>
      <c r="AE762" s="47" t="n">
        <f aca="false">AE763</f>
        <v>4918.49068</v>
      </c>
      <c r="AF762" s="47" t="n">
        <f aca="false">AF763</f>
        <v>0</v>
      </c>
      <c r="AG762" s="47" t="n">
        <f aca="false">AG763</f>
        <v>4918.49068</v>
      </c>
      <c r="AH762" s="47"/>
      <c r="AI762" s="47" t="n">
        <f aca="false">AI763</f>
        <v>0</v>
      </c>
      <c r="AJ762" s="47" t="n">
        <f aca="false">AJ763</f>
        <v>0</v>
      </c>
      <c r="AK762" s="47" t="n">
        <f aca="false">AK763</f>
        <v>0</v>
      </c>
      <c r="AL762" s="47" t="n">
        <f aca="false">AL763</f>
        <v>0</v>
      </c>
      <c r="AM762" s="47" t="n">
        <f aca="false">AM763</f>
        <v>0</v>
      </c>
      <c r="AN762" s="47" t="n">
        <f aca="false">AN763</f>
        <v>0</v>
      </c>
      <c r="AO762" s="47" t="n">
        <f aca="false">AO763</f>
        <v>0</v>
      </c>
      <c r="AP762" s="47" t="n">
        <f aca="false">AP763</f>
        <v>0</v>
      </c>
      <c r="AQ762" s="47" t="n">
        <f aca="false">AQ763</f>
        <v>0</v>
      </c>
      <c r="AR762" s="47" t="n">
        <f aca="false">AR763</f>
        <v>0</v>
      </c>
      <c r="AS762" s="47" t="n">
        <f aca="false">AS763</f>
        <v>0</v>
      </c>
      <c r="AT762" s="47"/>
      <c r="AU762" s="47" t="n">
        <f aca="false">AU763</f>
        <v>0</v>
      </c>
      <c r="AV762" s="47" t="n">
        <f aca="false">AV763</f>
        <v>0</v>
      </c>
      <c r="AW762" s="47" t="n">
        <f aca="false">AW763</f>
        <v>0</v>
      </c>
      <c r="AX762" s="47" t="n">
        <f aca="false">AX763</f>
        <v>0</v>
      </c>
      <c r="AY762" s="47" t="n">
        <f aca="false">AY763</f>
        <v>0</v>
      </c>
      <c r="AZ762" s="47" t="n">
        <f aca="false">AZ763</f>
        <v>0</v>
      </c>
      <c r="BA762" s="47" t="n">
        <f aca="false">BA763</f>
        <v>0</v>
      </c>
      <c r="BB762" s="47" t="n">
        <f aca="false">BB763</f>
        <v>0</v>
      </c>
      <c r="BC762" s="47" t="n">
        <f aca="false">BC763</f>
        <v>0</v>
      </c>
      <c r="BD762" s="120"/>
    </row>
    <row r="763" customFormat="false" ht="18.75" hidden="true" customHeight="false" outlineLevel="0" collapsed="false">
      <c r="A763" s="42"/>
      <c r="B763" s="42"/>
      <c r="C763" s="42"/>
      <c r="D763" s="42" t="s">
        <v>40</v>
      </c>
      <c r="E763" s="46" t="s">
        <v>41</v>
      </c>
      <c r="F763" s="47" t="n">
        <v>4918.49068</v>
      </c>
      <c r="G763" s="44"/>
      <c r="H763" s="47" t="n">
        <f aca="false">SUM(F763:G763)</f>
        <v>4918.49068</v>
      </c>
      <c r="I763" s="44"/>
      <c r="J763" s="44"/>
      <c r="K763" s="44"/>
      <c r="L763" s="47" t="n">
        <f aca="false">SUM(H763:K763)</f>
        <v>4918.49068</v>
      </c>
      <c r="M763" s="44"/>
      <c r="N763" s="44"/>
      <c r="O763" s="47" t="n">
        <f aca="false">SUM(L763:N763)</f>
        <v>4918.49068</v>
      </c>
      <c r="P763" s="44"/>
      <c r="Q763" s="44"/>
      <c r="R763" s="47" t="n">
        <f aca="false">SUM(O763:Q763)</f>
        <v>4918.49068</v>
      </c>
      <c r="S763" s="44"/>
      <c r="T763" s="47" t="n">
        <f aca="false">SUM(R763:S763)</f>
        <v>4918.49068</v>
      </c>
      <c r="U763" s="44"/>
      <c r="V763" s="47" t="n">
        <f aca="false">SUM(T763:U763)</f>
        <v>4918.49068</v>
      </c>
      <c r="W763" s="44"/>
      <c r="X763" s="47" t="n">
        <f aca="false">SUM(V763:W763)</f>
        <v>4918.49068</v>
      </c>
      <c r="Y763" s="44"/>
      <c r="Z763" s="47" t="n">
        <f aca="false">SUM(X763:Y763)</f>
        <v>4918.49068</v>
      </c>
      <c r="AA763" s="44"/>
      <c r="AB763" s="47" t="n">
        <f aca="false">SUM(Z763:AA763)</f>
        <v>4918.49068</v>
      </c>
      <c r="AC763" s="44"/>
      <c r="AD763" s="44"/>
      <c r="AE763" s="47" t="n">
        <f aca="false">SUM(AB763:AD763)</f>
        <v>4918.49068</v>
      </c>
      <c r="AF763" s="44"/>
      <c r="AG763" s="47" t="n">
        <f aca="false">SUM(AE763:AF763)</f>
        <v>4918.49068</v>
      </c>
      <c r="AH763" s="47"/>
      <c r="AI763" s="44"/>
      <c r="AJ763" s="47" t="n">
        <f aca="false">SUM(AH763:AI763)</f>
        <v>0</v>
      </c>
      <c r="AK763" s="44"/>
      <c r="AL763" s="47" t="n">
        <f aca="false">SUM(AJ763:AK763)</f>
        <v>0</v>
      </c>
      <c r="AM763" s="44"/>
      <c r="AN763" s="47" t="n">
        <f aca="false">SUM(AL763:AL763)</f>
        <v>0</v>
      </c>
      <c r="AO763" s="44"/>
      <c r="AP763" s="44"/>
      <c r="AQ763" s="47" t="n">
        <f aca="false">SUM(AN763:AP763)</f>
        <v>0</v>
      </c>
      <c r="AR763" s="44"/>
      <c r="AS763" s="47" t="n">
        <f aca="false">SUM(AP763:AR763)</f>
        <v>0</v>
      </c>
      <c r="AT763" s="47"/>
      <c r="AU763" s="44"/>
      <c r="AV763" s="47" t="n">
        <f aca="false">SUM(AT763:AU763)</f>
        <v>0</v>
      </c>
      <c r="AW763" s="44"/>
      <c r="AX763" s="47" t="n">
        <f aca="false">SUM(AV763:AW763)</f>
        <v>0</v>
      </c>
      <c r="AY763" s="44"/>
      <c r="AZ763" s="47" t="n">
        <f aca="false">SUM(AX763:AY763)</f>
        <v>0</v>
      </c>
      <c r="BA763" s="44"/>
      <c r="BB763" s="44"/>
      <c r="BC763" s="47" t="n">
        <f aca="false">SUM(AZ763:BB763)</f>
        <v>0</v>
      </c>
      <c r="BD763" s="120"/>
    </row>
    <row r="764" customFormat="false" ht="18.75" hidden="true" customHeight="false" outlineLevel="0" collapsed="false">
      <c r="A764" s="42"/>
      <c r="B764" s="42"/>
      <c r="C764" s="42" t="s">
        <v>52</v>
      </c>
      <c r="D764" s="42"/>
      <c r="E764" s="43" t="s">
        <v>54</v>
      </c>
      <c r="F764" s="47" t="n">
        <f aca="false">F765</f>
        <v>4918.49066</v>
      </c>
      <c r="G764" s="47" t="n">
        <f aca="false">G765</f>
        <v>0</v>
      </c>
      <c r="H764" s="47" t="n">
        <f aca="false">H765</f>
        <v>4918.49066</v>
      </c>
      <c r="I764" s="47" t="n">
        <f aca="false">I765</f>
        <v>0</v>
      </c>
      <c r="J764" s="47" t="n">
        <f aca="false">J765</f>
        <v>0</v>
      </c>
      <c r="K764" s="47" t="n">
        <f aca="false">K765</f>
        <v>0</v>
      </c>
      <c r="L764" s="47" t="n">
        <f aca="false">L765</f>
        <v>4918.49066</v>
      </c>
      <c r="M764" s="47" t="n">
        <f aca="false">M765</f>
        <v>0</v>
      </c>
      <c r="N764" s="47" t="n">
        <f aca="false">N765</f>
        <v>0</v>
      </c>
      <c r="O764" s="47" t="n">
        <f aca="false">O765</f>
        <v>4918.49066</v>
      </c>
      <c r="P764" s="47" t="n">
        <f aca="false">P765</f>
        <v>0</v>
      </c>
      <c r="Q764" s="47" t="n">
        <f aca="false">Q765</f>
        <v>0</v>
      </c>
      <c r="R764" s="47" t="n">
        <f aca="false">R765</f>
        <v>4918.49066</v>
      </c>
      <c r="S764" s="47" t="n">
        <f aca="false">S765</f>
        <v>0</v>
      </c>
      <c r="T764" s="47" t="n">
        <f aca="false">T765</f>
        <v>4918.49066</v>
      </c>
      <c r="U764" s="47" t="n">
        <f aca="false">U765</f>
        <v>0</v>
      </c>
      <c r="V764" s="47" t="n">
        <f aca="false">V765</f>
        <v>4918.49066</v>
      </c>
      <c r="W764" s="47" t="n">
        <f aca="false">W765</f>
        <v>0</v>
      </c>
      <c r="X764" s="47" t="n">
        <f aca="false">X765</f>
        <v>4918.49066</v>
      </c>
      <c r="Y764" s="47" t="n">
        <f aca="false">Y765</f>
        <v>0</v>
      </c>
      <c r="Z764" s="47" t="n">
        <f aca="false">Z765</f>
        <v>4918.49066</v>
      </c>
      <c r="AA764" s="47" t="n">
        <f aca="false">AA765</f>
        <v>0</v>
      </c>
      <c r="AB764" s="47" t="n">
        <f aca="false">AB765</f>
        <v>4918.49066</v>
      </c>
      <c r="AC764" s="47" t="n">
        <f aca="false">AC765</f>
        <v>0</v>
      </c>
      <c r="AD764" s="47" t="n">
        <f aca="false">AD765</f>
        <v>0</v>
      </c>
      <c r="AE764" s="47" t="n">
        <f aca="false">AE765</f>
        <v>4918.49066</v>
      </c>
      <c r="AF764" s="47" t="n">
        <f aca="false">AF765</f>
        <v>0</v>
      </c>
      <c r="AG764" s="47" t="n">
        <f aca="false">AG765</f>
        <v>4918.49066</v>
      </c>
      <c r="AH764" s="47"/>
      <c r="AI764" s="47" t="n">
        <f aca="false">AI765</f>
        <v>0</v>
      </c>
      <c r="AJ764" s="47" t="n">
        <f aca="false">AJ765</f>
        <v>0</v>
      </c>
      <c r="AK764" s="47" t="n">
        <f aca="false">AK765</f>
        <v>0</v>
      </c>
      <c r="AL764" s="47" t="n">
        <f aca="false">AL765</f>
        <v>0</v>
      </c>
      <c r="AM764" s="47" t="n">
        <f aca="false">AM765</f>
        <v>0</v>
      </c>
      <c r="AN764" s="47" t="n">
        <f aca="false">AN765</f>
        <v>0</v>
      </c>
      <c r="AO764" s="47" t="n">
        <f aca="false">AO765</f>
        <v>0</v>
      </c>
      <c r="AP764" s="47" t="n">
        <f aca="false">AP765</f>
        <v>0</v>
      </c>
      <c r="AQ764" s="47" t="n">
        <f aca="false">AQ765</f>
        <v>0</v>
      </c>
      <c r="AR764" s="47" t="n">
        <f aca="false">AR765</f>
        <v>0</v>
      </c>
      <c r="AS764" s="47" t="n">
        <f aca="false">AS765</f>
        <v>0</v>
      </c>
      <c r="AT764" s="47"/>
      <c r="AU764" s="47" t="n">
        <f aca="false">AU765</f>
        <v>0</v>
      </c>
      <c r="AV764" s="47" t="n">
        <f aca="false">AV765</f>
        <v>0</v>
      </c>
      <c r="AW764" s="47" t="n">
        <f aca="false">AW765</f>
        <v>0</v>
      </c>
      <c r="AX764" s="47" t="n">
        <f aca="false">AX765</f>
        <v>0</v>
      </c>
      <c r="AY764" s="47" t="n">
        <f aca="false">AY765</f>
        <v>0</v>
      </c>
      <c r="AZ764" s="47" t="n">
        <f aca="false">AZ765</f>
        <v>0</v>
      </c>
      <c r="BA764" s="47" t="n">
        <f aca="false">BA765</f>
        <v>0</v>
      </c>
      <c r="BB764" s="47" t="n">
        <f aca="false">BB765</f>
        <v>0</v>
      </c>
      <c r="BC764" s="47" t="n">
        <f aca="false">BC765</f>
        <v>0</v>
      </c>
      <c r="BD764" s="120"/>
    </row>
    <row r="765" customFormat="false" ht="18.75" hidden="true" customHeight="false" outlineLevel="0" collapsed="false">
      <c r="A765" s="42"/>
      <c r="B765" s="42"/>
      <c r="C765" s="42"/>
      <c r="D765" s="42" t="s">
        <v>40</v>
      </c>
      <c r="E765" s="46" t="s">
        <v>41</v>
      </c>
      <c r="F765" s="47" t="n">
        <v>4918.49066</v>
      </c>
      <c r="G765" s="44"/>
      <c r="H765" s="47" t="n">
        <f aca="false">SUM(F765:G765)</f>
        <v>4918.49066</v>
      </c>
      <c r="I765" s="44"/>
      <c r="J765" s="44"/>
      <c r="K765" s="44"/>
      <c r="L765" s="47" t="n">
        <f aca="false">SUM(H765:K765)</f>
        <v>4918.49066</v>
      </c>
      <c r="M765" s="44"/>
      <c r="N765" s="44"/>
      <c r="O765" s="47" t="n">
        <f aca="false">SUM(L765:N765)</f>
        <v>4918.49066</v>
      </c>
      <c r="P765" s="44"/>
      <c r="Q765" s="44"/>
      <c r="R765" s="47" t="n">
        <f aca="false">SUM(O765:Q765)</f>
        <v>4918.49066</v>
      </c>
      <c r="S765" s="44"/>
      <c r="T765" s="47" t="n">
        <f aca="false">SUM(R765:S765)</f>
        <v>4918.49066</v>
      </c>
      <c r="U765" s="44"/>
      <c r="V765" s="47" t="n">
        <f aca="false">SUM(T765:U765)</f>
        <v>4918.49066</v>
      </c>
      <c r="W765" s="44"/>
      <c r="X765" s="47" t="n">
        <f aca="false">SUM(V765:W765)</f>
        <v>4918.49066</v>
      </c>
      <c r="Y765" s="44"/>
      <c r="Z765" s="47" t="n">
        <f aca="false">SUM(X765:Y765)</f>
        <v>4918.49066</v>
      </c>
      <c r="AA765" s="44"/>
      <c r="AB765" s="47" t="n">
        <f aca="false">SUM(Z765:AA765)</f>
        <v>4918.49066</v>
      </c>
      <c r="AC765" s="44"/>
      <c r="AD765" s="44"/>
      <c r="AE765" s="47" t="n">
        <f aca="false">SUM(AB765:AD765)</f>
        <v>4918.49066</v>
      </c>
      <c r="AF765" s="44"/>
      <c r="AG765" s="47" t="n">
        <f aca="false">SUM(AE765:AF765)</f>
        <v>4918.49066</v>
      </c>
      <c r="AH765" s="47"/>
      <c r="AI765" s="44"/>
      <c r="AJ765" s="47" t="n">
        <f aca="false">SUM(AH765:AI765)</f>
        <v>0</v>
      </c>
      <c r="AK765" s="44"/>
      <c r="AL765" s="47" t="n">
        <f aca="false">SUM(AJ765:AK765)</f>
        <v>0</v>
      </c>
      <c r="AM765" s="44"/>
      <c r="AN765" s="47" t="n">
        <f aca="false">SUM(AL765:AL765)</f>
        <v>0</v>
      </c>
      <c r="AO765" s="44"/>
      <c r="AP765" s="44"/>
      <c r="AQ765" s="47" t="n">
        <f aca="false">SUM(AN765:AP765)</f>
        <v>0</v>
      </c>
      <c r="AR765" s="44"/>
      <c r="AS765" s="47" t="n">
        <f aca="false">SUM(AP765:AR765)</f>
        <v>0</v>
      </c>
      <c r="AT765" s="47"/>
      <c r="AU765" s="44"/>
      <c r="AV765" s="47" t="n">
        <f aca="false">SUM(AT765:AU765)</f>
        <v>0</v>
      </c>
      <c r="AW765" s="44"/>
      <c r="AX765" s="47" t="n">
        <f aca="false">SUM(AV765:AW765)</f>
        <v>0</v>
      </c>
      <c r="AY765" s="44"/>
      <c r="AZ765" s="47" t="n">
        <f aca="false">SUM(AX765:AY765)</f>
        <v>0</v>
      </c>
      <c r="BA765" s="44"/>
      <c r="BB765" s="44"/>
      <c r="BC765" s="47" t="n">
        <f aca="false">SUM(AZ765:BB765)</f>
        <v>0</v>
      </c>
      <c r="BD765" s="120"/>
    </row>
    <row r="766" customFormat="false" ht="37.5" hidden="true" customHeight="false" outlineLevel="0" collapsed="false">
      <c r="A766" s="42"/>
      <c r="B766" s="42"/>
      <c r="C766" s="42" t="s">
        <v>48</v>
      </c>
      <c r="D766" s="42"/>
      <c r="E766" s="43" t="s">
        <v>49</v>
      </c>
      <c r="F766" s="47" t="n">
        <f aca="false">F767</f>
        <v>2080</v>
      </c>
      <c r="G766" s="47" t="n">
        <f aca="false">G767</f>
        <v>0</v>
      </c>
      <c r="H766" s="47" t="n">
        <f aca="false">H767</f>
        <v>2080</v>
      </c>
      <c r="I766" s="47" t="n">
        <f aca="false">I767</f>
        <v>0</v>
      </c>
      <c r="J766" s="47" t="n">
        <f aca="false">J767</f>
        <v>0</v>
      </c>
      <c r="K766" s="47" t="n">
        <f aca="false">K767</f>
        <v>0</v>
      </c>
      <c r="L766" s="47" t="n">
        <f aca="false">L767</f>
        <v>2080</v>
      </c>
      <c r="M766" s="47" t="n">
        <f aca="false">M767</f>
        <v>0</v>
      </c>
      <c r="N766" s="47" t="n">
        <f aca="false">N767</f>
        <v>0</v>
      </c>
      <c r="O766" s="47" t="n">
        <f aca="false">O767</f>
        <v>2080</v>
      </c>
      <c r="P766" s="47" t="n">
        <f aca="false">P767</f>
        <v>0</v>
      </c>
      <c r="Q766" s="47" t="n">
        <f aca="false">Q767</f>
        <v>0</v>
      </c>
      <c r="R766" s="47" t="n">
        <f aca="false">R767</f>
        <v>2080</v>
      </c>
      <c r="S766" s="47" t="n">
        <f aca="false">S767</f>
        <v>0</v>
      </c>
      <c r="T766" s="47" t="n">
        <f aca="false">T767</f>
        <v>2080</v>
      </c>
      <c r="U766" s="47" t="n">
        <f aca="false">U767</f>
        <v>0</v>
      </c>
      <c r="V766" s="47" t="n">
        <f aca="false">V767</f>
        <v>2080</v>
      </c>
      <c r="W766" s="47" t="n">
        <f aca="false">W767</f>
        <v>0</v>
      </c>
      <c r="X766" s="47" t="n">
        <f aca="false">X767</f>
        <v>2080</v>
      </c>
      <c r="Y766" s="47" t="n">
        <f aca="false">Y767</f>
        <v>0</v>
      </c>
      <c r="Z766" s="47" t="n">
        <f aca="false">Z767</f>
        <v>2080</v>
      </c>
      <c r="AA766" s="47" t="n">
        <f aca="false">AA767</f>
        <v>0</v>
      </c>
      <c r="AB766" s="47" t="n">
        <f aca="false">AB767</f>
        <v>2080</v>
      </c>
      <c r="AC766" s="47" t="n">
        <f aca="false">AC767</f>
        <v>0</v>
      </c>
      <c r="AD766" s="47" t="n">
        <f aca="false">AD767</f>
        <v>0</v>
      </c>
      <c r="AE766" s="47" t="n">
        <f aca="false">AE767</f>
        <v>2080</v>
      </c>
      <c r="AF766" s="47" t="n">
        <f aca="false">AF767</f>
        <v>0</v>
      </c>
      <c r="AG766" s="47" t="n">
        <f aca="false">AG767</f>
        <v>2080</v>
      </c>
      <c r="AH766" s="47" t="n">
        <f aca="false">AH767</f>
        <v>1820</v>
      </c>
      <c r="AI766" s="47" t="n">
        <f aca="false">AI767</f>
        <v>0</v>
      </c>
      <c r="AJ766" s="47" t="n">
        <f aca="false">AJ767</f>
        <v>1820</v>
      </c>
      <c r="AK766" s="47" t="n">
        <f aca="false">AK767</f>
        <v>0</v>
      </c>
      <c r="AL766" s="47" t="n">
        <f aca="false">AL767</f>
        <v>1820</v>
      </c>
      <c r="AM766" s="47" t="n">
        <f aca="false">AM767</f>
        <v>0</v>
      </c>
      <c r="AN766" s="47" t="n">
        <f aca="false">AN767</f>
        <v>1820</v>
      </c>
      <c r="AO766" s="47" t="n">
        <f aca="false">AO767</f>
        <v>0</v>
      </c>
      <c r="AP766" s="47" t="n">
        <f aca="false">AP767</f>
        <v>0</v>
      </c>
      <c r="AQ766" s="47" t="n">
        <f aca="false">AQ767</f>
        <v>1820</v>
      </c>
      <c r="AR766" s="47" t="n">
        <f aca="false">AR767</f>
        <v>0</v>
      </c>
      <c r="AS766" s="47" t="n">
        <f aca="false">AS767</f>
        <v>1820</v>
      </c>
      <c r="AT766" s="47"/>
      <c r="AU766" s="47" t="n">
        <f aca="false">AU767</f>
        <v>0</v>
      </c>
      <c r="AV766" s="47" t="n">
        <f aca="false">AV767</f>
        <v>0</v>
      </c>
      <c r="AW766" s="47" t="n">
        <f aca="false">AW767</f>
        <v>0</v>
      </c>
      <c r="AX766" s="47" t="n">
        <f aca="false">AX767</f>
        <v>0</v>
      </c>
      <c r="AY766" s="47" t="n">
        <f aca="false">AY767</f>
        <v>0</v>
      </c>
      <c r="AZ766" s="47" t="n">
        <f aca="false">AZ767</f>
        <v>0</v>
      </c>
      <c r="BA766" s="47" t="n">
        <f aca="false">BA767</f>
        <v>1040</v>
      </c>
      <c r="BB766" s="47" t="n">
        <f aca="false">BB767</f>
        <v>0</v>
      </c>
      <c r="BC766" s="47" t="n">
        <f aca="false">BC767</f>
        <v>1040</v>
      </c>
      <c r="BD766" s="120"/>
    </row>
    <row r="767" customFormat="false" ht="18.75" hidden="true" customHeight="false" outlineLevel="0" collapsed="false">
      <c r="A767" s="42"/>
      <c r="B767" s="42"/>
      <c r="C767" s="42"/>
      <c r="D767" s="42" t="s">
        <v>40</v>
      </c>
      <c r="E767" s="46" t="s">
        <v>41</v>
      </c>
      <c r="F767" s="47" t="n">
        <v>2080</v>
      </c>
      <c r="G767" s="44"/>
      <c r="H767" s="47" t="n">
        <f aca="false">SUM(F767:G767)</f>
        <v>2080</v>
      </c>
      <c r="I767" s="44"/>
      <c r="J767" s="44"/>
      <c r="K767" s="44"/>
      <c r="L767" s="47" t="n">
        <f aca="false">SUM(H767:K767)</f>
        <v>2080</v>
      </c>
      <c r="M767" s="44"/>
      <c r="N767" s="44"/>
      <c r="O767" s="47" t="n">
        <f aca="false">SUM(L767:N767)</f>
        <v>2080</v>
      </c>
      <c r="P767" s="44"/>
      <c r="Q767" s="44"/>
      <c r="R767" s="47" t="n">
        <f aca="false">SUM(O767:Q767)</f>
        <v>2080</v>
      </c>
      <c r="S767" s="44"/>
      <c r="T767" s="47" t="n">
        <f aca="false">SUM(R767:S767)</f>
        <v>2080</v>
      </c>
      <c r="U767" s="44"/>
      <c r="V767" s="47" t="n">
        <f aca="false">SUM(T767:U767)</f>
        <v>2080</v>
      </c>
      <c r="W767" s="44"/>
      <c r="X767" s="47" t="n">
        <f aca="false">SUM(V767:W767)</f>
        <v>2080</v>
      </c>
      <c r="Y767" s="44"/>
      <c r="Z767" s="47" t="n">
        <f aca="false">SUM(X767:Y767)</f>
        <v>2080</v>
      </c>
      <c r="AA767" s="44"/>
      <c r="AB767" s="47" t="n">
        <f aca="false">SUM(Z767:AA767)</f>
        <v>2080</v>
      </c>
      <c r="AC767" s="44"/>
      <c r="AD767" s="44"/>
      <c r="AE767" s="47" t="n">
        <f aca="false">SUM(AB767:AD767)</f>
        <v>2080</v>
      </c>
      <c r="AF767" s="44"/>
      <c r="AG767" s="47" t="n">
        <f aca="false">SUM(AE767:AF767)</f>
        <v>2080</v>
      </c>
      <c r="AH767" s="47" t="n">
        <v>1820</v>
      </c>
      <c r="AI767" s="44"/>
      <c r="AJ767" s="47" t="n">
        <f aca="false">SUM(AH767:AI767)</f>
        <v>1820</v>
      </c>
      <c r="AK767" s="44"/>
      <c r="AL767" s="47" t="n">
        <f aca="false">SUM(AJ767:AK767)</f>
        <v>1820</v>
      </c>
      <c r="AM767" s="44"/>
      <c r="AN767" s="47" t="n">
        <f aca="false">SUM(AL767:AL767)</f>
        <v>1820</v>
      </c>
      <c r="AO767" s="44"/>
      <c r="AP767" s="44"/>
      <c r="AQ767" s="47" t="n">
        <f aca="false">SUM(AN767:AP767)</f>
        <v>1820</v>
      </c>
      <c r="AR767" s="44"/>
      <c r="AS767" s="47" t="n">
        <f aca="false">SUM(AP767:AR767)</f>
        <v>1820</v>
      </c>
      <c r="AT767" s="47"/>
      <c r="AU767" s="44"/>
      <c r="AV767" s="47" t="n">
        <f aca="false">SUM(AT767:AU767)</f>
        <v>0</v>
      </c>
      <c r="AW767" s="44"/>
      <c r="AX767" s="47" t="n">
        <f aca="false">SUM(AV767:AW767)</f>
        <v>0</v>
      </c>
      <c r="AY767" s="44"/>
      <c r="AZ767" s="47" t="n">
        <f aca="false">SUM(AX767:AY767)</f>
        <v>0</v>
      </c>
      <c r="BA767" s="47" t="n">
        <v>1040</v>
      </c>
      <c r="BB767" s="44"/>
      <c r="BC767" s="47" t="n">
        <f aca="false">SUM(AZ767:BB767)</f>
        <v>1040</v>
      </c>
      <c r="BD767" s="120"/>
    </row>
    <row r="768" customFormat="false" ht="37.5" hidden="true" customHeight="false" outlineLevel="0" collapsed="false">
      <c r="A768" s="42"/>
      <c r="B768" s="42"/>
      <c r="C768" s="42" t="s">
        <v>46</v>
      </c>
      <c r="D768" s="42"/>
      <c r="E768" s="43" t="s">
        <v>47</v>
      </c>
      <c r="F768" s="44" t="n">
        <f aca="false">F769</f>
        <v>4372.8</v>
      </c>
      <c r="G768" s="44" t="n">
        <f aca="false">G769</f>
        <v>0</v>
      </c>
      <c r="H768" s="44" t="n">
        <f aca="false">H769</f>
        <v>4372.8</v>
      </c>
      <c r="I768" s="44" t="n">
        <f aca="false">I769</f>
        <v>0</v>
      </c>
      <c r="J768" s="44" t="n">
        <f aca="false">J769</f>
        <v>0</v>
      </c>
      <c r="K768" s="44" t="n">
        <f aca="false">K769</f>
        <v>0</v>
      </c>
      <c r="L768" s="44" t="n">
        <f aca="false">L769</f>
        <v>4372.8</v>
      </c>
      <c r="M768" s="44" t="n">
        <f aca="false">M769</f>
        <v>0</v>
      </c>
      <c r="N768" s="44" t="n">
        <f aca="false">N769</f>
        <v>0</v>
      </c>
      <c r="O768" s="44" t="n">
        <f aca="false">O769</f>
        <v>4372.8</v>
      </c>
      <c r="P768" s="44" t="n">
        <f aca="false">P769</f>
        <v>-4372.8</v>
      </c>
      <c r="Q768" s="44" t="n">
        <f aca="false">Q769</f>
        <v>0</v>
      </c>
      <c r="R768" s="44" t="n">
        <f aca="false">R769</f>
        <v>0</v>
      </c>
      <c r="S768" s="44" t="n">
        <f aca="false">S769</f>
        <v>0</v>
      </c>
      <c r="T768" s="44" t="n">
        <f aca="false">T769</f>
        <v>0</v>
      </c>
      <c r="U768" s="44" t="n">
        <f aca="false">U769</f>
        <v>0</v>
      </c>
      <c r="V768" s="44" t="n">
        <f aca="false">V769</f>
        <v>0</v>
      </c>
      <c r="W768" s="44" t="n">
        <f aca="false">W769</f>
        <v>0</v>
      </c>
      <c r="X768" s="44" t="n">
        <f aca="false">X769</f>
        <v>0</v>
      </c>
      <c r="Y768" s="44" t="n">
        <f aca="false">Y769</f>
        <v>0</v>
      </c>
      <c r="Z768" s="44" t="n">
        <f aca="false">Z769</f>
        <v>0</v>
      </c>
      <c r="AA768" s="44" t="n">
        <f aca="false">AA769</f>
        <v>0</v>
      </c>
      <c r="AB768" s="44" t="n">
        <f aca="false">AB769</f>
        <v>0</v>
      </c>
      <c r="AC768" s="44" t="n">
        <f aca="false">AC769</f>
        <v>0</v>
      </c>
      <c r="AD768" s="44" t="n">
        <f aca="false">AD769</f>
        <v>0</v>
      </c>
      <c r="AE768" s="44" t="n">
        <f aca="false">AE769</f>
        <v>0</v>
      </c>
      <c r="AF768" s="44" t="n">
        <f aca="false">AF769</f>
        <v>0</v>
      </c>
      <c r="AG768" s="44" t="n">
        <f aca="false">AG769</f>
        <v>0</v>
      </c>
      <c r="AH768" s="44"/>
      <c r="AI768" s="44" t="n">
        <f aca="false">AI769</f>
        <v>0</v>
      </c>
      <c r="AJ768" s="44" t="n">
        <f aca="false">AJ769</f>
        <v>0</v>
      </c>
      <c r="AK768" s="44" t="n">
        <f aca="false">AK769</f>
        <v>0</v>
      </c>
      <c r="AL768" s="44" t="n">
        <f aca="false">AL769</f>
        <v>0</v>
      </c>
      <c r="AM768" s="44" t="n">
        <f aca="false">AM769</f>
        <v>0</v>
      </c>
      <c r="AN768" s="44" t="n">
        <f aca="false">AN769</f>
        <v>0</v>
      </c>
      <c r="AO768" s="44" t="n">
        <f aca="false">AO769</f>
        <v>4372.75</v>
      </c>
      <c r="AP768" s="44" t="n">
        <f aca="false">AP769</f>
        <v>0</v>
      </c>
      <c r="AQ768" s="44" t="n">
        <f aca="false">AQ769</f>
        <v>4372.75</v>
      </c>
      <c r="AR768" s="44" t="n">
        <f aca="false">AR769</f>
        <v>0</v>
      </c>
      <c r="AS768" s="44" t="n">
        <f aca="false">AS769</f>
        <v>4372.75</v>
      </c>
      <c r="AT768" s="44"/>
      <c r="AU768" s="44" t="n">
        <f aca="false">AU769</f>
        <v>0</v>
      </c>
      <c r="AV768" s="44" t="n">
        <f aca="false">AV769</f>
        <v>0</v>
      </c>
      <c r="AW768" s="44" t="n">
        <f aca="false">AW769</f>
        <v>0</v>
      </c>
      <c r="AX768" s="44" t="n">
        <f aca="false">AX769</f>
        <v>0</v>
      </c>
      <c r="AY768" s="44" t="n">
        <f aca="false">AY769</f>
        <v>0</v>
      </c>
      <c r="AZ768" s="44" t="n">
        <f aca="false">AZ769</f>
        <v>0</v>
      </c>
      <c r="BA768" s="44" t="n">
        <f aca="false">BA769</f>
        <v>0</v>
      </c>
      <c r="BB768" s="44" t="n">
        <f aca="false">BB769</f>
        <v>0</v>
      </c>
      <c r="BC768" s="44" t="n">
        <f aca="false">BC769</f>
        <v>0</v>
      </c>
      <c r="BD768" s="120"/>
    </row>
    <row r="769" customFormat="false" ht="18.75" hidden="true" customHeight="false" outlineLevel="0" collapsed="false">
      <c r="A769" s="42"/>
      <c r="B769" s="42"/>
      <c r="C769" s="42"/>
      <c r="D769" s="42" t="s">
        <v>40</v>
      </c>
      <c r="E769" s="46" t="s">
        <v>41</v>
      </c>
      <c r="F769" s="44" t="n">
        <v>4372.8</v>
      </c>
      <c r="G769" s="44"/>
      <c r="H769" s="44" t="n">
        <f aca="false">SUM(F769:G769)</f>
        <v>4372.8</v>
      </c>
      <c r="I769" s="44"/>
      <c r="J769" s="44"/>
      <c r="K769" s="44"/>
      <c r="L769" s="44" t="n">
        <f aca="false">SUM(H769:K769)</f>
        <v>4372.8</v>
      </c>
      <c r="M769" s="44"/>
      <c r="N769" s="44"/>
      <c r="O769" s="44" t="n">
        <f aca="false">SUM(L769:N769)</f>
        <v>4372.8</v>
      </c>
      <c r="P769" s="44" t="n">
        <v>-4372.8</v>
      </c>
      <c r="Q769" s="44"/>
      <c r="R769" s="44" t="n">
        <f aca="false">SUM(O769:Q769)</f>
        <v>0</v>
      </c>
      <c r="S769" s="44"/>
      <c r="T769" s="44" t="n">
        <f aca="false">SUM(R769:S769)</f>
        <v>0</v>
      </c>
      <c r="U769" s="44"/>
      <c r="V769" s="44" t="n">
        <f aca="false">SUM(T769:U769)</f>
        <v>0</v>
      </c>
      <c r="W769" s="44"/>
      <c r="X769" s="44" t="n">
        <f aca="false">SUM(V769:W769)</f>
        <v>0</v>
      </c>
      <c r="Y769" s="44"/>
      <c r="Z769" s="44" t="n">
        <f aca="false">SUM(X769:Y769)</f>
        <v>0</v>
      </c>
      <c r="AA769" s="44"/>
      <c r="AB769" s="44" t="n">
        <f aca="false">SUM(Z769:AA769)</f>
        <v>0</v>
      </c>
      <c r="AC769" s="44"/>
      <c r="AD769" s="44"/>
      <c r="AE769" s="44" t="n">
        <f aca="false">SUM(AB769:AD769)</f>
        <v>0</v>
      </c>
      <c r="AF769" s="44"/>
      <c r="AG769" s="44" t="n">
        <f aca="false">SUM(AE769:AF769)</f>
        <v>0</v>
      </c>
      <c r="AH769" s="44"/>
      <c r="AI769" s="44"/>
      <c r="AJ769" s="44" t="n">
        <f aca="false">SUM(AH769:AI769)</f>
        <v>0</v>
      </c>
      <c r="AK769" s="44"/>
      <c r="AL769" s="44" t="n">
        <f aca="false">SUM(AJ769:AK769)</f>
        <v>0</v>
      </c>
      <c r="AM769" s="44"/>
      <c r="AN769" s="44" t="n">
        <f aca="false">SUM(AL769:AL769)</f>
        <v>0</v>
      </c>
      <c r="AO769" s="44" t="n">
        <v>4372.75</v>
      </c>
      <c r="AP769" s="44"/>
      <c r="AQ769" s="44" t="n">
        <f aca="false">SUM(AN769:AP769)</f>
        <v>4372.75</v>
      </c>
      <c r="AR769" s="44"/>
      <c r="AS769" s="44" t="n">
        <f aca="false">SUM(AP769:AR769)</f>
        <v>4372.75</v>
      </c>
      <c r="AT769" s="44"/>
      <c r="AU769" s="44"/>
      <c r="AV769" s="44" t="n">
        <f aca="false">SUM(AT769:AU769)</f>
        <v>0</v>
      </c>
      <c r="AW769" s="44"/>
      <c r="AX769" s="44" t="n">
        <f aca="false">SUM(AV769:AW769)</f>
        <v>0</v>
      </c>
      <c r="AY769" s="44"/>
      <c r="AZ769" s="44" t="n">
        <f aca="false">SUM(AX769:AY769)</f>
        <v>0</v>
      </c>
      <c r="BA769" s="44"/>
      <c r="BB769" s="44"/>
      <c r="BC769" s="44" t="n">
        <f aca="false">SUM(AZ769:BB769)</f>
        <v>0</v>
      </c>
      <c r="BD769" s="120"/>
    </row>
    <row r="770" customFormat="false" ht="18.75" hidden="true" customHeight="false" outlineLevel="0" collapsed="false">
      <c r="A770" s="42"/>
      <c r="B770" s="42"/>
      <c r="C770" s="37" t="s">
        <v>62</v>
      </c>
      <c r="D770" s="42"/>
      <c r="E770" s="38" t="s">
        <v>63</v>
      </c>
      <c r="F770" s="39" t="n">
        <f aca="false">F771</f>
        <v>200</v>
      </c>
      <c r="G770" s="39" t="n">
        <f aca="false">G771</f>
        <v>0</v>
      </c>
      <c r="H770" s="39" t="n">
        <f aca="false">H771</f>
        <v>200</v>
      </c>
      <c r="I770" s="39" t="n">
        <f aca="false">I771</f>
        <v>0</v>
      </c>
      <c r="J770" s="39" t="n">
        <f aca="false">J771</f>
        <v>0</v>
      </c>
      <c r="K770" s="39" t="n">
        <f aca="false">K771</f>
        <v>0</v>
      </c>
      <c r="L770" s="39" t="n">
        <f aca="false">L771</f>
        <v>200</v>
      </c>
      <c r="M770" s="39" t="n">
        <f aca="false">M771</f>
        <v>0</v>
      </c>
      <c r="N770" s="39" t="n">
        <f aca="false">N771</f>
        <v>0</v>
      </c>
      <c r="O770" s="39" t="n">
        <f aca="false">O771</f>
        <v>200</v>
      </c>
      <c r="P770" s="39" t="n">
        <f aca="false">P771</f>
        <v>0</v>
      </c>
      <c r="Q770" s="39" t="n">
        <f aca="false">Q771</f>
        <v>0</v>
      </c>
      <c r="R770" s="39" t="n">
        <f aca="false">R771</f>
        <v>200</v>
      </c>
      <c r="S770" s="39" t="n">
        <f aca="false">S771</f>
        <v>0</v>
      </c>
      <c r="T770" s="39" t="n">
        <f aca="false">T771</f>
        <v>200</v>
      </c>
      <c r="U770" s="39" t="n">
        <f aca="false">U771</f>
        <v>0</v>
      </c>
      <c r="V770" s="39" t="n">
        <f aca="false">V771</f>
        <v>200</v>
      </c>
      <c r="W770" s="39" t="n">
        <f aca="false">W771</f>
        <v>0</v>
      </c>
      <c r="X770" s="39" t="n">
        <f aca="false">X771</f>
        <v>200</v>
      </c>
      <c r="Y770" s="39" t="n">
        <f aca="false">Y771</f>
        <v>0</v>
      </c>
      <c r="Z770" s="39" t="n">
        <f aca="false">Z771</f>
        <v>200</v>
      </c>
      <c r="AA770" s="39" t="n">
        <f aca="false">AA771</f>
        <v>0</v>
      </c>
      <c r="AB770" s="39" t="n">
        <f aca="false">AB771</f>
        <v>200</v>
      </c>
      <c r="AC770" s="39" t="n">
        <f aca="false">AC771</f>
        <v>0</v>
      </c>
      <c r="AD770" s="39" t="n">
        <f aca="false">AD771</f>
        <v>0</v>
      </c>
      <c r="AE770" s="39" t="n">
        <f aca="false">AE771</f>
        <v>200</v>
      </c>
      <c r="AF770" s="39" t="n">
        <f aca="false">AF771</f>
        <v>0</v>
      </c>
      <c r="AG770" s="39" t="n">
        <f aca="false">AG771</f>
        <v>200</v>
      </c>
      <c r="AH770" s="39" t="n">
        <f aca="false">AH771</f>
        <v>200</v>
      </c>
      <c r="AI770" s="39" t="n">
        <f aca="false">AI771</f>
        <v>0</v>
      </c>
      <c r="AJ770" s="39" t="n">
        <f aca="false">AJ771</f>
        <v>200</v>
      </c>
      <c r="AK770" s="39" t="n">
        <f aca="false">AK771</f>
        <v>0</v>
      </c>
      <c r="AL770" s="39" t="n">
        <f aca="false">AL771</f>
        <v>200</v>
      </c>
      <c r="AM770" s="39" t="n">
        <f aca="false">AM771</f>
        <v>0</v>
      </c>
      <c r="AN770" s="39" t="n">
        <f aca="false">AN771</f>
        <v>200</v>
      </c>
      <c r="AO770" s="39" t="n">
        <f aca="false">AO771</f>
        <v>0</v>
      </c>
      <c r="AP770" s="39" t="n">
        <f aca="false">AP771</f>
        <v>0</v>
      </c>
      <c r="AQ770" s="39" t="n">
        <f aca="false">AQ771</f>
        <v>200</v>
      </c>
      <c r="AR770" s="39" t="n">
        <f aca="false">AR771</f>
        <v>0</v>
      </c>
      <c r="AS770" s="39" t="n">
        <f aca="false">AS771</f>
        <v>200</v>
      </c>
      <c r="AT770" s="39"/>
      <c r="AU770" s="39" t="n">
        <f aca="false">AU771</f>
        <v>0</v>
      </c>
      <c r="AV770" s="39" t="n">
        <f aca="false">AV771</f>
        <v>0</v>
      </c>
      <c r="AW770" s="39" t="n">
        <f aca="false">AW771</f>
        <v>0</v>
      </c>
      <c r="AX770" s="39" t="n">
        <f aca="false">AX771</f>
        <v>0</v>
      </c>
      <c r="AY770" s="39" t="n">
        <f aca="false">AY771</f>
        <v>0</v>
      </c>
      <c r="AZ770" s="39" t="n">
        <f aca="false">AZ771</f>
        <v>0</v>
      </c>
      <c r="BA770" s="39" t="n">
        <f aca="false">BA771</f>
        <v>0</v>
      </c>
      <c r="BB770" s="39" t="n">
        <f aca="false">BB771</f>
        <v>0</v>
      </c>
      <c r="BC770" s="39" t="n">
        <f aca="false">BC771</f>
        <v>0</v>
      </c>
      <c r="BD770" s="120"/>
    </row>
    <row r="771" customFormat="false" ht="37.5" hidden="true" customHeight="false" outlineLevel="0" collapsed="false">
      <c r="A771" s="42"/>
      <c r="B771" s="42"/>
      <c r="C771" s="42" t="s">
        <v>64</v>
      </c>
      <c r="D771" s="42"/>
      <c r="E771" s="46" t="s">
        <v>65</v>
      </c>
      <c r="F771" s="44" t="n">
        <f aca="false">F772</f>
        <v>200</v>
      </c>
      <c r="G771" s="44" t="n">
        <f aca="false">G772</f>
        <v>0</v>
      </c>
      <c r="H771" s="44" t="n">
        <f aca="false">H772</f>
        <v>200</v>
      </c>
      <c r="I771" s="44" t="n">
        <f aca="false">I772</f>
        <v>0</v>
      </c>
      <c r="J771" s="44" t="n">
        <f aca="false">J772</f>
        <v>0</v>
      </c>
      <c r="K771" s="44" t="n">
        <f aca="false">K772</f>
        <v>0</v>
      </c>
      <c r="L771" s="44" t="n">
        <f aca="false">L772</f>
        <v>200</v>
      </c>
      <c r="M771" s="44" t="n">
        <f aca="false">M772</f>
        <v>0</v>
      </c>
      <c r="N771" s="44" t="n">
        <f aca="false">N772</f>
        <v>0</v>
      </c>
      <c r="O771" s="44" t="n">
        <f aca="false">O772</f>
        <v>200</v>
      </c>
      <c r="P771" s="44" t="n">
        <f aca="false">P772</f>
        <v>0</v>
      </c>
      <c r="Q771" s="44" t="n">
        <f aca="false">Q772</f>
        <v>0</v>
      </c>
      <c r="R771" s="44" t="n">
        <f aca="false">R772</f>
        <v>200</v>
      </c>
      <c r="S771" s="44" t="n">
        <f aca="false">S772</f>
        <v>0</v>
      </c>
      <c r="T771" s="44" t="n">
        <f aca="false">T772</f>
        <v>200</v>
      </c>
      <c r="U771" s="44" t="n">
        <f aca="false">U772</f>
        <v>0</v>
      </c>
      <c r="V771" s="44" t="n">
        <f aca="false">V772</f>
        <v>200</v>
      </c>
      <c r="W771" s="44" t="n">
        <f aca="false">W772</f>
        <v>0</v>
      </c>
      <c r="X771" s="44" t="n">
        <f aca="false">X772</f>
        <v>200</v>
      </c>
      <c r="Y771" s="44" t="n">
        <f aca="false">Y772</f>
        <v>0</v>
      </c>
      <c r="Z771" s="44" t="n">
        <f aca="false">Z772</f>
        <v>200</v>
      </c>
      <c r="AA771" s="44" t="n">
        <f aca="false">AA772</f>
        <v>0</v>
      </c>
      <c r="AB771" s="44" t="n">
        <f aca="false">AB772</f>
        <v>200</v>
      </c>
      <c r="AC771" s="44" t="n">
        <f aca="false">AC772</f>
        <v>0</v>
      </c>
      <c r="AD771" s="44" t="n">
        <f aca="false">AD772</f>
        <v>0</v>
      </c>
      <c r="AE771" s="44" t="n">
        <f aca="false">AE772</f>
        <v>200</v>
      </c>
      <c r="AF771" s="44" t="n">
        <f aca="false">AF772</f>
        <v>0</v>
      </c>
      <c r="AG771" s="44" t="n">
        <f aca="false">AG772</f>
        <v>200</v>
      </c>
      <c r="AH771" s="44" t="n">
        <f aca="false">AH772</f>
        <v>200</v>
      </c>
      <c r="AI771" s="44" t="n">
        <f aca="false">AI772</f>
        <v>0</v>
      </c>
      <c r="AJ771" s="44" t="n">
        <f aca="false">AJ772</f>
        <v>200</v>
      </c>
      <c r="AK771" s="44" t="n">
        <f aca="false">AK772</f>
        <v>0</v>
      </c>
      <c r="AL771" s="44" t="n">
        <f aca="false">AL772</f>
        <v>200</v>
      </c>
      <c r="AM771" s="44" t="n">
        <f aca="false">AM772</f>
        <v>0</v>
      </c>
      <c r="AN771" s="44" t="n">
        <f aca="false">AN772</f>
        <v>200</v>
      </c>
      <c r="AO771" s="44" t="n">
        <f aca="false">AO772</f>
        <v>0</v>
      </c>
      <c r="AP771" s="44" t="n">
        <f aca="false">AP772</f>
        <v>0</v>
      </c>
      <c r="AQ771" s="44" t="n">
        <f aca="false">AQ772</f>
        <v>200</v>
      </c>
      <c r="AR771" s="44" t="n">
        <f aca="false">AR772</f>
        <v>0</v>
      </c>
      <c r="AS771" s="44" t="n">
        <f aca="false">AS772</f>
        <v>200</v>
      </c>
      <c r="AT771" s="44"/>
      <c r="AU771" s="44" t="n">
        <f aca="false">AU772</f>
        <v>0</v>
      </c>
      <c r="AV771" s="44" t="n">
        <f aca="false">AV772</f>
        <v>0</v>
      </c>
      <c r="AW771" s="44" t="n">
        <f aca="false">AW772</f>
        <v>0</v>
      </c>
      <c r="AX771" s="44" t="n">
        <f aca="false">AX772</f>
        <v>0</v>
      </c>
      <c r="AY771" s="44" t="n">
        <f aca="false">AY772</f>
        <v>0</v>
      </c>
      <c r="AZ771" s="44" t="n">
        <f aca="false">AZ772</f>
        <v>0</v>
      </c>
      <c r="BA771" s="44" t="n">
        <f aca="false">BA772</f>
        <v>0</v>
      </c>
      <c r="BB771" s="44" t="n">
        <f aca="false">BB772</f>
        <v>0</v>
      </c>
      <c r="BC771" s="44" t="n">
        <f aca="false">BC772</f>
        <v>0</v>
      </c>
      <c r="BD771" s="120"/>
    </row>
    <row r="772" customFormat="false" ht="18.75" hidden="true" customHeight="false" outlineLevel="0" collapsed="false">
      <c r="A772" s="42"/>
      <c r="B772" s="42"/>
      <c r="C772" s="42"/>
      <c r="D772" s="42" t="s">
        <v>40</v>
      </c>
      <c r="E772" s="46" t="s">
        <v>41</v>
      </c>
      <c r="F772" s="44" t="n">
        <v>200</v>
      </c>
      <c r="G772" s="44"/>
      <c r="H772" s="44" t="n">
        <f aca="false">SUM(F772:G772)</f>
        <v>200</v>
      </c>
      <c r="I772" s="44"/>
      <c r="J772" s="44"/>
      <c r="K772" s="44"/>
      <c r="L772" s="44" t="n">
        <f aca="false">SUM(H772:K772)</f>
        <v>200</v>
      </c>
      <c r="M772" s="44"/>
      <c r="N772" s="44"/>
      <c r="O772" s="44" t="n">
        <f aca="false">SUM(L772:N772)</f>
        <v>200</v>
      </c>
      <c r="P772" s="44"/>
      <c r="Q772" s="44"/>
      <c r="R772" s="44" t="n">
        <f aca="false">SUM(O772:Q772)</f>
        <v>200</v>
      </c>
      <c r="S772" s="44"/>
      <c r="T772" s="44" t="n">
        <f aca="false">SUM(R772:S772)</f>
        <v>200</v>
      </c>
      <c r="U772" s="44"/>
      <c r="V772" s="44" t="n">
        <f aca="false">SUM(T772:U772)</f>
        <v>200</v>
      </c>
      <c r="W772" s="44"/>
      <c r="X772" s="44" t="n">
        <f aca="false">SUM(V772:W772)</f>
        <v>200</v>
      </c>
      <c r="Y772" s="44"/>
      <c r="Z772" s="44" t="n">
        <f aca="false">SUM(X772:Y772)</f>
        <v>200</v>
      </c>
      <c r="AA772" s="44"/>
      <c r="AB772" s="44" t="n">
        <f aca="false">SUM(Z772:AA772)</f>
        <v>200</v>
      </c>
      <c r="AC772" s="44"/>
      <c r="AD772" s="44"/>
      <c r="AE772" s="44" t="n">
        <f aca="false">SUM(AB772:AD772)</f>
        <v>200</v>
      </c>
      <c r="AF772" s="44"/>
      <c r="AG772" s="44" t="n">
        <f aca="false">SUM(AE772:AF772)</f>
        <v>200</v>
      </c>
      <c r="AH772" s="44" t="n">
        <v>200</v>
      </c>
      <c r="AI772" s="44"/>
      <c r="AJ772" s="44" t="n">
        <f aca="false">SUM(AH772:AI772)</f>
        <v>200</v>
      </c>
      <c r="AK772" s="44"/>
      <c r="AL772" s="44" t="n">
        <f aca="false">SUM(AJ772:AK772)</f>
        <v>200</v>
      </c>
      <c r="AM772" s="44"/>
      <c r="AN772" s="44" t="n">
        <f aca="false">SUM(AL772:AL772)</f>
        <v>200</v>
      </c>
      <c r="AO772" s="44"/>
      <c r="AP772" s="44"/>
      <c r="AQ772" s="44" t="n">
        <f aca="false">SUM(AN772:AP772)</f>
        <v>200</v>
      </c>
      <c r="AR772" s="44"/>
      <c r="AS772" s="44" t="n">
        <f aca="false">SUM(AP772:AR772)</f>
        <v>200</v>
      </c>
      <c r="AT772" s="44"/>
      <c r="AU772" s="44"/>
      <c r="AV772" s="44" t="n">
        <f aca="false">SUM(AT772:AU772)</f>
        <v>0</v>
      </c>
      <c r="AW772" s="44"/>
      <c r="AX772" s="44" t="n">
        <f aca="false">SUM(AV772:AW772)</f>
        <v>0</v>
      </c>
      <c r="AY772" s="44"/>
      <c r="AZ772" s="44" t="n">
        <f aca="false">SUM(AX772:AY772)</f>
        <v>0</v>
      </c>
      <c r="BA772" s="44"/>
      <c r="BB772" s="44"/>
      <c r="BC772" s="44" t="n">
        <f aca="false">SUM(AZ772:BB772)</f>
        <v>0</v>
      </c>
      <c r="BD772" s="120"/>
    </row>
    <row r="773" customFormat="false" ht="37.5" hidden="false" customHeight="true" outlineLevel="0" collapsed="false">
      <c r="A773" s="37"/>
      <c r="B773" s="37"/>
      <c r="C773" s="37" t="s">
        <v>83</v>
      </c>
      <c r="D773" s="37"/>
      <c r="E773" s="38" t="s">
        <v>84</v>
      </c>
      <c r="F773" s="39" t="n">
        <f aca="false">F774+F777</f>
        <v>651111.1</v>
      </c>
      <c r="G773" s="39" t="n">
        <f aca="false">G774+G777</f>
        <v>-1759.6495</v>
      </c>
      <c r="H773" s="39" t="n">
        <f aca="false">H774+H777</f>
        <v>649351.4505</v>
      </c>
      <c r="I773" s="39" t="n">
        <f aca="false">I774+I777</f>
        <v>-2744.8</v>
      </c>
      <c r="J773" s="39" t="n">
        <f aca="false">J774+J777</f>
        <v>0</v>
      </c>
      <c r="K773" s="39" t="n">
        <f aca="false">K774+K777</f>
        <v>0</v>
      </c>
      <c r="L773" s="39" t="n">
        <f aca="false">L774+L777</f>
        <v>646606.6505</v>
      </c>
      <c r="M773" s="39" t="n">
        <f aca="false">M774+M777</f>
        <v>219.89136</v>
      </c>
      <c r="N773" s="39" t="n">
        <f aca="false">N774+N777</f>
        <v>0</v>
      </c>
      <c r="O773" s="39" t="n">
        <f aca="false">O774+O777</f>
        <v>646826.54186</v>
      </c>
      <c r="P773" s="39" t="n">
        <f aca="false">P774+P777</f>
        <v>368.8</v>
      </c>
      <c r="Q773" s="39" t="n">
        <f aca="false">Q774+Q777</f>
        <v>0</v>
      </c>
      <c r="R773" s="39" t="n">
        <f aca="false">R774+R777</f>
        <v>647195.34186</v>
      </c>
      <c r="S773" s="39" t="n">
        <f aca="false">S774+S777</f>
        <v>0</v>
      </c>
      <c r="T773" s="39" t="n">
        <f aca="false">T774+T777</f>
        <v>647195.34186</v>
      </c>
      <c r="U773" s="39" t="n">
        <f aca="false">U774+U777</f>
        <v>0</v>
      </c>
      <c r="V773" s="39" t="n">
        <f aca="false">V774+V777</f>
        <v>647195.34186</v>
      </c>
      <c r="W773" s="39" t="n">
        <f aca="false">W774+W777</f>
        <v>0</v>
      </c>
      <c r="X773" s="39" t="n">
        <f aca="false">X774+X777</f>
        <v>647195.34186</v>
      </c>
      <c r="Y773" s="39" t="n">
        <f aca="false">Y774+Y777</f>
        <v>0</v>
      </c>
      <c r="Z773" s="39" t="n">
        <f aca="false">Z774+Z777</f>
        <v>647195.34186</v>
      </c>
      <c r="AA773" s="39" t="n">
        <f aca="false">AA774+AA777</f>
        <v>-50.7</v>
      </c>
      <c r="AB773" s="39" t="n">
        <f aca="false">AB774+AB777</f>
        <v>647144.64186</v>
      </c>
      <c r="AC773" s="39" t="n">
        <f aca="false">AC774+AC777</f>
        <v>6515.9</v>
      </c>
      <c r="AD773" s="39" t="n">
        <f aca="false">AD774+AD777</f>
        <v>0</v>
      </c>
      <c r="AE773" s="39" t="n">
        <f aca="false">AE774+AE777</f>
        <v>653660.54186</v>
      </c>
      <c r="AF773" s="39" t="n">
        <f aca="false">AF774+AF777</f>
        <v>2852.77598</v>
      </c>
      <c r="AG773" s="39" t="n">
        <f aca="false">AG774+AG777</f>
        <v>656513.31784</v>
      </c>
      <c r="AH773" s="39" t="n">
        <f aca="false">AH774+AH777</f>
        <v>633991.2</v>
      </c>
      <c r="AI773" s="39" t="n">
        <f aca="false">AI774+AI777</f>
        <v>0</v>
      </c>
      <c r="AJ773" s="39" t="n">
        <f aca="false">AJ774+AJ777</f>
        <v>633991.2</v>
      </c>
      <c r="AK773" s="39" t="n">
        <f aca="false">AK774+AK777</f>
        <v>0</v>
      </c>
      <c r="AL773" s="39" t="n">
        <f aca="false">AL774+AL777</f>
        <v>633991.2</v>
      </c>
      <c r="AM773" s="39" t="n">
        <f aca="false">AM774+AM777</f>
        <v>0</v>
      </c>
      <c r="AN773" s="39" t="n">
        <f aca="false">AN774+AN777</f>
        <v>633991.2</v>
      </c>
      <c r="AO773" s="39" t="n">
        <f aca="false">AO774+AO777</f>
        <v>10.411</v>
      </c>
      <c r="AP773" s="39" t="n">
        <f aca="false">AP774+AP777</f>
        <v>0</v>
      </c>
      <c r="AQ773" s="39" t="n">
        <f aca="false">AQ774+AQ777</f>
        <v>634001.611</v>
      </c>
      <c r="AR773" s="39" t="n">
        <f aca="false">AR774+AR777</f>
        <v>0</v>
      </c>
      <c r="AS773" s="39" t="n">
        <f aca="false">AS774+AS777</f>
        <v>634001.611</v>
      </c>
      <c r="AT773" s="39" t="n">
        <f aca="false">AT774+AT777</f>
        <v>630604</v>
      </c>
      <c r="AU773" s="39" t="n">
        <f aca="false">AU774+AU777</f>
        <v>0</v>
      </c>
      <c r="AV773" s="39" t="n">
        <f aca="false">AV774+AV777</f>
        <v>630604</v>
      </c>
      <c r="AW773" s="39" t="n">
        <f aca="false">AW774+AW777</f>
        <v>0</v>
      </c>
      <c r="AX773" s="39" t="n">
        <f aca="false">AX774+AX777</f>
        <v>630604</v>
      </c>
      <c r="AY773" s="39" t="n">
        <f aca="false">AY774+AY777</f>
        <v>0</v>
      </c>
      <c r="AZ773" s="39" t="n">
        <f aca="false">AZ774+AZ777</f>
        <v>630604</v>
      </c>
      <c r="BA773" s="39" t="n">
        <f aca="false">BA774+BA777</f>
        <v>9.63100000000003</v>
      </c>
      <c r="BB773" s="39" t="n">
        <f aca="false">BB774+BB777</f>
        <v>0</v>
      </c>
      <c r="BC773" s="39" t="n">
        <f aca="false">BC774+BC777</f>
        <v>630613.631</v>
      </c>
      <c r="BD773" s="120"/>
    </row>
    <row r="774" customFormat="false" ht="37.5" hidden="false" customHeight="false" outlineLevel="0" collapsed="false">
      <c r="A774" s="37"/>
      <c r="B774" s="37"/>
      <c r="C774" s="37" t="s">
        <v>85</v>
      </c>
      <c r="D774" s="37"/>
      <c r="E774" s="38" t="s">
        <v>86</v>
      </c>
      <c r="F774" s="39" t="n">
        <f aca="false">F775</f>
        <v>133537.2</v>
      </c>
      <c r="G774" s="39" t="n">
        <f aca="false">G775</f>
        <v>-1759.6495</v>
      </c>
      <c r="H774" s="39" t="n">
        <f aca="false">H775</f>
        <v>131777.5505</v>
      </c>
      <c r="I774" s="39" t="n">
        <f aca="false">I775</f>
        <v>0</v>
      </c>
      <c r="J774" s="39" t="n">
        <f aca="false">J775</f>
        <v>0</v>
      </c>
      <c r="K774" s="39" t="n">
        <f aca="false">K775</f>
        <v>0</v>
      </c>
      <c r="L774" s="39" t="n">
        <f aca="false">L775</f>
        <v>131777.5505</v>
      </c>
      <c r="M774" s="39" t="n">
        <f aca="false">M775</f>
        <v>219.89136</v>
      </c>
      <c r="N774" s="39" t="n">
        <f aca="false">N775</f>
        <v>0</v>
      </c>
      <c r="O774" s="39" t="n">
        <f aca="false">O775</f>
        <v>131997.44186</v>
      </c>
      <c r="P774" s="39" t="n">
        <f aca="false">P775</f>
        <v>0</v>
      </c>
      <c r="Q774" s="39" t="n">
        <f aca="false">Q775</f>
        <v>0</v>
      </c>
      <c r="R774" s="39" t="n">
        <f aca="false">R775</f>
        <v>131997.44186</v>
      </c>
      <c r="S774" s="39" t="n">
        <f aca="false">S775</f>
        <v>0</v>
      </c>
      <c r="T774" s="39" t="n">
        <f aca="false">T775</f>
        <v>131997.44186</v>
      </c>
      <c r="U774" s="39" t="n">
        <f aca="false">U775</f>
        <v>0</v>
      </c>
      <c r="V774" s="39" t="n">
        <f aca="false">V775</f>
        <v>131997.44186</v>
      </c>
      <c r="W774" s="39" t="n">
        <f aca="false">W775</f>
        <v>0</v>
      </c>
      <c r="X774" s="39" t="n">
        <f aca="false">X775</f>
        <v>131997.44186</v>
      </c>
      <c r="Y774" s="39" t="n">
        <f aca="false">Y775</f>
        <v>0</v>
      </c>
      <c r="Z774" s="39" t="n">
        <f aca="false">Z775</f>
        <v>131997.44186</v>
      </c>
      <c r="AA774" s="39" t="n">
        <f aca="false">AA775</f>
        <v>-50.7</v>
      </c>
      <c r="AB774" s="39" t="n">
        <f aca="false">AB775</f>
        <v>131946.74186</v>
      </c>
      <c r="AC774" s="39" t="n">
        <f aca="false">AC775</f>
        <v>0</v>
      </c>
      <c r="AD774" s="39" t="n">
        <f aca="false">AD775</f>
        <v>0</v>
      </c>
      <c r="AE774" s="39" t="n">
        <f aca="false">AE775</f>
        <v>131946.74186</v>
      </c>
      <c r="AF774" s="39" t="n">
        <f aca="false">AF775</f>
        <v>2852.77598</v>
      </c>
      <c r="AG774" s="39" t="n">
        <f aca="false">AG775</f>
        <v>134799.51784</v>
      </c>
      <c r="AH774" s="39" t="n">
        <f aca="false">AH775</f>
        <v>116091.8</v>
      </c>
      <c r="AI774" s="39" t="n">
        <f aca="false">AI775</f>
        <v>0</v>
      </c>
      <c r="AJ774" s="39" t="n">
        <f aca="false">AJ775</f>
        <v>116091.8</v>
      </c>
      <c r="AK774" s="39" t="n">
        <f aca="false">AK775</f>
        <v>0</v>
      </c>
      <c r="AL774" s="39" t="n">
        <f aca="false">AL775</f>
        <v>116091.8</v>
      </c>
      <c r="AM774" s="39" t="n">
        <f aca="false">AM775</f>
        <v>0</v>
      </c>
      <c r="AN774" s="39" t="n">
        <f aca="false">AN775</f>
        <v>116091.8</v>
      </c>
      <c r="AO774" s="39" t="n">
        <f aca="false">AO775</f>
        <v>0</v>
      </c>
      <c r="AP774" s="39" t="n">
        <f aca="false">AP775</f>
        <v>0</v>
      </c>
      <c r="AQ774" s="39" t="n">
        <f aca="false">AQ775</f>
        <v>116091.8</v>
      </c>
      <c r="AR774" s="39" t="n">
        <f aca="false">AR775</f>
        <v>0</v>
      </c>
      <c r="AS774" s="39" t="n">
        <f aca="false">AS775</f>
        <v>116091.8</v>
      </c>
      <c r="AT774" s="39" t="n">
        <f aca="false">AT775</f>
        <v>116091.8</v>
      </c>
      <c r="AU774" s="39" t="n">
        <f aca="false">AU775</f>
        <v>0</v>
      </c>
      <c r="AV774" s="39" t="n">
        <f aca="false">AV775</f>
        <v>116091.8</v>
      </c>
      <c r="AW774" s="39" t="n">
        <f aca="false">AW775</f>
        <v>0</v>
      </c>
      <c r="AX774" s="39" t="n">
        <f aca="false">AX775</f>
        <v>116091.8</v>
      </c>
      <c r="AY774" s="39" t="n">
        <f aca="false">AY775</f>
        <v>0</v>
      </c>
      <c r="AZ774" s="39" t="n">
        <f aca="false">AZ775</f>
        <v>116091.8</v>
      </c>
      <c r="BA774" s="39" t="n">
        <f aca="false">BA775</f>
        <v>0</v>
      </c>
      <c r="BB774" s="39" t="n">
        <f aca="false">BB775</f>
        <v>0</v>
      </c>
      <c r="BC774" s="39" t="n">
        <f aca="false">BC775</f>
        <v>116091.8</v>
      </c>
      <c r="BD774" s="120"/>
    </row>
    <row r="775" customFormat="false" ht="18.75" hidden="false" customHeight="false" outlineLevel="0" collapsed="false">
      <c r="A775" s="37"/>
      <c r="B775" s="38"/>
      <c r="C775" s="42" t="s">
        <v>91</v>
      </c>
      <c r="D775" s="42"/>
      <c r="E775" s="43" t="s">
        <v>92</v>
      </c>
      <c r="F775" s="44" t="n">
        <f aca="false">F776</f>
        <v>133537.2</v>
      </c>
      <c r="G775" s="44" t="n">
        <f aca="false">G776</f>
        <v>-1759.6495</v>
      </c>
      <c r="H775" s="44" t="n">
        <f aca="false">H776</f>
        <v>131777.5505</v>
      </c>
      <c r="I775" s="44" t="n">
        <f aca="false">I776</f>
        <v>0</v>
      </c>
      <c r="J775" s="44" t="n">
        <f aca="false">J776</f>
        <v>0</v>
      </c>
      <c r="K775" s="44" t="n">
        <f aca="false">K776</f>
        <v>0</v>
      </c>
      <c r="L775" s="44" t="n">
        <f aca="false">L776</f>
        <v>131777.5505</v>
      </c>
      <c r="M775" s="44" t="n">
        <f aca="false">M776</f>
        <v>219.89136</v>
      </c>
      <c r="N775" s="44" t="n">
        <f aca="false">N776</f>
        <v>0</v>
      </c>
      <c r="O775" s="44" t="n">
        <f aca="false">O776</f>
        <v>131997.44186</v>
      </c>
      <c r="P775" s="44" t="n">
        <f aca="false">P776</f>
        <v>0</v>
      </c>
      <c r="Q775" s="44" t="n">
        <f aca="false">Q776</f>
        <v>0</v>
      </c>
      <c r="R775" s="47" t="n">
        <f aca="false">R776</f>
        <v>131997.44186</v>
      </c>
      <c r="S775" s="44" t="n">
        <f aca="false">S776</f>
        <v>0</v>
      </c>
      <c r="T775" s="47" t="n">
        <f aca="false">T776</f>
        <v>131997.44186</v>
      </c>
      <c r="U775" s="44" t="n">
        <f aca="false">U776</f>
        <v>0</v>
      </c>
      <c r="V775" s="47" t="n">
        <f aca="false">V776</f>
        <v>131997.44186</v>
      </c>
      <c r="W775" s="44" t="n">
        <f aca="false">W776</f>
        <v>0</v>
      </c>
      <c r="X775" s="44" t="n">
        <f aca="false">X776</f>
        <v>131997.44186</v>
      </c>
      <c r="Y775" s="44" t="n">
        <f aca="false">Y776</f>
        <v>0</v>
      </c>
      <c r="Z775" s="44" t="n">
        <f aca="false">Z776</f>
        <v>131997.44186</v>
      </c>
      <c r="AA775" s="44" t="n">
        <f aca="false">AA776</f>
        <v>-50.7</v>
      </c>
      <c r="AB775" s="44" t="n">
        <f aca="false">AB776</f>
        <v>131946.74186</v>
      </c>
      <c r="AC775" s="44" t="n">
        <f aca="false">AC776</f>
        <v>0</v>
      </c>
      <c r="AD775" s="44" t="n">
        <f aca="false">AD776</f>
        <v>0</v>
      </c>
      <c r="AE775" s="44" t="n">
        <f aca="false">AE776</f>
        <v>131946.74186</v>
      </c>
      <c r="AF775" s="44" t="n">
        <f aca="false">AF776</f>
        <v>2852.77598</v>
      </c>
      <c r="AG775" s="44" t="n">
        <f aca="false">AG776</f>
        <v>134799.51784</v>
      </c>
      <c r="AH775" s="44" t="n">
        <f aca="false">AH776</f>
        <v>116091.8</v>
      </c>
      <c r="AI775" s="44" t="n">
        <f aca="false">AI776</f>
        <v>0</v>
      </c>
      <c r="AJ775" s="44" t="n">
        <f aca="false">AJ776</f>
        <v>116091.8</v>
      </c>
      <c r="AK775" s="44" t="n">
        <f aca="false">AK776</f>
        <v>0</v>
      </c>
      <c r="AL775" s="44" t="n">
        <f aca="false">AL776</f>
        <v>116091.8</v>
      </c>
      <c r="AM775" s="44" t="n">
        <f aca="false">AM776</f>
        <v>0</v>
      </c>
      <c r="AN775" s="44" t="n">
        <f aca="false">AN776</f>
        <v>116091.8</v>
      </c>
      <c r="AO775" s="44" t="n">
        <f aca="false">AO776</f>
        <v>0</v>
      </c>
      <c r="AP775" s="44" t="n">
        <f aca="false">AP776</f>
        <v>0</v>
      </c>
      <c r="AQ775" s="44" t="n">
        <f aca="false">AQ776</f>
        <v>116091.8</v>
      </c>
      <c r="AR775" s="44" t="n">
        <f aca="false">AR776</f>
        <v>0</v>
      </c>
      <c r="AS775" s="44" t="n">
        <f aca="false">AS776</f>
        <v>116091.8</v>
      </c>
      <c r="AT775" s="44" t="n">
        <f aca="false">AT776</f>
        <v>116091.8</v>
      </c>
      <c r="AU775" s="44" t="n">
        <f aca="false">AU776</f>
        <v>0</v>
      </c>
      <c r="AV775" s="44" t="n">
        <f aca="false">AV776</f>
        <v>116091.8</v>
      </c>
      <c r="AW775" s="44" t="n">
        <f aca="false">AW776</f>
        <v>0</v>
      </c>
      <c r="AX775" s="44" t="n">
        <f aca="false">AX776</f>
        <v>116091.8</v>
      </c>
      <c r="AY775" s="44" t="n">
        <f aca="false">AY776</f>
        <v>0</v>
      </c>
      <c r="AZ775" s="44" t="n">
        <f aca="false">AZ776</f>
        <v>116091.8</v>
      </c>
      <c r="BA775" s="44" t="n">
        <f aca="false">BA776</f>
        <v>0</v>
      </c>
      <c r="BB775" s="44" t="n">
        <f aca="false">BB776</f>
        <v>0</v>
      </c>
      <c r="BC775" s="44" t="n">
        <f aca="false">BC776</f>
        <v>116091.8</v>
      </c>
      <c r="BD775" s="120"/>
    </row>
    <row r="776" customFormat="false" ht="18.75" hidden="false" customHeight="false" outlineLevel="0" collapsed="false">
      <c r="A776" s="42"/>
      <c r="B776" s="38"/>
      <c r="C776" s="42"/>
      <c r="D776" s="42" t="s">
        <v>40</v>
      </c>
      <c r="E776" s="46" t="s">
        <v>41</v>
      </c>
      <c r="F776" s="44" t="n">
        <v>133537.2</v>
      </c>
      <c r="G776" s="47" t="n">
        <v>-1759.6495</v>
      </c>
      <c r="H776" s="44" t="n">
        <f aca="false">SUM(F776:G776)</f>
        <v>131777.5505</v>
      </c>
      <c r="I776" s="47"/>
      <c r="J776" s="47"/>
      <c r="K776" s="47"/>
      <c r="L776" s="44" t="n">
        <f aca="false">SUM(H776:K776)</f>
        <v>131777.5505</v>
      </c>
      <c r="M776" s="44" t="n">
        <v>219.89136</v>
      </c>
      <c r="N776" s="47"/>
      <c r="O776" s="44" t="n">
        <f aca="false">SUM(L776:N776)</f>
        <v>131997.44186</v>
      </c>
      <c r="P776" s="44"/>
      <c r="Q776" s="47"/>
      <c r="R776" s="47" t="n">
        <f aca="false">SUM(O776:Q776)</f>
        <v>131997.44186</v>
      </c>
      <c r="S776" s="47"/>
      <c r="T776" s="47" t="n">
        <f aca="false">SUM(R776:S776)</f>
        <v>131997.44186</v>
      </c>
      <c r="U776" s="47"/>
      <c r="V776" s="47" t="n">
        <f aca="false">SUM(T776:U776)</f>
        <v>131997.44186</v>
      </c>
      <c r="W776" s="47"/>
      <c r="X776" s="44" t="n">
        <f aca="false">SUM(V776:W776)</f>
        <v>131997.44186</v>
      </c>
      <c r="Y776" s="44"/>
      <c r="Z776" s="44" t="n">
        <f aca="false">SUM(X776:Y776)</f>
        <v>131997.44186</v>
      </c>
      <c r="AA776" s="44" t="n">
        <f aca="false">-53.6+2.9</f>
        <v>-50.7</v>
      </c>
      <c r="AB776" s="44" t="n">
        <f aca="false">SUM(Z776:AA776)</f>
        <v>131946.74186</v>
      </c>
      <c r="AC776" s="44"/>
      <c r="AD776" s="44"/>
      <c r="AE776" s="44" t="n">
        <f aca="false">SUM(AB776:AD776)</f>
        <v>131946.74186</v>
      </c>
      <c r="AF776" s="44" t="n">
        <v>2852.77598</v>
      </c>
      <c r="AG776" s="44" t="n">
        <f aca="false">SUM(AE776:AF776)</f>
        <v>134799.51784</v>
      </c>
      <c r="AH776" s="44" t="n">
        <v>116091.8</v>
      </c>
      <c r="AI776" s="44"/>
      <c r="AJ776" s="44" t="n">
        <f aca="false">SUM(AH776:AI776)</f>
        <v>116091.8</v>
      </c>
      <c r="AK776" s="44"/>
      <c r="AL776" s="44" t="n">
        <f aca="false">SUM(AJ776:AK776)</f>
        <v>116091.8</v>
      </c>
      <c r="AM776" s="44"/>
      <c r="AN776" s="44" t="n">
        <f aca="false">SUM(AL776:AL776)</f>
        <v>116091.8</v>
      </c>
      <c r="AO776" s="44"/>
      <c r="AP776" s="47"/>
      <c r="AQ776" s="44" t="n">
        <f aca="false">SUM(AN776:AP776)</f>
        <v>116091.8</v>
      </c>
      <c r="AR776" s="47"/>
      <c r="AS776" s="44" t="n">
        <f aca="false">SUM(AP776:AR776)</f>
        <v>116091.8</v>
      </c>
      <c r="AT776" s="44" t="n">
        <v>116091.8</v>
      </c>
      <c r="AU776" s="44"/>
      <c r="AV776" s="44" t="n">
        <f aca="false">SUM(AT776:AU776)</f>
        <v>116091.8</v>
      </c>
      <c r="AW776" s="44"/>
      <c r="AX776" s="44" t="n">
        <f aca="false">SUM(AV776:AW776)</f>
        <v>116091.8</v>
      </c>
      <c r="AY776" s="44"/>
      <c r="AZ776" s="44" t="n">
        <f aca="false">SUM(AX776:AY776)</f>
        <v>116091.8</v>
      </c>
      <c r="BA776" s="44"/>
      <c r="BB776" s="47"/>
      <c r="BC776" s="44" t="n">
        <f aca="false">SUM(AZ776:BB776)</f>
        <v>116091.8</v>
      </c>
      <c r="BD776" s="120"/>
    </row>
    <row r="777" customFormat="false" ht="18.75" hidden="true" customHeight="false" outlineLevel="0" collapsed="false">
      <c r="A777" s="42"/>
      <c r="B777" s="38"/>
      <c r="C777" s="54" t="s">
        <v>101</v>
      </c>
      <c r="D777" s="29"/>
      <c r="E777" s="55" t="s">
        <v>102</v>
      </c>
      <c r="F777" s="39" t="n">
        <f aca="false">F780+F778</f>
        <v>517573.9</v>
      </c>
      <c r="G777" s="39" t="n">
        <f aca="false">G780+G778</f>
        <v>0</v>
      </c>
      <c r="H777" s="39" t="n">
        <f aca="false">H780+H778</f>
        <v>517573.9</v>
      </c>
      <c r="I777" s="39" t="n">
        <f aca="false">I780+I778</f>
        <v>-2744.8</v>
      </c>
      <c r="J777" s="39" t="n">
        <f aca="false">J780+J778</f>
        <v>0</v>
      </c>
      <c r="K777" s="39" t="n">
        <f aca="false">K780+K778</f>
        <v>0</v>
      </c>
      <c r="L777" s="39" t="n">
        <f aca="false">L780+L778</f>
        <v>514829.1</v>
      </c>
      <c r="M777" s="39" t="n">
        <f aca="false">M780+M778</f>
        <v>0</v>
      </c>
      <c r="N777" s="39" t="n">
        <f aca="false">N780+N778</f>
        <v>0</v>
      </c>
      <c r="O777" s="39" t="n">
        <f aca="false">O780+O778</f>
        <v>514829.1</v>
      </c>
      <c r="P777" s="39" t="n">
        <f aca="false">P780+P778</f>
        <v>368.8</v>
      </c>
      <c r="Q777" s="39" t="n">
        <f aca="false">Q780+Q778</f>
        <v>0</v>
      </c>
      <c r="R777" s="39" t="n">
        <f aca="false">R780+R778</f>
        <v>515197.9</v>
      </c>
      <c r="S777" s="39" t="n">
        <f aca="false">S780+S778</f>
        <v>0</v>
      </c>
      <c r="T777" s="39" t="n">
        <f aca="false">T780+T778</f>
        <v>515197.9</v>
      </c>
      <c r="U777" s="39" t="n">
        <f aca="false">U780+U778</f>
        <v>0</v>
      </c>
      <c r="V777" s="39" t="n">
        <f aca="false">V780+V778</f>
        <v>515197.9</v>
      </c>
      <c r="W777" s="39" t="n">
        <f aca="false">W780+W778</f>
        <v>0</v>
      </c>
      <c r="X777" s="39" t="n">
        <f aca="false">X780+X778</f>
        <v>515197.9</v>
      </c>
      <c r="Y777" s="39" t="n">
        <f aca="false">Y780+Y778</f>
        <v>0</v>
      </c>
      <c r="Z777" s="39" t="n">
        <f aca="false">Z780+Z778</f>
        <v>515197.9</v>
      </c>
      <c r="AA777" s="39" t="n">
        <f aca="false">AA780+AA778</f>
        <v>0</v>
      </c>
      <c r="AB777" s="39" t="n">
        <f aca="false">AB780+AB778</f>
        <v>515197.9</v>
      </c>
      <c r="AC777" s="39" t="n">
        <f aca="false">AC780+AC778</f>
        <v>6515.9</v>
      </c>
      <c r="AD777" s="39" t="n">
        <f aca="false">AD780+AD778</f>
        <v>0</v>
      </c>
      <c r="AE777" s="39" t="n">
        <f aca="false">AE780+AE778</f>
        <v>521713.8</v>
      </c>
      <c r="AF777" s="39" t="n">
        <f aca="false">AF780+AF778</f>
        <v>0</v>
      </c>
      <c r="AG777" s="39" t="n">
        <f aca="false">AG780+AG778</f>
        <v>521713.8</v>
      </c>
      <c r="AH777" s="39" t="n">
        <f aca="false">AH780+AH778</f>
        <v>517899.4</v>
      </c>
      <c r="AI777" s="39" t="n">
        <f aca="false">AI780+AI778</f>
        <v>0</v>
      </c>
      <c r="AJ777" s="39" t="n">
        <f aca="false">AJ780+AJ778</f>
        <v>517899.4</v>
      </c>
      <c r="AK777" s="39" t="n">
        <f aca="false">AK780+AK778</f>
        <v>0</v>
      </c>
      <c r="AL777" s="39" t="n">
        <f aca="false">AL780+AL778</f>
        <v>517899.4</v>
      </c>
      <c r="AM777" s="39" t="n">
        <f aca="false">AM780+AM778</f>
        <v>0</v>
      </c>
      <c r="AN777" s="39" t="n">
        <f aca="false">AN780+AN778</f>
        <v>517899.4</v>
      </c>
      <c r="AO777" s="39" t="n">
        <f aca="false">AO780+AO778</f>
        <v>10.411</v>
      </c>
      <c r="AP777" s="39" t="n">
        <f aca="false">AP780+AP778</f>
        <v>0</v>
      </c>
      <c r="AQ777" s="39" t="n">
        <f aca="false">AQ780+AQ778</f>
        <v>517909.811</v>
      </c>
      <c r="AR777" s="39" t="n">
        <f aca="false">AR780+AR778</f>
        <v>0</v>
      </c>
      <c r="AS777" s="39" t="n">
        <f aca="false">AS780+AS778</f>
        <v>517909.811</v>
      </c>
      <c r="AT777" s="39" t="n">
        <f aca="false">AT780+AT778</f>
        <v>514512.2</v>
      </c>
      <c r="AU777" s="39" t="n">
        <f aca="false">AU780+AU778</f>
        <v>0</v>
      </c>
      <c r="AV777" s="39" t="n">
        <f aca="false">AV780+AV778</f>
        <v>514512.2</v>
      </c>
      <c r="AW777" s="39" t="n">
        <f aca="false">AW780+AW778</f>
        <v>0</v>
      </c>
      <c r="AX777" s="39" t="n">
        <f aca="false">AX780+AX778</f>
        <v>514512.2</v>
      </c>
      <c r="AY777" s="39" t="n">
        <f aca="false">AY780+AY778</f>
        <v>0</v>
      </c>
      <c r="AZ777" s="39" t="n">
        <f aca="false">AZ780+AZ778</f>
        <v>514512.2</v>
      </c>
      <c r="BA777" s="39" t="n">
        <f aca="false">BA780+BA778</f>
        <v>9.63100000000003</v>
      </c>
      <c r="BB777" s="39" t="n">
        <f aca="false">BB780+BB778</f>
        <v>0</v>
      </c>
      <c r="BC777" s="39" t="n">
        <f aca="false">BC780+BC778</f>
        <v>514521.831</v>
      </c>
      <c r="BD777" s="120"/>
    </row>
    <row r="778" customFormat="false" ht="37.5" hidden="true" customHeight="false" outlineLevel="0" collapsed="false">
      <c r="A778" s="128"/>
      <c r="B778" s="38"/>
      <c r="C778" s="42" t="s">
        <v>105</v>
      </c>
      <c r="D778" s="42"/>
      <c r="E778" s="46" t="s">
        <v>106</v>
      </c>
      <c r="F778" s="44" t="n">
        <f aca="false">F779</f>
        <v>5055.5</v>
      </c>
      <c r="G778" s="44" t="n">
        <f aca="false">G779</f>
        <v>0</v>
      </c>
      <c r="H778" s="44" t="n">
        <f aca="false">H779</f>
        <v>5055.5</v>
      </c>
      <c r="I778" s="44" t="n">
        <f aca="false">I779</f>
        <v>0</v>
      </c>
      <c r="J778" s="44" t="n">
        <f aca="false">J779</f>
        <v>0</v>
      </c>
      <c r="K778" s="44" t="n">
        <f aca="false">K779</f>
        <v>0</v>
      </c>
      <c r="L778" s="44" t="n">
        <f aca="false">L779</f>
        <v>5055.5</v>
      </c>
      <c r="M778" s="44" t="n">
        <f aca="false">M779</f>
        <v>0</v>
      </c>
      <c r="N778" s="44" t="n">
        <f aca="false">N779</f>
        <v>0</v>
      </c>
      <c r="O778" s="44" t="n">
        <f aca="false">O779</f>
        <v>5055.5</v>
      </c>
      <c r="P778" s="44" t="n">
        <f aca="false">P779</f>
        <v>0</v>
      </c>
      <c r="Q778" s="44" t="n">
        <f aca="false">Q779</f>
        <v>0</v>
      </c>
      <c r="R778" s="44" t="n">
        <f aca="false">R779</f>
        <v>5055.5</v>
      </c>
      <c r="S778" s="44" t="n">
        <f aca="false">S779</f>
        <v>0</v>
      </c>
      <c r="T778" s="44" t="n">
        <f aca="false">T779</f>
        <v>5055.5</v>
      </c>
      <c r="U778" s="44" t="n">
        <f aca="false">U779</f>
        <v>0</v>
      </c>
      <c r="V778" s="44" t="n">
        <f aca="false">V779</f>
        <v>5055.5</v>
      </c>
      <c r="W778" s="44" t="n">
        <f aca="false">W779</f>
        <v>0</v>
      </c>
      <c r="X778" s="44" t="n">
        <f aca="false">X779</f>
        <v>5055.5</v>
      </c>
      <c r="Y778" s="44" t="n">
        <f aca="false">Y779</f>
        <v>0</v>
      </c>
      <c r="Z778" s="44" t="n">
        <f aca="false">Z779</f>
        <v>5055.5</v>
      </c>
      <c r="AA778" s="44" t="n">
        <f aca="false">AA779</f>
        <v>0</v>
      </c>
      <c r="AB778" s="44" t="n">
        <f aca="false">AB779</f>
        <v>5055.5</v>
      </c>
      <c r="AC778" s="44" t="n">
        <f aca="false">AC779</f>
        <v>0</v>
      </c>
      <c r="AD778" s="44" t="n">
        <f aca="false">AD779</f>
        <v>0</v>
      </c>
      <c r="AE778" s="44" t="n">
        <f aca="false">AE779</f>
        <v>5055.5</v>
      </c>
      <c r="AF778" s="44" t="n">
        <f aca="false">AF779</f>
        <v>0</v>
      </c>
      <c r="AG778" s="44" t="n">
        <f aca="false">AG779</f>
        <v>5055.5</v>
      </c>
      <c r="AH778" s="44" t="n">
        <f aca="false">AH779</f>
        <v>4550</v>
      </c>
      <c r="AI778" s="44" t="n">
        <f aca="false">AI779</f>
        <v>0</v>
      </c>
      <c r="AJ778" s="44" t="n">
        <f aca="false">AJ779</f>
        <v>4550</v>
      </c>
      <c r="AK778" s="44" t="n">
        <f aca="false">AK779</f>
        <v>0</v>
      </c>
      <c r="AL778" s="44" t="n">
        <f aca="false">AL779</f>
        <v>4550</v>
      </c>
      <c r="AM778" s="44" t="n">
        <f aca="false">AM779</f>
        <v>0</v>
      </c>
      <c r="AN778" s="44" t="n">
        <f aca="false">AN779</f>
        <v>4550</v>
      </c>
      <c r="AO778" s="44" t="n">
        <f aca="false">AO779</f>
        <v>0</v>
      </c>
      <c r="AP778" s="44" t="n">
        <f aca="false">AP779</f>
        <v>0</v>
      </c>
      <c r="AQ778" s="44" t="n">
        <f aca="false">AQ779</f>
        <v>4550</v>
      </c>
      <c r="AR778" s="44" t="n">
        <f aca="false">AR779</f>
        <v>0</v>
      </c>
      <c r="AS778" s="44" t="n">
        <f aca="false">AS779</f>
        <v>4550</v>
      </c>
      <c r="AT778" s="44" t="n">
        <f aca="false">AT779</f>
        <v>4550</v>
      </c>
      <c r="AU778" s="44" t="n">
        <f aca="false">AU779</f>
        <v>0</v>
      </c>
      <c r="AV778" s="44" t="n">
        <f aca="false">AV779</f>
        <v>4550</v>
      </c>
      <c r="AW778" s="44" t="n">
        <f aca="false">AW779</f>
        <v>0</v>
      </c>
      <c r="AX778" s="44" t="n">
        <f aca="false">AX779</f>
        <v>4550</v>
      </c>
      <c r="AY778" s="44" t="n">
        <f aca="false">AY779</f>
        <v>0</v>
      </c>
      <c r="AZ778" s="44" t="n">
        <f aca="false">AZ779</f>
        <v>4550</v>
      </c>
      <c r="BA778" s="44" t="n">
        <f aca="false">BA779</f>
        <v>0</v>
      </c>
      <c r="BB778" s="44" t="n">
        <f aca="false">BB779</f>
        <v>0</v>
      </c>
      <c r="BC778" s="44" t="n">
        <f aca="false">BC779</f>
        <v>4550</v>
      </c>
      <c r="BD778" s="120"/>
    </row>
    <row r="779" customFormat="false" ht="18.75" hidden="true" customHeight="false" outlineLevel="0" collapsed="false">
      <c r="A779" s="128"/>
      <c r="B779" s="42"/>
      <c r="C779" s="42"/>
      <c r="D779" s="42" t="s">
        <v>40</v>
      </c>
      <c r="E779" s="46" t="s">
        <v>41</v>
      </c>
      <c r="F779" s="44" t="n">
        <v>5055.5</v>
      </c>
      <c r="G779" s="44"/>
      <c r="H779" s="44" t="n">
        <f aca="false">SUM(F779:G779)</f>
        <v>5055.5</v>
      </c>
      <c r="I779" s="44"/>
      <c r="J779" s="44"/>
      <c r="K779" s="44"/>
      <c r="L779" s="44" t="n">
        <f aca="false">SUM(H779:K779)</f>
        <v>5055.5</v>
      </c>
      <c r="M779" s="44"/>
      <c r="N779" s="44"/>
      <c r="O779" s="44" t="n">
        <f aca="false">SUM(L779:N779)</f>
        <v>5055.5</v>
      </c>
      <c r="P779" s="44"/>
      <c r="Q779" s="44"/>
      <c r="R779" s="44" t="n">
        <f aca="false">SUM(O779:Q779)</f>
        <v>5055.5</v>
      </c>
      <c r="S779" s="44"/>
      <c r="T779" s="44" t="n">
        <f aca="false">SUM(R779:S779)</f>
        <v>5055.5</v>
      </c>
      <c r="U779" s="44"/>
      <c r="V779" s="44" t="n">
        <f aca="false">SUM(T779:U779)</f>
        <v>5055.5</v>
      </c>
      <c r="W779" s="44"/>
      <c r="X779" s="44" t="n">
        <f aca="false">SUM(V779:W779)</f>
        <v>5055.5</v>
      </c>
      <c r="Y779" s="44"/>
      <c r="Z779" s="44" t="n">
        <f aca="false">SUM(X779:Y779)</f>
        <v>5055.5</v>
      </c>
      <c r="AA779" s="44"/>
      <c r="AB779" s="44" t="n">
        <f aca="false">SUM(Z779:AA779)</f>
        <v>5055.5</v>
      </c>
      <c r="AC779" s="44"/>
      <c r="AD779" s="44"/>
      <c r="AE779" s="44" t="n">
        <f aca="false">SUM(AB779:AD779)</f>
        <v>5055.5</v>
      </c>
      <c r="AF779" s="44"/>
      <c r="AG779" s="44" t="n">
        <f aca="false">SUM(AE779:AF779)</f>
        <v>5055.5</v>
      </c>
      <c r="AH779" s="44" t="n">
        <v>4550</v>
      </c>
      <c r="AI779" s="44"/>
      <c r="AJ779" s="44" t="n">
        <f aca="false">SUM(AH779:AI779)</f>
        <v>4550</v>
      </c>
      <c r="AK779" s="44"/>
      <c r="AL779" s="44" t="n">
        <f aca="false">SUM(AJ779:AK779)</f>
        <v>4550</v>
      </c>
      <c r="AM779" s="44"/>
      <c r="AN779" s="44" t="n">
        <f aca="false">SUM(AL779:AL779)</f>
        <v>4550</v>
      </c>
      <c r="AO779" s="44"/>
      <c r="AP779" s="44"/>
      <c r="AQ779" s="44" t="n">
        <f aca="false">SUM(AN779:AP779)</f>
        <v>4550</v>
      </c>
      <c r="AR779" s="44"/>
      <c r="AS779" s="44" t="n">
        <f aca="false">SUM(AP779:AR779)</f>
        <v>4550</v>
      </c>
      <c r="AT779" s="44" t="n">
        <v>4550</v>
      </c>
      <c r="AU779" s="44"/>
      <c r="AV779" s="44" t="n">
        <f aca="false">SUM(AT779:AU779)</f>
        <v>4550</v>
      </c>
      <c r="AW779" s="44"/>
      <c r="AX779" s="44" t="n">
        <f aca="false">SUM(AV779:AW779)</f>
        <v>4550</v>
      </c>
      <c r="AY779" s="44"/>
      <c r="AZ779" s="44" t="n">
        <f aca="false">SUM(AX779:AY779)</f>
        <v>4550</v>
      </c>
      <c r="BA779" s="44"/>
      <c r="BB779" s="44"/>
      <c r="BC779" s="44" t="n">
        <f aca="false">SUM(AZ779:BB779)</f>
        <v>4550</v>
      </c>
      <c r="BD779" s="120"/>
    </row>
    <row r="780" customFormat="false" ht="18.75" hidden="true" customHeight="false" outlineLevel="0" collapsed="false">
      <c r="A780" s="42"/>
      <c r="B780" s="42"/>
      <c r="C780" s="48" t="s">
        <v>115</v>
      </c>
      <c r="D780" s="48"/>
      <c r="E780" s="49" t="s">
        <v>116</v>
      </c>
      <c r="F780" s="44" t="n">
        <f aca="false">F783+F782+F784+F781</f>
        <v>512518.4</v>
      </c>
      <c r="G780" s="44" t="n">
        <f aca="false">G783+G782+G784+G781</f>
        <v>0</v>
      </c>
      <c r="H780" s="44" t="n">
        <f aca="false">H783+H782+H784+H781</f>
        <v>512518.4</v>
      </c>
      <c r="I780" s="44" t="n">
        <f aca="false">I783+I782+I784+I781</f>
        <v>-2744.8</v>
      </c>
      <c r="J780" s="44" t="n">
        <f aca="false">J783+J782+J784+J781</f>
        <v>0</v>
      </c>
      <c r="K780" s="44" t="n">
        <f aca="false">K783+K782+K784+K781</f>
        <v>0</v>
      </c>
      <c r="L780" s="44" t="n">
        <f aca="false">L783+L782+L784+L781</f>
        <v>509773.6</v>
      </c>
      <c r="M780" s="44" t="n">
        <f aca="false">M783+M782+M784+M781</f>
        <v>0</v>
      </c>
      <c r="N780" s="44" t="n">
        <f aca="false">N783+N782+N784+N781</f>
        <v>0</v>
      </c>
      <c r="O780" s="44" t="n">
        <f aca="false">O783+O782+O784+O781</f>
        <v>509773.6</v>
      </c>
      <c r="P780" s="44" t="n">
        <f aca="false">P783+P782+P784+P781</f>
        <v>368.8</v>
      </c>
      <c r="Q780" s="44" t="n">
        <f aca="false">Q783+Q782+Q784+Q781</f>
        <v>0</v>
      </c>
      <c r="R780" s="44" t="n">
        <f aca="false">R783+R782+R784+R781</f>
        <v>510142.4</v>
      </c>
      <c r="S780" s="44" t="n">
        <f aca="false">S783+S782+S784+S781</f>
        <v>0</v>
      </c>
      <c r="T780" s="44" t="n">
        <f aca="false">T783+T782+T784+T781</f>
        <v>510142.4</v>
      </c>
      <c r="U780" s="44" t="n">
        <f aca="false">U783+U782+U784+U781</f>
        <v>0</v>
      </c>
      <c r="V780" s="44" t="n">
        <f aca="false">V783+V782+V784+V781</f>
        <v>510142.4</v>
      </c>
      <c r="W780" s="44" t="n">
        <f aca="false">W783+W782+W784+W781</f>
        <v>0</v>
      </c>
      <c r="X780" s="44" t="n">
        <f aca="false">X783+X782+X784+X781</f>
        <v>510142.4</v>
      </c>
      <c r="Y780" s="44" t="n">
        <f aca="false">Y783+Y782+Y784+Y781</f>
        <v>0</v>
      </c>
      <c r="Z780" s="44" t="n">
        <f aca="false">Z783+Z782+Z784+Z781</f>
        <v>510142.4</v>
      </c>
      <c r="AA780" s="44" t="n">
        <f aca="false">AA783+AA782+AA784+AA781</f>
        <v>0</v>
      </c>
      <c r="AB780" s="44" t="n">
        <f aca="false">AB783+AB782+AB784+AB781</f>
        <v>510142.4</v>
      </c>
      <c r="AC780" s="44" t="n">
        <f aca="false">AC783+AC782+AC784+AC781</f>
        <v>6515.9</v>
      </c>
      <c r="AD780" s="44" t="n">
        <f aca="false">AD783+AD782+AD784+AD781</f>
        <v>0</v>
      </c>
      <c r="AE780" s="44" t="n">
        <f aca="false">AE783+AE782+AE784+AE781</f>
        <v>516658.3</v>
      </c>
      <c r="AF780" s="44" t="n">
        <f aca="false">AF783+AF782+AF784+AF781</f>
        <v>0</v>
      </c>
      <c r="AG780" s="44" t="n">
        <f aca="false">AG783+AG782+AG784+AG781</f>
        <v>516658.3</v>
      </c>
      <c r="AH780" s="44" t="n">
        <f aca="false">AH783+AH782+AH784+AH781</f>
        <v>513349.4</v>
      </c>
      <c r="AI780" s="44" t="n">
        <f aca="false">AI783+AI782+AI784+AI781</f>
        <v>0</v>
      </c>
      <c r="AJ780" s="44" t="n">
        <f aca="false">AJ783+AJ782+AJ784+AJ781</f>
        <v>513349.4</v>
      </c>
      <c r="AK780" s="44" t="n">
        <f aca="false">AK783+AK782+AK784+AK781</f>
        <v>0</v>
      </c>
      <c r="AL780" s="44" t="n">
        <f aca="false">AL783+AL782+AL784+AL781</f>
        <v>513349.4</v>
      </c>
      <c r="AM780" s="44" t="n">
        <f aca="false">AM783+AM782+AM784+AM781</f>
        <v>0</v>
      </c>
      <c r="AN780" s="44" t="n">
        <f aca="false">AN783+AN782+AN784+AN781</f>
        <v>513349.4</v>
      </c>
      <c r="AO780" s="44" t="n">
        <f aca="false">AO783+AO782+AO784+AO781</f>
        <v>10.411</v>
      </c>
      <c r="AP780" s="44" t="n">
        <f aca="false">AP783+AP782+AP784+AP781</f>
        <v>0</v>
      </c>
      <c r="AQ780" s="44" t="n">
        <f aca="false">AQ783+AQ782+AQ784+AQ781</f>
        <v>513359.811</v>
      </c>
      <c r="AR780" s="44" t="n">
        <f aca="false">AR783+AR782+AR784+AR781</f>
        <v>0</v>
      </c>
      <c r="AS780" s="44" t="n">
        <f aca="false">AS783+AS782+AS784+AS781</f>
        <v>513359.811</v>
      </c>
      <c r="AT780" s="44" t="n">
        <f aca="false">AT783+AT782+AT784+AT781</f>
        <v>509962.2</v>
      </c>
      <c r="AU780" s="44" t="n">
        <f aca="false">AU783+AU782+AU784+AU781</f>
        <v>0</v>
      </c>
      <c r="AV780" s="44" t="n">
        <f aca="false">AV783+AV782+AV784+AV781</f>
        <v>509962.2</v>
      </c>
      <c r="AW780" s="44" t="n">
        <f aca="false">AW783+AW782+AW784+AW781</f>
        <v>0</v>
      </c>
      <c r="AX780" s="44" t="n">
        <f aca="false">AX783+AX782+AX784+AX781</f>
        <v>509962.2</v>
      </c>
      <c r="AY780" s="44" t="n">
        <f aca="false">AY783+AY782+AY784+AY781</f>
        <v>0</v>
      </c>
      <c r="AZ780" s="44" t="n">
        <f aca="false">AZ783+AZ782+AZ784+AZ781</f>
        <v>509962.2</v>
      </c>
      <c r="BA780" s="44" t="n">
        <f aca="false">BA783+BA782+BA784+BA781</f>
        <v>9.63100000000003</v>
      </c>
      <c r="BB780" s="44" t="n">
        <f aca="false">BB783+BB782+BB784+BB781</f>
        <v>0</v>
      </c>
      <c r="BC780" s="44" t="n">
        <f aca="false">BC783+BC782+BC784+BC781</f>
        <v>509971.831</v>
      </c>
      <c r="BD780" s="120"/>
    </row>
    <row r="781" customFormat="false" ht="18.75" hidden="true" customHeight="false" outlineLevel="0" collapsed="false">
      <c r="A781" s="42"/>
      <c r="B781" s="42"/>
      <c r="C781" s="48"/>
      <c r="D781" s="42" t="s">
        <v>72</v>
      </c>
      <c r="E781" s="46" t="s">
        <v>73</v>
      </c>
      <c r="F781" s="44" t="n">
        <v>206.7</v>
      </c>
      <c r="G781" s="44"/>
      <c r="H781" s="44" t="n">
        <f aca="false">SUM(F781:G781)</f>
        <v>206.7</v>
      </c>
      <c r="I781" s="44" t="n">
        <v>-206.7</v>
      </c>
      <c r="J781" s="44"/>
      <c r="K781" s="44"/>
      <c r="L781" s="44"/>
      <c r="M781" s="44"/>
      <c r="N781" s="44"/>
      <c r="O781" s="44"/>
      <c r="P781" s="44"/>
      <c r="Q781" s="44"/>
      <c r="R781" s="44"/>
      <c r="S781" s="44"/>
      <c r="T781" s="44"/>
      <c r="U781" s="44"/>
      <c r="V781" s="44"/>
      <c r="W781" s="44"/>
      <c r="X781" s="44"/>
      <c r="Y781" s="44"/>
      <c r="Z781" s="44"/>
      <c r="AA781" s="44"/>
      <c r="AB781" s="44"/>
      <c r="AC781" s="44"/>
      <c r="AD781" s="44"/>
      <c r="AE781" s="44"/>
      <c r="AF781" s="44"/>
      <c r="AG781" s="44"/>
      <c r="AH781" s="44" t="n">
        <v>189.1</v>
      </c>
      <c r="AI781" s="44"/>
      <c r="AJ781" s="44" t="n">
        <f aca="false">SUM(AH781:AI781)</f>
        <v>189.1</v>
      </c>
      <c r="AK781" s="44"/>
      <c r="AL781" s="44" t="n">
        <f aca="false">SUM(AJ781:AK781)</f>
        <v>189.1</v>
      </c>
      <c r="AM781" s="44"/>
      <c r="AN781" s="44" t="n">
        <f aca="false">SUM(AL781:AL781)</f>
        <v>189.1</v>
      </c>
      <c r="AO781" s="44"/>
      <c r="AP781" s="44"/>
      <c r="AQ781" s="44" t="n">
        <f aca="false">SUM(AN781:AP781)</f>
        <v>189.1</v>
      </c>
      <c r="AR781" s="44"/>
      <c r="AS781" s="44" t="n">
        <f aca="false">SUM(AP781:AR781)</f>
        <v>189.1</v>
      </c>
      <c r="AT781" s="44" t="n">
        <v>156</v>
      </c>
      <c r="AU781" s="44"/>
      <c r="AV781" s="44" t="n">
        <f aca="false">SUM(AT781:AU781)</f>
        <v>156</v>
      </c>
      <c r="AW781" s="44"/>
      <c r="AX781" s="44" t="n">
        <f aca="false">SUM(AV781:AW781)</f>
        <v>156</v>
      </c>
      <c r="AY781" s="44"/>
      <c r="AZ781" s="44" t="n">
        <f aca="false">SUM(AX781:AY781)</f>
        <v>156</v>
      </c>
      <c r="BA781" s="44"/>
      <c r="BB781" s="44"/>
      <c r="BC781" s="44" t="n">
        <f aca="false">SUM(AZ781:BB781)</f>
        <v>156</v>
      </c>
      <c r="BD781" s="120"/>
    </row>
    <row r="782" customFormat="false" ht="18.75" hidden="true" customHeight="false" outlineLevel="0" collapsed="false">
      <c r="A782" s="42"/>
      <c r="B782" s="42"/>
      <c r="C782" s="48"/>
      <c r="D782" s="42" t="s">
        <v>74</v>
      </c>
      <c r="E782" s="46" t="s">
        <v>75</v>
      </c>
      <c r="F782" s="44" t="n">
        <v>2342</v>
      </c>
      <c r="G782" s="44"/>
      <c r="H782" s="44" t="n">
        <f aca="false">SUM(F782:G782)</f>
        <v>2342</v>
      </c>
      <c r="I782" s="44" t="n">
        <v>-2342</v>
      </c>
      <c r="J782" s="44"/>
      <c r="K782" s="44"/>
      <c r="L782" s="44"/>
      <c r="M782" s="44"/>
      <c r="N782" s="44"/>
      <c r="O782" s="44"/>
      <c r="P782" s="44"/>
      <c r="Q782" s="44"/>
      <c r="R782" s="44"/>
      <c r="S782" s="44"/>
      <c r="T782" s="44"/>
      <c r="U782" s="44"/>
      <c r="V782" s="44"/>
      <c r="W782" s="44"/>
      <c r="X782" s="44"/>
      <c r="Y782" s="44"/>
      <c r="Z782" s="44"/>
      <c r="AA782" s="44"/>
      <c r="AB782" s="44"/>
      <c r="AC782" s="44"/>
      <c r="AD782" s="44"/>
      <c r="AE782" s="44"/>
      <c r="AF782" s="44"/>
      <c r="AG782" s="44"/>
      <c r="AH782" s="44" t="n">
        <v>2143</v>
      </c>
      <c r="AI782" s="44"/>
      <c r="AJ782" s="44" t="n">
        <f aca="false">SUM(AH782:AI782)</f>
        <v>2143</v>
      </c>
      <c r="AK782" s="44"/>
      <c r="AL782" s="44" t="n">
        <f aca="false">SUM(AJ782:AK782)</f>
        <v>2143</v>
      </c>
      <c r="AM782" s="44"/>
      <c r="AN782" s="44" t="n">
        <f aca="false">SUM(AL782:AL782)</f>
        <v>2143</v>
      </c>
      <c r="AO782" s="44"/>
      <c r="AP782" s="44"/>
      <c r="AQ782" s="44" t="n">
        <f aca="false">SUM(AN782:AP782)</f>
        <v>2143</v>
      </c>
      <c r="AR782" s="44"/>
      <c r="AS782" s="44" t="n">
        <f aca="false">SUM(AP782:AR782)</f>
        <v>2143</v>
      </c>
      <c r="AT782" s="44" t="n">
        <v>1767</v>
      </c>
      <c r="AU782" s="44"/>
      <c r="AV782" s="44" t="n">
        <f aca="false">SUM(AT782:AU782)</f>
        <v>1767</v>
      </c>
      <c r="AW782" s="44"/>
      <c r="AX782" s="44" t="n">
        <f aca="false">SUM(AV782:AW782)</f>
        <v>1767</v>
      </c>
      <c r="AY782" s="44"/>
      <c r="AZ782" s="44" t="n">
        <f aca="false">SUM(AX782:AY782)</f>
        <v>1767</v>
      </c>
      <c r="BA782" s="44"/>
      <c r="BB782" s="44"/>
      <c r="BC782" s="44" t="n">
        <f aca="false">SUM(AZ782:BB782)</f>
        <v>1767</v>
      </c>
      <c r="BD782" s="120"/>
    </row>
    <row r="783" customFormat="false" ht="18.75" hidden="true" customHeight="false" outlineLevel="0" collapsed="false">
      <c r="A783" s="42"/>
      <c r="B783" s="42"/>
      <c r="C783" s="48"/>
      <c r="D783" s="42" t="s">
        <v>40</v>
      </c>
      <c r="E783" s="46" t="s">
        <v>41</v>
      </c>
      <c r="F783" s="44" t="n">
        <f aca="false">143544.2+298550.9+10036+18130.7</f>
        <v>470261.8</v>
      </c>
      <c r="G783" s="44"/>
      <c r="H783" s="44" t="n">
        <f aca="false">SUM(F783:G783)</f>
        <v>470261.8</v>
      </c>
      <c r="I783" s="44" t="n">
        <v>-196.1</v>
      </c>
      <c r="J783" s="44"/>
      <c r="K783" s="44"/>
      <c r="L783" s="44" t="n">
        <f aca="false">SUM(H783:K783)</f>
        <v>470065.7</v>
      </c>
      <c r="M783" s="44"/>
      <c r="N783" s="44"/>
      <c r="O783" s="44" t="n">
        <f aca="false">SUM(L783:N783)</f>
        <v>470065.7</v>
      </c>
      <c r="P783" s="44" t="n">
        <v>368.8</v>
      </c>
      <c r="Q783" s="44"/>
      <c r="R783" s="44" t="n">
        <f aca="false">SUM(O783:Q783)</f>
        <v>470434.5</v>
      </c>
      <c r="S783" s="44"/>
      <c r="T783" s="44" t="n">
        <f aca="false">SUM(R783:S783)</f>
        <v>470434.5</v>
      </c>
      <c r="U783" s="44"/>
      <c r="V783" s="44" t="n">
        <f aca="false">SUM(T783:U783)</f>
        <v>470434.5</v>
      </c>
      <c r="W783" s="44"/>
      <c r="X783" s="44" t="n">
        <f aca="false">SUM(V783:W783)</f>
        <v>470434.5</v>
      </c>
      <c r="Y783" s="44"/>
      <c r="Z783" s="44" t="n">
        <f aca="false">SUM(X783:Y783)</f>
        <v>470434.5</v>
      </c>
      <c r="AA783" s="44"/>
      <c r="AB783" s="44" t="n">
        <f aca="false">SUM(Z783:AA783)</f>
        <v>470434.5</v>
      </c>
      <c r="AC783" s="44" t="n">
        <v>6515.9</v>
      </c>
      <c r="AD783" s="44"/>
      <c r="AE783" s="44" t="n">
        <f aca="false">SUM(AB783:AD783)</f>
        <v>476950.4</v>
      </c>
      <c r="AF783" s="44"/>
      <c r="AG783" s="44" t="n">
        <f aca="false">SUM(AE783:AF783)</f>
        <v>476950.4</v>
      </c>
      <c r="AH783" s="44" t="n">
        <f aca="false">143544.2+300945.1+10230+16590.1</f>
        <v>471309.4</v>
      </c>
      <c r="AI783" s="44"/>
      <c r="AJ783" s="44" t="n">
        <f aca="false">SUM(AH783:AI783)</f>
        <v>471309.4</v>
      </c>
      <c r="AK783" s="44"/>
      <c r="AL783" s="44" t="n">
        <f aca="false">SUM(AJ783:AK783)</f>
        <v>471309.4</v>
      </c>
      <c r="AM783" s="44"/>
      <c r="AN783" s="44" t="n">
        <f aca="false">SUM(AL783:AL783)</f>
        <v>471309.4</v>
      </c>
      <c r="AO783" s="44" t="n">
        <f aca="false">370.76-360.349</f>
        <v>10.411</v>
      </c>
      <c r="AP783" s="44"/>
      <c r="AQ783" s="44" t="n">
        <f aca="false">SUM(AN783:AP783)</f>
        <v>471319.811</v>
      </c>
      <c r="AR783" s="44"/>
      <c r="AS783" s="44" t="n">
        <f aca="false">SUM(AP783:AR783)</f>
        <v>471319.811</v>
      </c>
      <c r="AT783" s="44" t="n">
        <f aca="false">143544.2+300210.7+10900+13676.4</f>
        <v>468331.3</v>
      </c>
      <c r="AU783" s="44"/>
      <c r="AV783" s="44" t="n">
        <f aca="false">SUM(AT783:AU783)</f>
        <v>468331.3</v>
      </c>
      <c r="AW783" s="44"/>
      <c r="AX783" s="44" t="n">
        <f aca="false">SUM(AV783:AW783)</f>
        <v>468331.3</v>
      </c>
      <c r="AY783" s="44"/>
      <c r="AZ783" s="44" t="n">
        <f aca="false">SUM(AX783:AY783)</f>
        <v>468331.3</v>
      </c>
      <c r="BA783" s="44" t="n">
        <f aca="false">369.98-360.349</f>
        <v>9.63100000000003</v>
      </c>
      <c r="BB783" s="44"/>
      <c r="BC783" s="44" t="n">
        <f aca="false">SUM(AZ783:BB783)</f>
        <v>468340.931</v>
      </c>
      <c r="BD783" s="120"/>
    </row>
    <row r="784" customFormat="false" ht="18.75" hidden="true" customHeight="false" outlineLevel="0" collapsed="false">
      <c r="A784" s="42"/>
      <c r="B784" s="42"/>
      <c r="C784" s="48"/>
      <c r="D784" s="42" t="s">
        <v>36</v>
      </c>
      <c r="E784" s="46" t="s">
        <v>37</v>
      </c>
      <c r="F784" s="44" t="n">
        <v>39707.9</v>
      </c>
      <c r="G784" s="44"/>
      <c r="H784" s="44" t="n">
        <f aca="false">SUM(F784:G784)</f>
        <v>39707.9</v>
      </c>
      <c r="I784" s="44"/>
      <c r="J784" s="44"/>
      <c r="K784" s="44"/>
      <c r="L784" s="44" t="n">
        <f aca="false">SUM(H784:K784)</f>
        <v>39707.9</v>
      </c>
      <c r="M784" s="44"/>
      <c r="N784" s="44"/>
      <c r="O784" s="44" t="n">
        <f aca="false">SUM(L784:N784)</f>
        <v>39707.9</v>
      </c>
      <c r="P784" s="44"/>
      <c r="Q784" s="44"/>
      <c r="R784" s="44" t="n">
        <f aca="false">SUM(O784:Q784)</f>
        <v>39707.9</v>
      </c>
      <c r="S784" s="44"/>
      <c r="T784" s="44" t="n">
        <f aca="false">SUM(R784:S784)</f>
        <v>39707.9</v>
      </c>
      <c r="U784" s="44"/>
      <c r="V784" s="44" t="n">
        <f aca="false">SUM(T784:U784)</f>
        <v>39707.9</v>
      </c>
      <c r="W784" s="44"/>
      <c r="X784" s="44" t="n">
        <f aca="false">SUM(V784:W784)</f>
        <v>39707.9</v>
      </c>
      <c r="Y784" s="44"/>
      <c r="Z784" s="44" t="n">
        <f aca="false">SUM(X784:Y784)</f>
        <v>39707.9</v>
      </c>
      <c r="AA784" s="44"/>
      <c r="AB784" s="44" t="n">
        <f aca="false">SUM(Z784:AA784)</f>
        <v>39707.9</v>
      </c>
      <c r="AC784" s="44"/>
      <c r="AD784" s="44"/>
      <c r="AE784" s="44" t="n">
        <f aca="false">SUM(AB784:AD784)</f>
        <v>39707.9</v>
      </c>
      <c r="AF784" s="44"/>
      <c r="AG784" s="44" t="n">
        <f aca="false">SUM(AE784:AF784)</f>
        <v>39707.9</v>
      </c>
      <c r="AH784" s="44" t="n">
        <v>39707.9</v>
      </c>
      <c r="AI784" s="44"/>
      <c r="AJ784" s="44" t="n">
        <f aca="false">SUM(AH784:AI784)</f>
        <v>39707.9</v>
      </c>
      <c r="AK784" s="44"/>
      <c r="AL784" s="44" t="n">
        <f aca="false">SUM(AJ784:AK784)</f>
        <v>39707.9</v>
      </c>
      <c r="AM784" s="44"/>
      <c r="AN784" s="44" t="n">
        <f aca="false">SUM(AL784:AL784)</f>
        <v>39707.9</v>
      </c>
      <c r="AO784" s="44"/>
      <c r="AP784" s="44"/>
      <c r="AQ784" s="44" t="n">
        <f aca="false">SUM(AN784:AP784)</f>
        <v>39707.9</v>
      </c>
      <c r="AR784" s="44"/>
      <c r="AS784" s="44" t="n">
        <f aca="false">SUM(AP784:AR784)</f>
        <v>39707.9</v>
      </c>
      <c r="AT784" s="44" t="n">
        <v>39707.9</v>
      </c>
      <c r="AU784" s="44"/>
      <c r="AV784" s="44" t="n">
        <f aca="false">SUM(AT784:AU784)</f>
        <v>39707.9</v>
      </c>
      <c r="AW784" s="44"/>
      <c r="AX784" s="44" t="n">
        <f aca="false">SUM(AV784:AW784)</f>
        <v>39707.9</v>
      </c>
      <c r="AY784" s="44"/>
      <c r="AZ784" s="44" t="n">
        <f aca="false">SUM(AX784:AY784)</f>
        <v>39707.9</v>
      </c>
      <c r="BA784" s="44"/>
      <c r="BB784" s="44"/>
      <c r="BC784" s="44" t="n">
        <f aca="false">SUM(AZ784:BB784)</f>
        <v>39707.9</v>
      </c>
      <c r="BD784" s="120"/>
    </row>
    <row r="785" customFormat="false" ht="37.5" hidden="true" customHeight="false" outlineLevel="0" collapsed="false">
      <c r="A785" s="42"/>
      <c r="B785" s="42"/>
      <c r="C785" s="37" t="s">
        <v>193</v>
      </c>
      <c r="D785" s="37"/>
      <c r="E785" s="38" t="s">
        <v>194</v>
      </c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39" t="n">
        <f aca="false">P786</f>
        <v>0</v>
      </c>
      <c r="Q785" s="39" t="n">
        <f aca="false">Q786</f>
        <v>160.2</v>
      </c>
      <c r="R785" s="39" t="n">
        <f aca="false">R786</f>
        <v>160.2</v>
      </c>
      <c r="S785" s="39" t="n">
        <f aca="false">S786</f>
        <v>0</v>
      </c>
      <c r="T785" s="39" t="n">
        <f aca="false">T786</f>
        <v>160.2</v>
      </c>
      <c r="U785" s="39" t="n">
        <f aca="false">U786</f>
        <v>390</v>
      </c>
      <c r="V785" s="39" t="n">
        <f aca="false">V786</f>
        <v>550.2</v>
      </c>
      <c r="W785" s="39" t="n">
        <f aca="false">W786</f>
        <v>0</v>
      </c>
      <c r="X785" s="39" t="n">
        <f aca="false">X786</f>
        <v>550.2</v>
      </c>
      <c r="Y785" s="39" t="n">
        <f aca="false">Y786</f>
        <v>0</v>
      </c>
      <c r="Z785" s="39" t="n">
        <f aca="false">Z786</f>
        <v>550.2</v>
      </c>
      <c r="AA785" s="39" t="n">
        <f aca="false">AA786</f>
        <v>0</v>
      </c>
      <c r="AB785" s="39" t="n">
        <f aca="false">AB786</f>
        <v>550.2</v>
      </c>
      <c r="AC785" s="39" t="n">
        <f aca="false">AC786</f>
        <v>0</v>
      </c>
      <c r="AD785" s="39" t="n">
        <f aca="false">AD786</f>
        <v>0</v>
      </c>
      <c r="AE785" s="39" t="n">
        <f aca="false">AE786</f>
        <v>550.2</v>
      </c>
      <c r="AF785" s="39" t="n">
        <f aca="false">AF786</f>
        <v>0</v>
      </c>
      <c r="AG785" s="39" t="n">
        <f aca="false">AG786</f>
        <v>550.2</v>
      </c>
      <c r="AH785" s="44"/>
      <c r="AI785" s="44"/>
      <c r="AJ785" s="44"/>
      <c r="AK785" s="44"/>
      <c r="AL785" s="44"/>
      <c r="AM785" s="44"/>
      <c r="AN785" s="44"/>
      <c r="AO785" s="44"/>
      <c r="AP785" s="44"/>
      <c r="AQ785" s="44"/>
      <c r="AR785" s="44"/>
      <c r="AS785" s="44"/>
      <c r="AT785" s="44"/>
      <c r="AU785" s="44"/>
      <c r="AV785" s="44"/>
      <c r="AW785" s="44"/>
      <c r="AX785" s="44"/>
      <c r="AY785" s="44"/>
      <c r="AZ785" s="44"/>
      <c r="BA785" s="44"/>
      <c r="BB785" s="44"/>
      <c r="BC785" s="44"/>
      <c r="BD785" s="120"/>
    </row>
    <row r="786" customFormat="false" ht="18.75" hidden="true" customHeight="false" outlineLevel="0" collapsed="false">
      <c r="A786" s="42"/>
      <c r="B786" s="42"/>
      <c r="C786" s="37" t="s">
        <v>195</v>
      </c>
      <c r="D786" s="37"/>
      <c r="E786" s="38" t="s">
        <v>196</v>
      </c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39" t="n">
        <f aca="false">P787</f>
        <v>0</v>
      </c>
      <c r="Q786" s="39" t="n">
        <f aca="false">Q787</f>
        <v>160.2</v>
      </c>
      <c r="R786" s="39" t="n">
        <f aca="false">R787</f>
        <v>160.2</v>
      </c>
      <c r="S786" s="39" t="n">
        <f aca="false">S787</f>
        <v>0</v>
      </c>
      <c r="T786" s="39" t="n">
        <f aca="false">T787</f>
        <v>160.2</v>
      </c>
      <c r="U786" s="39" t="n">
        <f aca="false">U787</f>
        <v>390</v>
      </c>
      <c r="V786" s="39" t="n">
        <f aca="false">V787</f>
        <v>550.2</v>
      </c>
      <c r="W786" s="39" t="n">
        <f aca="false">W787</f>
        <v>0</v>
      </c>
      <c r="X786" s="39" t="n">
        <f aca="false">X787</f>
        <v>550.2</v>
      </c>
      <c r="Y786" s="39" t="n">
        <f aca="false">Y787</f>
        <v>0</v>
      </c>
      <c r="Z786" s="39" t="n">
        <f aca="false">Z787</f>
        <v>550.2</v>
      </c>
      <c r="AA786" s="39" t="n">
        <f aca="false">AA787</f>
        <v>0</v>
      </c>
      <c r="AB786" s="39" t="n">
        <f aca="false">AB787</f>
        <v>550.2</v>
      </c>
      <c r="AC786" s="39" t="n">
        <f aca="false">AC787</f>
        <v>0</v>
      </c>
      <c r="AD786" s="39" t="n">
        <f aca="false">AD787</f>
        <v>0</v>
      </c>
      <c r="AE786" s="39" t="n">
        <f aca="false">AE787</f>
        <v>550.2</v>
      </c>
      <c r="AF786" s="39" t="n">
        <f aca="false">AF787</f>
        <v>0</v>
      </c>
      <c r="AG786" s="39" t="n">
        <f aca="false">AG787</f>
        <v>550.2</v>
      </c>
      <c r="AH786" s="44"/>
      <c r="AI786" s="44"/>
      <c r="AJ786" s="44"/>
      <c r="AK786" s="44"/>
      <c r="AL786" s="44"/>
      <c r="AM786" s="44"/>
      <c r="AN786" s="44"/>
      <c r="AO786" s="44"/>
      <c r="AP786" s="44"/>
      <c r="AQ786" s="44"/>
      <c r="AR786" s="44"/>
      <c r="AS786" s="44"/>
      <c r="AT786" s="44"/>
      <c r="AU786" s="44"/>
      <c r="AV786" s="44"/>
      <c r="AW786" s="44"/>
      <c r="AX786" s="44"/>
      <c r="AY786" s="44"/>
      <c r="AZ786" s="44"/>
      <c r="BA786" s="44"/>
      <c r="BB786" s="44"/>
      <c r="BC786" s="44"/>
      <c r="BD786" s="120"/>
    </row>
    <row r="787" customFormat="false" ht="18.75" hidden="true" customHeight="false" outlineLevel="0" collapsed="false">
      <c r="A787" s="42"/>
      <c r="B787" s="42"/>
      <c r="C787" s="37" t="s">
        <v>223</v>
      </c>
      <c r="D787" s="37"/>
      <c r="E787" s="38" t="s">
        <v>224</v>
      </c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39" t="n">
        <f aca="false">P788</f>
        <v>0</v>
      </c>
      <c r="Q787" s="39" t="n">
        <f aca="false">Q788</f>
        <v>160.2</v>
      </c>
      <c r="R787" s="39" t="n">
        <f aca="false">R788</f>
        <v>160.2</v>
      </c>
      <c r="S787" s="39" t="n">
        <f aca="false">S788</f>
        <v>0</v>
      </c>
      <c r="T787" s="39" t="n">
        <f aca="false">T788</f>
        <v>160.2</v>
      </c>
      <c r="U787" s="39" t="n">
        <f aca="false">U788+U790</f>
        <v>390</v>
      </c>
      <c r="V787" s="39" t="n">
        <f aca="false">V788+V790</f>
        <v>550.2</v>
      </c>
      <c r="W787" s="39" t="n">
        <f aca="false">W788+W790</f>
        <v>0</v>
      </c>
      <c r="X787" s="39" t="n">
        <f aca="false">X788+X790</f>
        <v>550.2</v>
      </c>
      <c r="Y787" s="39" t="n">
        <f aca="false">Y788+Y790</f>
        <v>0</v>
      </c>
      <c r="Z787" s="39" t="n">
        <f aca="false">Z788+Z790</f>
        <v>550.2</v>
      </c>
      <c r="AA787" s="39" t="n">
        <f aca="false">AA788+AA790</f>
        <v>0</v>
      </c>
      <c r="AB787" s="39" t="n">
        <f aca="false">AB788+AB790</f>
        <v>550.2</v>
      </c>
      <c r="AC787" s="39" t="n">
        <f aca="false">AC788+AC790</f>
        <v>0</v>
      </c>
      <c r="AD787" s="39" t="n">
        <f aca="false">AD788+AD790</f>
        <v>0</v>
      </c>
      <c r="AE787" s="39" t="n">
        <f aca="false">AE788+AE790</f>
        <v>550.2</v>
      </c>
      <c r="AF787" s="39" t="n">
        <f aca="false">AF788+AF790</f>
        <v>0</v>
      </c>
      <c r="AG787" s="39" t="n">
        <f aca="false">AG788+AG790</f>
        <v>550.2</v>
      </c>
      <c r="AH787" s="39" t="n">
        <f aca="false">AH788+AH790</f>
        <v>0</v>
      </c>
      <c r="AI787" s="39" t="n">
        <f aca="false">AI788+AI790</f>
        <v>0</v>
      </c>
      <c r="AJ787" s="39" t="n">
        <f aca="false">AJ788+AJ790</f>
        <v>0</v>
      </c>
      <c r="AK787" s="39" t="n">
        <f aca="false">AK788+AK790</f>
        <v>0</v>
      </c>
      <c r="AL787" s="39" t="n">
        <f aca="false">AL788+AL790</f>
        <v>0</v>
      </c>
      <c r="AM787" s="39" t="n">
        <f aca="false">AM788+AM790</f>
        <v>0</v>
      </c>
      <c r="AN787" s="39" t="n">
        <f aca="false">AN788+AN790</f>
        <v>0</v>
      </c>
      <c r="AO787" s="39" t="n">
        <f aca="false">AO788+AO790</f>
        <v>0</v>
      </c>
      <c r="AP787" s="39" t="n">
        <f aca="false">AP788+AP790</f>
        <v>0</v>
      </c>
      <c r="AQ787" s="39" t="n">
        <f aca="false">AQ788+AQ790</f>
        <v>0</v>
      </c>
      <c r="AR787" s="39" t="n">
        <f aca="false">AR788+AR790</f>
        <v>0</v>
      </c>
      <c r="AS787" s="39" t="n">
        <f aca="false">AS788+AS790</f>
        <v>0</v>
      </c>
      <c r="AT787" s="39" t="n">
        <f aca="false">AT788+AT790</f>
        <v>0</v>
      </c>
      <c r="AU787" s="39" t="n">
        <f aca="false">AU788+AU790</f>
        <v>0</v>
      </c>
      <c r="AV787" s="39" t="n">
        <f aca="false">AV788+AV790</f>
        <v>0</v>
      </c>
      <c r="AW787" s="39" t="n">
        <f aca="false">AW788+AW790</f>
        <v>0</v>
      </c>
      <c r="AX787" s="39" t="n">
        <f aca="false">AX788+AX790</f>
        <v>0</v>
      </c>
      <c r="AY787" s="39" t="n">
        <f aca="false">AY788+AY790</f>
        <v>0</v>
      </c>
      <c r="AZ787" s="39" t="n">
        <f aca="false">AZ788+AZ790</f>
        <v>0</v>
      </c>
      <c r="BA787" s="39" t="n">
        <f aca="false">BA788+BA790</f>
        <v>0</v>
      </c>
      <c r="BB787" s="39" t="n">
        <f aca="false">BB788+BB790</f>
        <v>0</v>
      </c>
      <c r="BC787" s="39" t="n">
        <f aca="false">BC788+BC790</f>
        <v>0</v>
      </c>
      <c r="BD787" s="120"/>
    </row>
    <row r="788" customFormat="false" ht="18.75" hidden="true" customHeight="false" outlineLevel="0" collapsed="false">
      <c r="A788" s="42"/>
      <c r="B788" s="42"/>
      <c r="C788" s="50" t="s">
        <v>227</v>
      </c>
      <c r="D788" s="50"/>
      <c r="E788" s="71" t="s">
        <v>228</v>
      </c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 t="n">
        <f aca="false">P789</f>
        <v>0</v>
      </c>
      <c r="Q788" s="44" t="n">
        <f aca="false">Q789</f>
        <v>160.2</v>
      </c>
      <c r="R788" s="44" t="n">
        <f aca="false">R789</f>
        <v>160.2</v>
      </c>
      <c r="S788" s="44" t="n">
        <f aca="false">S789</f>
        <v>0</v>
      </c>
      <c r="T788" s="44" t="n">
        <f aca="false">T789</f>
        <v>160.2</v>
      </c>
      <c r="U788" s="44" t="n">
        <f aca="false">U789</f>
        <v>0</v>
      </c>
      <c r="V788" s="44" t="n">
        <f aca="false">V789</f>
        <v>160.2</v>
      </c>
      <c r="W788" s="44" t="n">
        <f aca="false">W789</f>
        <v>0</v>
      </c>
      <c r="X788" s="44" t="n">
        <f aca="false">X789</f>
        <v>160.2</v>
      </c>
      <c r="Y788" s="44" t="n">
        <f aca="false">Y789</f>
        <v>0</v>
      </c>
      <c r="Z788" s="44" t="n">
        <f aca="false">Z789</f>
        <v>160.2</v>
      </c>
      <c r="AA788" s="44" t="n">
        <f aca="false">AA789</f>
        <v>0</v>
      </c>
      <c r="AB788" s="44" t="n">
        <f aca="false">AB789</f>
        <v>160.2</v>
      </c>
      <c r="AC788" s="44" t="n">
        <f aca="false">AC789</f>
        <v>0</v>
      </c>
      <c r="AD788" s="44" t="n">
        <f aca="false">AD789</f>
        <v>0</v>
      </c>
      <c r="AE788" s="44" t="n">
        <f aca="false">AE789</f>
        <v>160.2</v>
      </c>
      <c r="AF788" s="44" t="n">
        <f aca="false">AF789</f>
        <v>0</v>
      </c>
      <c r="AG788" s="44" t="n">
        <f aca="false">AG789</f>
        <v>160.2</v>
      </c>
      <c r="AH788" s="44"/>
      <c r="AI788" s="44"/>
      <c r="AJ788" s="44"/>
      <c r="AK788" s="44"/>
      <c r="AL788" s="44"/>
      <c r="AM788" s="44"/>
      <c r="AN788" s="44"/>
      <c r="AO788" s="44"/>
      <c r="AP788" s="44"/>
      <c r="AQ788" s="44"/>
      <c r="AR788" s="44"/>
      <c r="AS788" s="44"/>
      <c r="AT788" s="44"/>
      <c r="AU788" s="44"/>
      <c r="AV788" s="44"/>
      <c r="AW788" s="44"/>
      <c r="AX788" s="44"/>
      <c r="AY788" s="44"/>
      <c r="AZ788" s="44"/>
      <c r="BA788" s="44"/>
      <c r="BB788" s="44"/>
      <c r="BC788" s="44"/>
      <c r="BD788" s="120"/>
    </row>
    <row r="789" customFormat="false" ht="18.75" hidden="true" customHeight="false" outlineLevel="0" collapsed="false">
      <c r="A789" s="42"/>
      <c r="B789" s="42"/>
      <c r="C789" s="37"/>
      <c r="D789" s="42" t="s">
        <v>40</v>
      </c>
      <c r="E789" s="46" t="s">
        <v>41</v>
      </c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 t="n">
        <v>160.2</v>
      </c>
      <c r="R789" s="44" t="n">
        <f aca="false">SUM(O789:Q789)</f>
        <v>160.2</v>
      </c>
      <c r="S789" s="44" t="n">
        <v>0</v>
      </c>
      <c r="T789" s="44" t="n">
        <f aca="false">SUM(R789:S789)</f>
        <v>160.2</v>
      </c>
      <c r="U789" s="44" t="n">
        <v>0</v>
      </c>
      <c r="V789" s="44" t="n">
        <f aca="false">SUM(T789:U789)</f>
        <v>160.2</v>
      </c>
      <c r="W789" s="44" t="n">
        <v>0</v>
      </c>
      <c r="X789" s="44" t="n">
        <f aca="false">SUM(V789:W789)</f>
        <v>160.2</v>
      </c>
      <c r="Y789" s="44" t="n">
        <v>0</v>
      </c>
      <c r="Z789" s="44" t="n">
        <f aca="false">SUM(X789:Y789)</f>
        <v>160.2</v>
      </c>
      <c r="AA789" s="44" t="n">
        <v>0</v>
      </c>
      <c r="AB789" s="44" t="n">
        <f aca="false">SUM(Z789:AA789)</f>
        <v>160.2</v>
      </c>
      <c r="AC789" s="44" t="n">
        <v>0</v>
      </c>
      <c r="AD789" s="44" t="n">
        <v>0</v>
      </c>
      <c r="AE789" s="44" t="n">
        <f aca="false">SUM(AB789:AD789)</f>
        <v>160.2</v>
      </c>
      <c r="AF789" s="44" t="n">
        <v>0</v>
      </c>
      <c r="AG789" s="44" t="n">
        <f aca="false">SUM(AE789:AF789)</f>
        <v>160.2</v>
      </c>
      <c r="AH789" s="44"/>
      <c r="AI789" s="44"/>
      <c r="AJ789" s="44"/>
      <c r="AK789" s="44"/>
      <c r="AL789" s="44"/>
      <c r="AM789" s="44"/>
      <c r="AN789" s="44"/>
      <c r="AO789" s="44"/>
      <c r="AP789" s="44"/>
      <c r="AQ789" s="44"/>
      <c r="AR789" s="44"/>
      <c r="AS789" s="44"/>
      <c r="AT789" s="44"/>
      <c r="AU789" s="44"/>
      <c r="AV789" s="44"/>
      <c r="AW789" s="44"/>
      <c r="AX789" s="44"/>
      <c r="AY789" s="44"/>
      <c r="AZ789" s="44"/>
      <c r="BA789" s="44"/>
      <c r="BB789" s="44"/>
      <c r="BC789" s="44"/>
      <c r="BD789" s="120"/>
    </row>
    <row r="790" customFormat="false" ht="18.75" hidden="true" customHeight="false" outlineLevel="0" collapsed="false">
      <c r="A790" s="42"/>
      <c r="B790" s="42"/>
      <c r="C790" s="50" t="s">
        <v>229</v>
      </c>
      <c r="D790" s="50"/>
      <c r="E790" s="71" t="s">
        <v>230</v>
      </c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4"/>
      <c r="T790" s="44"/>
      <c r="U790" s="44" t="n">
        <f aca="false">U791</f>
        <v>390</v>
      </c>
      <c r="V790" s="44" t="n">
        <f aca="false">V791</f>
        <v>390</v>
      </c>
      <c r="W790" s="44" t="n">
        <f aca="false">W791</f>
        <v>0</v>
      </c>
      <c r="X790" s="44" t="n">
        <f aca="false">X791</f>
        <v>390</v>
      </c>
      <c r="Y790" s="44" t="n">
        <f aca="false">Y791</f>
        <v>0</v>
      </c>
      <c r="Z790" s="44" t="n">
        <f aca="false">Z791</f>
        <v>390</v>
      </c>
      <c r="AA790" s="44" t="n">
        <f aca="false">AA791</f>
        <v>0</v>
      </c>
      <c r="AB790" s="44" t="n">
        <f aca="false">AB791</f>
        <v>390</v>
      </c>
      <c r="AC790" s="44" t="n">
        <f aca="false">AC791</f>
        <v>0</v>
      </c>
      <c r="AD790" s="44" t="n">
        <f aca="false">AD791</f>
        <v>0</v>
      </c>
      <c r="AE790" s="44" t="n">
        <f aca="false">AE791</f>
        <v>390</v>
      </c>
      <c r="AF790" s="44" t="n">
        <f aca="false">AF791</f>
        <v>0</v>
      </c>
      <c r="AG790" s="44" t="n">
        <f aca="false">AG791</f>
        <v>390</v>
      </c>
      <c r="AH790" s="44"/>
      <c r="AI790" s="44"/>
      <c r="AJ790" s="44"/>
      <c r="AK790" s="44"/>
      <c r="AL790" s="44"/>
      <c r="AM790" s="44"/>
      <c r="AN790" s="44"/>
      <c r="AO790" s="44"/>
      <c r="AP790" s="44"/>
      <c r="AQ790" s="44"/>
      <c r="AR790" s="44"/>
      <c r="AS790" s="44"/>
      <c r="AT790" s="44"/>
      <c r="AU790" s="44"/>
      <c r="AV790" s="44"/>
      <c r="AW790" s="44"/>
      <c r="AX790" s="44"/>
      <c r="AY790" s="44"/>
      <c r="AZ790" s="44"/>
      <c r="BA790" s="44"/>
      <c r="BB790" s="44"/>
      <c r="BC790" s="44"/>
      <c r="BD790" s="120"/>
    </row>
    <row r="791" customFormat="false" ht="18.75" hidden="true" customHeight="false" outlineLevel="0" collapsed="false">
      <c r="A791" s="42"/>
      <c r="B791" s="42"/>
      <c r="C791" s="42"/>
      <c r="D791" s="42" t="s">
        <v>40</v>
      </c>
      <c r="E791" s="46" t="s">
        <v>41</v>
      </c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4"/>
      <c r="T791" s="44"/>
      <c r="U791" s="44" t="n">
        <v>390</v>
      </c>
      <c r="V791" s="44" t="n">
        <f aca="false">SUM(T791:U791)</f>
        <v>390</v>
      </c>
      <c r="W791" s="44"/>
      <c r="X791" s="44" t="n">
        <f aca="false">SUM(V791:W791)</f>
        <v>390</v>
      </c>
      <c r="Y791" s="44"/>
      <c r="Z791" s="44" t="n">
        <f aca="false">SUM(X791:Y791)</f>
        <v>390</v>
      </c>
      <c r="AA791" s="44"/>
      <c r="AB791" s="44" t="n">
        <f aca="false">SUM(Z791:AA791)</f>
        <v>390</v>
      </c>
      <c r="AC791" s="44"/>
      <c r="AD791" s="44"/>
      <c r="AE791" s="44" t="n">
        <f aca="false">SUM(AB791:AD791)</f>
        <v>390</v>
      </c>
      <c r="AF791" s="44"/>
      <c r="AG791" s="44" t="n">
        <f aca="false">SUM(AE791:AF791)</f>
        <v>390</v>
      </c>
      <c r="AH791" s="44"/>
      <c r="AI791" s="44"/>
      <c r="AJ791" s="44"/>
      <c r="AK791" s="44"/>
      <c r="AL791" s="44"/>
      <c r="AM791" s="44"/>
      <c r="AN791" s="44"/>
      <c r="AO791" s="44"/>
      <c r="AP791" s="44"/>
      <c r="AQ791" s="44"/>
      <c r="AR791" s="44"/>
      <c r="AS791" s="44"/>
      <c r="AT791" s="44"/>
      <c r="AU791" s="44"/>
      <c r="AV791" s="44"/>
      <c r="AW791" s="44"/>
      <c r="AX791" s="44"/>
      <c r="AY791" s="44"/>
      <c r="AZ791" s="44"/>
      <c r="BA791" s="44"/>
      <c r="BB791" s="44"/>
      <c r="BC791" s="44"/>
      <c r="BD791" s="120"/>
    </row>
    <row r="792" customFormat="false" ht="18.75" hidden="false" customHeight="true" outlineLevel="0" collapsed="false">
      <c r="A792" s="42"/>
      <c r="B792" s="54" t="s">
        <v>805</v>
      </c>
      <c r="C792" s="54"/>
      <c r="D792" s="54"/>
      <c r="E792" s="87" t="s">
        <v>806</v>
      </c>
      <c r="F792" s="39" t="n">
        <f aca="false">F793+F829</f>
        <v>804534.44171</v>
      </c>
      <c r="G792" s="39" t="n">
        <f aca="false">G793+G829</f>
        <v>-3231.3905</v>
      </c>
      <c r="H792" s="39" t="n">
        <f aca="false">H793+H829</f>
        <v>801303.05121</v>
      </c>
      <c r="I792" s="39" t="n">
        <f aca="false">I793+I829</f>
        <v>0</v>
      </c>
      <c r="J792" s="39" t="n">
        <f aca="false">J793+J829</f>
        <v>8995.8</v>
      </c>
      <c r="K792" s="39" t="n">
        <f aca="false">K793+K829</f>
        <v>0</v>
      </c>
      <c r="L792" s="39" t="n">
        <f aca="false">L793+L829</f>
        <v>810298.85121</v>
      </c>
      <c r="M792" s="39" t="n">
        <f aca="false">M793+M829</f>
        <v>0</v>
      </c>
      <c r="N792" s="39" t="n">
        <f aca="false">N793+N829</f>
        <v>0</v>
      </c>
      <c r="O792" s="39" t="n">
        <f aca="false">O793+O829</f>
        <v>810298.85121</v>
      </c>
      <c r="P792" s="39" t="n">
        <f aca="false">P793+P829</f>
        <v>-747.224240000001</v>
      </c>
      <c r="Q792" s="39" t="n">
        <f aca="false">Q793+Q829</f>
        <v>-80.1</v>
      </c>
      <c r="R792" s="39" t="n">
        <f aca="false">R793+R829</f>
        <v>809471.52697</v>
      </c>
      <c r="S792" s="39" t="n">
        <f aca="false">S793+S829</f>
        <v>0</v>
      </c>
      <c r="T792" s="39" t="n">
        <f aca="false">T793+T829</f>
        <v>809471.52697</v>
      </c>
      <c r="U792" s="39" t="n">
        <f aca="false">U793+U829</f>
        <v>-390</v>
      </c>
      <c r="V792" s="39" t="n">
        <f aca="false">V793+V829</f>
        <v>809081.52697</v>
      </c>
      <c r="W792" s="39" t="n">
        <f aca="false">W793+W829</f>
        <v>0</v>
      </c>
      <c r="X792" s="39" t="n">
        <f aca="false">X793+X829</f>
        <v>809081.52697</v>
      </c>
      <c r="Y792" s="39" t="n">
        <f aca="false">Y793+Y829</f>
        <v>0</v>
      </c>
      <c r="Z792" s="39" t="n">
        <f aca="false">Z793+Z829</f>
        <v>809081.52697</v>
      </c>
      <c r="AA792" s="39" t="n">
        <f aca="false">AA793+AA829</f>
        <v>61.0444</v>
      </c>
      <c r="AB792" s="39" t="n">
        <f aca="false">AB793+AB829</f>
        <v>809142.57137</v>
      </c>
      <c r="AC792" s="39" t="n">
        <f aca="false">AC793+AC829</f>
        <v>5300.4</v>
      </c>
      <c r="AD792" s="39" t="n">
        <f aca="false">AD793+AD829</f>
        <v>0</v>
      </c>
      <c r="AE792" s="39" t="n">
        <f aca="false">AE793+AE829</f>
        <v>814442.97137</v>
      </c>
      <c r="AF792" s="39" t="n">
        <f aca="false">AF793+AF829</f>
        <v>-2117.33116</v>
      </c>
      <c r="AG792" s="39" t="n">
        <f aca="false">AG793+AG829</f>
        <v>812325.64021</v>
      </c>
      <c r="AH792" s="39" t="n">
        <f aca="false">AH793+AH829</f>
        <v>779652.8</v>
      </c>
      <c r="AI792" s="39" t="n">
        <f aca="false">AI793+AI829</f>
        <v>0</v>
      </c>
      <c r="AJ792" s="39" t="n">
        <f aca="false">AJ793+AJ829</f>
        <v>779652.8</v>
      </c>
      <c r="AK792" s="39" t="n">
        <f aca="false">AK793+AK829</f>
        <v>0</v>
      </c>
      <c r="AL792" s="39" t="n">
        <f aca="false">AL793+AL829</f>
        <v>779652.8</v>
      </c>
      <c r="AM792" s="39" t="n">
        <f aca="false">AM793+AM829</f>
        <v>0</v>
      </c>
      <c r="AN792" s="39" t="n">
        <f aca="false">AN793+AN829</f>
        <v>779652.8</v>
      </c>
      <c r="AO792" s="39" t="n">
        <f aca="false">AO793+AO829</f>
        <v>1156.532</v>
      </c>
      <c r="AP792" s="39" t="n">
        <f aca="false">AP793+AP829</f>
        <v>0</v>
      </c>
      <c r="AQ792" s="39" t="n">
        <f aca="false">AQ793+AQ829</f>
        <v>780809.332</v>
      </c>
      <c r="AR792" s="39" t="n">
        <f aca="false">AR793+AR829</f>
        <v>0</v>
      </c>
      <c r="AS792" s="39" t="n">
        <f aca="false">AS793+AS829</f>
        <v>780809.332</v>
      </c>
      <c r="AT792" s="39" t="n">
        <f aca="false">AT793+AT829</f>
        <v>772331.7</v>
      </c>
      <c r="AU792" s="39" t="n">
        <f aca="false">AU793+AU829</f>
        <v>0</v>
      </c>
      <c r="AV792" s="39" t="n">
        <f aca="false">AV793+AV829</f>
        <v>772331.7</v>
      </c>
      <c r="AW792" s="39" t="n">
        <f aca="false">AW793+AW829</f>
        <v>0</v>
      </c>
      <c r="AX792" s="39" t="n">
        <f aca="false">AX793+AX829</f>
        <v>772331.7</v>
      </c>
      <c r="AY792" s="39" t="n">
        <f aca="false">AY793+AY829</f>
        <v>0</v>
      </c>
      <c r="AZ792" s="39" t="n">
        <f aca="false">AZ793+AZ829</f>
        <v>772331.7</v>
      </c>
      <c r="BA792" s="39" t="n">
        <f aca="false">BA793+BA829</f>
        <v>-5482.327</v>
      </c>
      <c r="BB792" s="39" t="n">
        <f aca="false">BB793+BB829</f>
        <v>0</v>
      </c>
      <c r="BC792" s="39" t="n">
        <f aca="false">BC793+BC829</f>
        <v>766849.373</v>
      </c>
      <c r="BD792" s="120"/>
    </row>
    <row r="793" customFormat="false" ht="18.75" hidden="false" customHeight="false" outlineLevel="0" collapsed="false">
      <c r="A793" s="37"/>
      <c r="B793" s="37"/>
      <c r="C793" s="37" t="s">
        <v>28</v>
      </c>
      <c r="D793" s="37"/>
      <c r="E793" s="38" t="s">
        <v>29</v>
      </c>
      <c r="F793" s="39" t="n">
        <f aca="false">F794+F810</f>
        <v>802154.74171</v>
      </c>
      <c r="G793" s="39" t="n">
        <f aca="false">G794+G810</f>
        <v>-3231.3905</v>
      </c>
      <c r="H793" s="39" t="n">
        <f aca="false">H794+H810</f>
        <v>798923.35121</v>
      </c>
      <c r="I793" s="39" t="n">
        <f aca="false">I794+I810</f>
        <v>0</v>
      </c>
      <c r="J793" s="39" t="n">
        <f aca="false">J794+J810</f>
        <v>8995.8</v>
      </c>
      <c r="K793" s="39" t="n">
        <f aca="false">K794+K810</f>
        <v>0</v>
      </c>
      <c r="L793" s="39" t="n">
        <f aca="false">L794+L810</f>
        <v>807919.15121</v>
      </c>
      <c r="M793" s="39" t="n">
        <f aca="false">M794+M810</f>
        <v>0</v>
      </c>
      <c r="N793" s="39" t="n">
        <f aca="false">N794+N810</f>
        <v>0</v>
      </c>
      <c r="O793" s="39" t="n">
        <f aca="false">O794+O810</f>
        <v>807919.15121</v>
      </c>
      <c r="P793" s="39" t="n">
        <f aca="false">P794+P810</f>
        <v>-747.224240000001</v>
      </c>
      <c r="Q793" s="39" t="n">
        <f aca="false">Q794+Q810</f>
        <v>0</v>
      </c>
      <c r="R793" s="39" t="n">
        <f aca="false">R794+R810</f>
        <v>807171.92697</v>
      </c>
      <c r="S793" s="39" t="n">
        <f aca="false">S794+S810</f>
        <v>0</v>
      </c>
      <c r="T793" s="39" t="n">
        <f aca="false">T794+T810</f>
        <v>807171.92697</v>
      </c>
      <c r="U793" s="39" t="n">
        <f aca="false">U794+U810</f>
        <v>0</v>
      </c>
      <c r="V793" s="39" t="n">
        <f aca="false">V794+V810</f>
        <v>807171.92697</v>
      </c>
      <c r="W793" s="39" t="n">
        <f aca="false">W794+W810</f>
        <v>0</v>
      </c>
      <c r="X793" s="39" t="n">
        <f aca="false">X794+X810</f>
        <v>807171.92697</v>
      </c>
      <c r="Y793" s="39" t="n">
        <f aca="false">Y794+Y810</f>
        <v>0</v>
      </c>
      <c r="Z793" s="39" t="n">
        <f aca="false">Z794+Z810</f>
        <v>807171.92697</v>
      </c>
      <c r="AA793" s="39" t="n">
        <f aca="false">AA794+AA810</f>
        <v>61.0444</v>
      </c>
      <c r="AB793" s="39" t="n">
        <f aca="false">AB794+AB810</f>
        <v>807232.97137</v>
      </c>
      <c r="AC793" s="39" t="n">
        <f aca="false">AC794+AC810</f>
        <v>5300.4</v>
      </c>
      <c r="AD793" s="39" t="n">
        <f aca="false">AD794+AD810</f>
        <v>0</v>
      </c>
      <c r="AE793" s="39" t="n">
        <f aca="false">AE794+AE810</f>
        <v>812533.37137</v>
      </c>
      <c r="AF793" s="39" t="n">
        <f aca="false">AF794+AF810</f>
        <v>-2117.33116</v>
      </c>
      <c r="AG793" s="39" t="n">
        <f aca="false">AG794+AG810</f>
        <v>810416.04021</v>
      </c>
      <c r="AH793" s="39" t="n">
        <f aca="false">AH794+AH810</f>
        <v>779652.8</v>
      </c>
      <c r="AI793" s="39" t="n">
        <f aca="false">AI794+AI810</f>
        <v>0</v>
      </c>
      <c r="AJ793" s="39" t="n">
        <f aca="false">AJ794+AJ810</f>
        <v>779652.8</v>
      </c>
      <c r="AK793" s="39" t="n">
        <f aca="false">AK794+AK810</f>
        <v>0</v>
      </c>
      <c r="AL793" s="39" t="n">
        <f aca="false">AL794+AL810</f>
        <v>779652.8</v>
      </c>
      <c r="AM793" s="39" t="n">
        <f aca="false">AM794+AM810</f>
        <v>0</v>
      </c>
      <c r="AN793" s="39" t="n">
        <f aca="false">AN794+AN810</f>
        <v>779652.8</v>
      </c>
      <c r="AO793" s="39" t="n">
        <f aca="false">AO794+AO810</f>
        <v>1156.532</v>
      </c>
      <c r="AP793" s="39" t="n">
        <f aca="false">AP794+AP810</f>
        <v>0</v>
      </c>
      <c r="AQ793" s="39" t="n">
        <f aca="false">AQ794+AQ810</f>
        <v>780809.332</v>
      </c>
      <c r="AR793" s="39" t="n">
        <f aca="false">AR794+AR810</f>
        <v>0</v>
      </c>
      <c r="AS793" s="39" t="n">
        <f aca="false">AS794+AS810</f>
        <v>780809.332</v>
      </c>
      <c r="AT793" s="39" t="n">
        <f aca="false">AT794+AT810</f>
        <v>772331.7</v>
      </c>
      <c r="AU793" s="39" t="n">
        <f aca="false">AU794+AU810</f>
        <v>0</v>
      </c>
      <c r="AV793" s="39" t="n">
        <f aca="false">AV794+AV810</f>
        <v>772331.7</v>
      </c>
      <c r="AW793" s="39" t="n">
        <f aca="false">AW794+AW810</f>
        <v>0</v>
      </c>
      <c r="AX793" s="39" t="n">
        <f aca="false">AX794+AX810</f>
        <v>772331.7</v>
      </c>
      <c r="AY793" s="39" t="n">
        <f aca="false">AY794+AY810</f>
        <v>0</v>
      </c>
      <c r="AZ793" s="39" t="n">
        <f aca="false">AZ794+AZ810</f>
        <v>772331.7</v>
      </c>
      <c r="BA793" s="39" t="n">
        <f aca="false">BA794+BA810</f>
        <v>-5482.327</v>
      </c>
      <c r="BB793" s="39" t="n">
        <f aca="false">BB794+BB810</f>
        <v>0</v>
      </c>
      <c r="BC793" s="39" t="n">
        <f aca="false">BC794+BC810</f>
        <v>766849.373</v>
      </c>
      <c r="BD793" s="120"/>
    </row>
    <row r="794" customFormat="false" ht="18.75" hidden="false" customHeight="true" outlineLevel="0" collapsed="false">
      <c r="A794" s="37"/>
      <c r="B794" s="37"/>
      <c r="C794" s="37" t="s">
        <v>30</v>
      </c>
      <c r="D794" s="37"/>
      <c r="E794" s="38" t="s">
        <v>31</v>
      </c>
      <c r="F794" s="39" t="n">
        <f aca="false">F795+F807+F804</f>
        <v>13420.34171</v>
      </c>
      <c r="G794" s="39" t="n">
        <f aca="false">G795+G807+G804</f>
        <v>-1000</v>
      </c>
      <c r="H794" s="39" t="n">
        <f aca="false">H795+H807+H804</f>
        <v>12420.34171</v>
      </c>
      <c r="I794" s="39" t="n">
        <f aca="false">I795+I807+I804</f>
        <v>0</v>
      </c>
      <c r="J794" s="39" t="n">
        <f aca="false">J795+J807+J804</f>
        <v>0</v>
      </c>
      <c r="K794" s="39" t="n">
        <f aca="false">K795+K807+K804</f>
        <v>0</v>
      </c>
      <c r="L794" s="39" t="n">
        <f aca="false">L795+L807+L804</f>
        <v>12420.34171</v>
      </c>
      <c r="M794" s="39" t="n">
        <f aca="false">M795+M807+M804</f>
        <v>0</v>
      </c>
      <c r="N794" s="39" t="n">
        <f aca="false">N795+N807+N804</f>
        <v>0</v>
      </c>
      <c r="O794" s="39" t="n">
        <f aca="false">O795+O807+O804</f>
        <v>12420.34171</v>
      </c>
      <c r="P794" s="39" t="n">
        <f aca="false">P795+P807+P804</f>
        <v>0</v>
      </c>
      <c r="Q794" s="39" t="n">
        <f aca="false">Q795+Q807+Q804</f>
        <v>0</v>
      </c>
      <c r="R794" s="39" t="n">
        <f aca="false">R795+R807+R804</f>
        <v>12420.34171</v>
      </c>
      <c r="S794" s="39" t="n">
        <f aca="false">S795+S807+S804</f>
        <v>0</v>
      </c>
      <c r="T794" s="39" t="n">
        <f aca="false">T795+T807+T804</f>
        <v>12420.34171</v>
      </c>
      <c r="U794" s="39" t="n">
        <f aca="false">U795+U807+U804</f>
        <v>0</v>
      </c>
      <c r="V794" s="39" t="n">
        <f aca="false">V795+V807+V804</f>
        <v>12420.34171</v>
      </c>
      <c r="W794" s="39" t="n">
        <f aca="false">W795+W807+W804</f>
        <v>0</v>
      </c>
      <c r="X794" s="39" t="n">
        <f aca="false">X795+X807+X804</f>
        <v>12420.34171</v>
      </c>
      <c r="Y794" s="39" t="n">
        <f aca="false">Y795+Y807+Y804</f>
        <v>0</v>
      </c>
      <c r="Z794" s="39" t="n">
        <f aca="false">Z795+Z807+Z804</f>
        <v>12420.34171</v>
      </c>
      <c r="AA794" s="39" t="n">
        <f aca="false">AA795+AA807+AA804</f>
        <v>17.8444</v>
      </c>
      <c r="AB794" s="39" t="n">
        <f aca="false">AB795+AB807+AB804</f>
        <v>12438.18611</v>
      </c>
      <c r="AC794" s="39" t="n">
        <f aca="false">AC795+AC807+AC804</f>
        <v>40</v>
      </c>
      <c r="AD794" s="39" t="n">
        <f aca="false">AD795+AD807+AD804</f>
        <v>0</v>
      </c>
      <c r="AE794" s="39" t="n">
        <f aca="false">AE795+AE807+AE804</f>
        <v>12478.18611</v>
      </c>
      <c r="AF794" s="39" t="n">
        <f aca="false">AF795+AF807+AF804</f>
        <v>-1273.755</v>
      </c>
      <c r="AG794" s="39" t="n">
        <f aca="false">AG795+AG807+AG804</f>
        <v>11204.43111</v>
      </c>
      <c r="AH794" s="39" t="n">
        <f aca="false">AH795+AH807+AH804</f>
        <v>3340</v>
      </c>
      <c r="AI794" s="39" t="n">
        <f aca="false">AI795+AI807+AI804</f>
        <v>0</v>
      </c>
      <c r="AJ794" s="39" t="n">
        <f aca="false">AJ795+AJ807+AJ804</f>
        <v>3340</v>
      </c>
      <c r="AK794" s="39" t="n">
        <f aca="false">AK795+AK807+AK804</f>
        <v>0</v>
      </c>
      <c r="AL794" s="39" t="n">
        <f aca="false">AL795+AL807+AL804</f>
        <v>3340</v>
      </c>
      <c r="AM794" s="39" t="n">
        <f aca="false">AM795+AM807+AM804</f>
        <v>0</v>
      </c>
      <c r="AN794" s="39" t="n">
        <f aca="false">AN795+AN807+AN804</f>
        <v>3340</v>
      </c>
      <c r="AO794" s="39" t="n">
        <f aca="false">AO795+AO807+AO804</f>
        <v>0</v>
      </c>
      <c r="AP794" s="39" t="n">
        <f aca="false">AP795+AP807+AP804</f>
        <v>0</v>
      </c>
      <c r="AQ794" s="39" t="n">
        <f aca="false">AQ795+AQ807+AQ804</f>
        <v>3340</v>
      </c>
      <c r="AR794" s="39" t="n">
        <f aca="false">AR795+AR807+AR804</f>
        <v>0</v>
      </c>
      <c r="AS794" s="39" t="n">
        <f aca="false">AS795+AS807+AS804</f>
        <v>3340</v>
      </c>
      <c r="AT794" s="39" t="n">
        <f aca="false">AT795+AT807+AT804</f>
        <v>1650.3</v>
      </c>
      <c r="AU794" s="39" t="n">
        <f aca="false">AU795+AU807+AU804</f>
        <v>0</v>
      </c>
      <c r="AV794" s="39" t="n">
        <f aca="false">AV795+AV807+AV804</f>
        <v>1650.3</v>
      </c>
      <c r="AW794" s="39" t="n">
        <f aca="false">AW795+AW807+AW804</f>
        <v>0</v>
      </c>
      <c r="AX794" s="39" t="n">
        <f aca="false">AX795+AX807+AX804</f>
        <v>1650.3</v>
      </c>
      <c r="AY794" s="39" t="n">
        <f aca="false">AY795+AY807+AY804</f>
        <v>0</v>
      </c>
      <c r="AZ794" s="39" t="n">
        <f aca="false">AZ795+AZ807+AZ804</f>
        <v>1650.3</v>
      </c>
      <c r="BA794" s="39" t="n">
        <f aca="false">BA795+BA807+BA804</f>
        <v>0</v>
      </c>
      <c r="BB794" s="39" t="n">
        <f aca="false">BB795+BB807+BB804</f>
        <v>0</v>
      </c>
      <c r="BC794" s="39" t="n">
        <f aca="false">BC795+BC807+BC804</f>
        <v>1650.3</v>
      </c>
      <c r="BD794" s="120"/>
    </row>
    <row r="795" customFormat="false" ht="37.5" hidden="false" customHeight="false" outlineLevel="0" collapsed="false">
      <c r="A795" s="37"/>
      <c r="B795" s="37"/>
      <c r="C795" s="37" t="s">
        <v>32</v>
      </c>
      <c r="D795" s="37"/>
      <c r="E795" s="38" t="s">
        <v>33</v>
      </c>
      <c r="F795" s="39" t="n">
        <f aca="false">F796+F800+F802</f>
        <v>11820.34171</v>
      </c>
      <c r="G795" s="39" t="n">
        <f aca="false">G796+G800+G802</f>
        <v>-1000</v>
      </c>
      <c r="H795" s="39" t="n">
        <f aca="false">H796+H800+H802</f>
        <v>10820.34171</v>
      </c>
      <c r="I795" s="39" t="n">
        <f aca="false">I796+I800+I802</f>
        <v>0</v>
      </c>
      <c r="J795" s="39" t="n">
        <f aca="false">J796+J800+J802</f>
        <v>0</v>
      </c>
      <c r="K795" s="39" t="n">
        <f aca="false">K796+K800+K802</f>
        <v>0</v>
      </c>
      <c r="L795" s="39" t="n">
        <f aca="false">L796+L800+L802</f>
        <v>10820.34171</v>
      </c>
      <c r="M795" s="39" t="n">
        <f aca="false">M796+M800+M802</f>
        <v>0</v>
      </c>
      <c r="N795" s="39" t="n">
        <f aca="false">N796+N800+N802</f>
        <v>0</v>
      </c>
      <c r="O795" s="39" t="n">
        <f aca="false">O796+O800+O802</f>
        <v>10820.34171</v>
      </c>
      <c r="P795" s="39" t="n">
        <f aca="false">P796+P800+P802</f>
        <v>0</v>
      </c>
      <c r="Q795" s="39" t="n">
        <f aca="false">Q796+Q800+Q802</f>
        <v>0</v>
      </c>
      <c r="R795" s="39" t="n">
        <f aca="false">R796+R800+R802</f>
        <v>10820.34171</v>
      </c>
      <c r="S795" s="39" t="n">
        <f aca="false">S796+S800+S802</f>
        <v>0</v>
      </c>
      <c r="T795" s="39" t="n">
        <f aca="false">T796+T800+T802</f>
        <v>10820.34171</v>
      </c>
      <c r="U795" s="39" t="n">
        <f aca="false">U796+U800+U802</f>
        <v>0</v>
      </c>
      <c r="V795" s="39" t="n">
        <f aca="false">V796+V800+V802</f>
        <v>10820.34171</v>
      </c>
      <c r="W795" s="39" t="n">
        <f aca="false">W796+W800+W802</f>
        <v>0</v>
      </c>
      <c r="X795" s="39" t="n">
        <f aca="false">X796+X800+X802</f>
        <v>10820.34171</v>
      </c>
      <c r="Y795" s="39" t="n">
        <f aca="false">Y796+Y800+Y802</f>
        <v>0</v>
      </c>
      <c r="Z795" s="39" t="n">
        <f aca="false">Z796+Z800+Z802</f>
        <v>10820.34171</v>
      </c>
      <c r="AA795" s="39" t="n">
        <f aca="false">AA796+AA800+AA802</f>
        <v>172.8444</v>
      </c>
      <c r="AB795" s="39" t="n">
        <f aca="false">AB796+AB800+AB802</f>
        <v>10993.18611</v>
      </c>
      <c r="AC795" s="39" t="n">
        <f aca="false">AC796+AC800+AC802+AC798</f>
        <v>40</v>
      </c>
      <c r="AD795" s="39" t="n">
        <f aca="false">AD796+AD800+AD802+AD798</f>
        <v>0</v>
      </c>
      <c r="AE795" s="39" t="n">
        <f aca="false">AE796+AE800+AE802+AE798</f>
        <v>11033.18611</v>
      </c>
      <c r="AF795" s="39" t="n">
        <f aca="false">AF796+AF800+AF802+AF798</f>
        <v>-1273.755</v>
      </c>
      <c r="AG795" s="39" t="n">
        <f aca="false">AG796+AG800+AG802+AG798</f>
        <v>9759.43111</v>
      </c>
      <c r="AH795" s="39" t="n">
        <f aca="false">AH796+AH800+AH802</f>
        <v>1989.7</v>
      </c>
      <c r="AI795" s="39" t="n">
        <f aca="false">AI796+AI800+AI802</f>
        <v>0</v>
      </c>
      <c r="AJ795" s="39" t="n">
        <f aca="false">AJ796+AJ800+AJ802</f>
        <v>1989.7</v>
      </c>
      <c r="AK795" s="39" t="n">
        <f aca="false">AK796+AK800+AK802</f>
        <v>0</v>
      </c>
      <c r="AL795" s="39" t="n">
        <f aca="false">AL796+AL800+AL802</f>
        <v>1989.7</v>
      </c>
      <c r="AM795" s="39" t="n">
        <f aca="false">AM796+AM800+AM802</f>
        <v>0</v>
      </c>
      <c r="AN795" s="39" t="n">
        <f aca="false">AN796+AN800+AN802</f>
        <v>1989.7</v>
      </c>
      <c r="AO795" s="39" t="n">
        <f aca="false">AO796+AO800+AO802</f>
        <v>0</v>
      </c>
      <c r="AP795" s="39" t="n">
        <f aca="false">AP796+AP800+AP802</f>
        <v>0</v>
      </c>
      <c r="AQ795" s="39" t="n">
        <f aca="false">AQ796+AQ800+AQ802</f>
        <v>1989.7</v>
      </c>
      <c r="AR795" s="39" t="n">
        <f aca="false">AR796+AR800+AR802</f>
        <v>0</v>
      </c>
      <c r="AS795" s="39" t="n">
        <f aca="false">AS796+AS800+AS802</f>
        <v>1989.7</v>
      </c>
      <c r="AT795" s="39" t="n">
        <f aca="false">AT796+AT800+AT802</f>
        <v>1000</v>
      </c>
      <c r="AU795" s="39" t="n">
        <f aca="false">AU796+AU800+AU802</f>
        <v>0</v>
      </c>
      <c r="AV795" s="39" t="n">
        <f aca="false">AV796+AV800+AV802</f>
        <v>1000</v>
      </c>
      <c r="AW795" s="39" t="n">
        <f aca="false">AW796+AW800+AW802</f>
        <v>0</v>
      </c>
      <c r="AX795" s="39" t="n">
        <f aca="false">AX796+AX800+AX802</f>
        <v>1000</v>
      </c>
      <c r="AY795" s="39" t="n">
        <f aca="false">AY796+AY800+AY802</f>
        <v>0</v>
      </c>
      <c r="AZ795" s="39" t="n">
        <f aca="false">AZ796+AZ800+AZ802</f>
        <v>1000</v>
      </c>
      <c r="BA795" s="39" t="n">
        <f aca="false">BA796+BA800+BA802</f>
        <v>0</v>
      </c>
      <c r="BB795" s="39" t="n">
        <f aca="false">BB796+BB800+BB802</f>
        <v>0</v>
      </c>
      <c r="BC795" s="39" t="n">
        <f aca="false">BC796+BC800+BC802</f>
        <v>1000</v>
      </c>
      <c r="BD795" s="120"/>
    </row>
    <row r="796" customFormat="false" ht="18.75" hidden="false" customHeight="false" outlineLevel="0" collapsed="false">
      <c r="A796" s="37"/>
      <c r="B796" s="37"/>
      <c r="C796" s="42" t="s">
        <v>42</v>
      </c>
      <c r="D796" s="42"/>
      <c r="E796" s="43" t="s">
        <v>43</v>
      </c>
      <c r="F796" s="44" t="n">
        <f aca="false">F797</f>
        <v>3000</v>
      </c>
      <c r="G796" s="44" t="n">
        <f aca="false">G797</f>
        <v>-1000</v>
      </c>
      <c r="H796" s="44" t="n">
        <f aca="false">H797</f>
        <v>2000</v>
      </c>
      <c r="I796" s="44" t="n">
        <f aca="false">I797</f>
        <v>0</v>
      </c>
      <c r="J796" s="44" t="n">
        <f aca="false">J797</f>
        <v>0</v>
      </c>
      <c r="K796" s="44" t="n">
        <f aca="false">K797</f>
        <v>0</v>
      </c>
      <c r="L796" s="44" t="n">
        <f aca="false">L797</f>
        <v>2000</v>
      </c>
      <c r="M796" s="44" t="n">
        <f aca="false">M797</f>
        <v>0</v>
      </c>
      <c r="N796" s="44" t="n">
        <f aca="false">N797</f>
        <v>0</v>
      </c>
      <c r="O796" s="44" t="n">
        <f aca="false">O797</f>
        <v>2000</v>
      </c>
      <c r="P796" s="44" t="n">
        <f aca="false">P797</f>
        <v>0</v>
      </c>
      <c r="Q796" s="44" t="n">
        <f aca="false">Q797</f>
        <v>0</v>
      </c>
      <c r="R796" s="44" t="n">
        <f aca="false">R797</f>
        <v>2000</v>
      </c>
      <c r="S796" s="44" t="n">
        <f aca="false">S797</f>
        <v>0</v>
      </c>
      <c r="T796" s="44" t="n">
        <f aca="false">T797</f>
        <v>2000</v>
      </c>
      <c r="U796" s="44" t="n">
        <f aca="false">U797</f>
        <v>0</v>
      </c>
      <c r="V796" s="44" t="n">
        <f aca="false">V797</f>
        <v>2000</v>
      </c>
      <c r="W796" s="44" t="n">
        <f aca="false">W797</f>
        <v>0</v>
      </c>
      <c r="X796" s="44" t="n">
        <f aca="false">X797</f>
        <v>2000</v>
      </c>
      <c r="Y796" s="44" t="n">
        <f aca="false">Y797</f>
        <v>0</v>
      </c>
      <c r="Z796" s="44" t="n">
        <f aca="false">Z797</f>
        <v>2000</v>
      </c>
      <c r="AA796" s="44" t="n">
        <f aca="false">AA797</f>
        <v>172.8444</v>
      </c>
      <c r="AB796" s="44" t="n">
        <f aca="false">AB797</f>
        <v>2172.8444</v>
      </c>
      <c r="AC796" s="44" t="n">
        <f aca="false">AC797</f>
        <v>0</v>
      </c>
      <c r="AD796" s="44" t="n">
        <f aca="false">AD797</f>
        <v>0</v>
      </c>
      <c r="AE796" s="44" t="n">
        <f aca="false">AE797</f>
        <v>2172.8444</v>
      </c>
      <c r="AF796" s="44" t="n">
        <f aca="false">AF797</f>
        <v>-1273.755</v>
      </c>
      <c r="AG796" s="44" t="n">
        <f aca="false">AG797</f>
        <v>899.0894</v>
      </c>
      <c r="AH796" s="44" t="n">
        <f aca="false">AH797</f>
        <v>1989.7</v>
      </c>
      <c r="AI796" s="44" t="n">
        <f aca="false">AI797</f>
        <v>0</v>
      </c>
      <c r="AJ796" s="44" t="n">
        <f aca="false">AJ797</f>
        <v>1989.7</v>
      </c>
      <c r="AK796" s="44" t="n">
        <f aca="false">AK797</f>
        <v>0</v>
      </c>
      <c r="AL796" s="44" t="n">
        <f aca="false">AL797</f>
        <v>1989.7</v>
      </c>
      <c r="AM796" s="44" t="n">
        <f aca="false">AM797</f>
        <v>0</v>
      </c>
      <c r="AN796" s="44" t="n">
        <f aca="false">AN797</f>
        <v>1989.7</v>
      </c>
      <c r="AO796" s="44" t="n">
        <f aca="false">AO797</f>
        <v>0</v>
      </c>
      <c r="AP796" s="44" t="n">
        <f aca="false">AP797</f>
        <v>0</v>
      </c>
      <c r="AQ796" s="44" t="n">
        <f aca="false">AQ797</f>
        <v>1989.7</v>
      </c>
      <c r="AR796" s="44" t="n">
        <f aca="false">AR797</f>
        <v>0</v>
      </c>
      <c r="AS796" s="44" t="n">
        <f aca="false">AS797</f>
        <v>1989.7</v>
      </c>
      <c r="AT796" s="44" t="n">
        <f aca="false">AT797</f>
        <v>1000</v>
      </c>
      <c r="AU796" s="44" t="n">
        <f aca="false">AU797</f>
        <v>0</v>
      </c>
      <c r="AV796" s="44" t="n">
        <f aca="false">AV797</f>
        <v>1000</v>
      </c>
      <c r="AW796" s="44" t="n">
        <f aca="false">AW797</f>
        <v>0</v>
      </c>
      <c r="AX796" s="44" t="n">
        <f aca="false">AX797</f>
        <v>1000</v>
      </c>
      <c r="AY796" s="44" t="n">
        <f aca="false">AY797</f>
        <v>0</v>
      </c>
      <c r="AZ796" s="44" t="n">
        <f aca="false">AZ797</f>
        <v>1000</v>
      </c>
      <c r="BA796" s="44" t="n">
        <f aca="false">BA797</f>
        <v>0</v>
      </c>
      <c r="BB796" s="44" t="n">
        <f aca="false">BB797</f>
        <v>0</v>
      </c>
      <c r="BC796" s="44" t="n">
        <f aca="false">BC797</f>
        <v>1000</v>
      </c>
      <c r="BD796" s="120"/>
    </row>
    <row r="797" customFormat="false" ht="18.75" hidden="false" customHeight="false" outlineLevel="0" collapsed="false">
      <c r="A797" s="42"/>
      <c r="B797" s="42"/>
      <c r="C797" s="42"/>
      <c r="D797" s="42" t="s">
        <v>40</v>
      </c>
      <c r="E797" s="46" t="s">
        <v>41</v>
      </c>
      <c r="F797" s="44" t="n">
        <v>3000</v>
      </c>
      <c r="G797" s="44" t="n">
        <v>-1000</v>
      </c>
      <c r="H797" s="44" t="n">
        <f aca="false">SUM(F797:G797)</f>
        <v>2000</v>
      </c>
      <c r="I797" s="44"/>
      <c r="J797" s="44"/>
      <c r="K797" s="44"/>
      <c r="L797" s="44" t="n">
        <f aca="false">SUM(H797:K797)</f>
        <v>2000</v>
      </c>
      <c r="M797" s="44"/>
      <c r="N797" s="44"/>
      <c r="O797" s="44" t="n">
        <f aca="false">SUM(L797:N797)</f>
        <v>2000</v>
      </c>
      <c r="P797" s="44"/>
      <c r="Q797" s="44"/>
      <c r="R797" s="44" t="n">
        <f aca="false">SUM(O797:Q797)</f>
        <v>2000</v>
      </c>
      <c r="S797" s="44"/>
      <c r="T797" s="44" t="n">
        <f aca="false">SUM(R797:S797)</f>
        <v>2000</v>
      </c>
      <c r="U797" s="44"/>
      <c r="V797" s="44" t="n">
        <f aca="false">SUM(T797:U797)</f>
        <v>2000</v>
      </c>
      <c r="W797" s="44"/>
      <c r="X797" s="44" t="n">
        <f aca="false">SUM(V797:W797)</f>
        <v>2000</v>
      </c>
      <c r="Y797" s="44"/>
      <c r="Z797" s="44" t="n">
        <f aca="false">SUM(X797:Y797)</f>
        <v>2000</v>
      </c>
      <c r="AA797" s="44" t="n">
        <v>172.8444</v>
      </c>
      <c r="AB797" s="44" t="n">
        <f aca="false">SUM(Z797:AA797)</f>
        <v>2172.8444</v>
      </c>
      <c r="AC797" s="44"/>
      <c r="AD797" s="44"/>
      <c r="AE797" s="44" t="n">
        <f aca="false">SUM(AB797:AD797)</f>
        <v>2172.8444</v>
      </c>
      <c r="AF797" s="44" t="n">
        <v>-1273.755</v>
      </c>
      <c r="AG797" s="44" t="n">
        <f aca="false">SUM(AE797:AF797)</f>
        <v>899.0894</v>
      </c>
      <c r="AH797" s="44" t="n">
        <v>1989.7</v>
      </c>
      <c r="AI797" s="44"/>
      <c r="AJ797" s="44" t="n">
        <f aca="false">SUM(AH797:AI797)</f>
        <v>1989.7</v>
      </c>
      <c r="AK797" s="44"/>
      <c r="AL797" s="44" t="n">
        <f aca="false">SUM(AJ797:AK797)</f>
        <v>1989.7</v>
      </c>
      <c r="AM797" s="44"/>
      <c r="AN797" s="44" t="n">
        <f aca="false">SUM(AL797:AL797)</f>
        <v>1989.7</v>
      </c>
      <c r="AO797" s="44"/>
      <c r="AP797" s="44"/>
      <c r="AQ797" s="44" t="n">
        <f aca="false">SUM(AN797:AP797)</f>
        <v>1989.7</v>
      </c>
      <c r="AR797" s="44"/>
      <c r="AS797" s="44" t="n">
        <f aca="false">SUM(AP797:AR797)</f>
        <v>1989.7</v>
      </c>
      <c r="AT797" s="44" t="n">
        <v>1000</v>
      </c>
      <c r="AU797" s="44"/>
      <c r="AV797" s="44" t="n">
        <f aca="false">SUM(AT797:AU797)</f>
        <v>1000</v>
      </c>
      <c r="AW797" s="44"/>
      <c r="AX797" s="44" t="n">
        <f aca="false">SUM(AV797:AW797)</f>
        <v>1000</v>
      </c>
      <c r="AY797" s="44"/>
      <c r="AZ797" s="44" t="n">
        <f aca="false">SUM(AX797:AY797)</f>
        <v>1000</v>
      </c>
      <c r="BA797" s="44"/>
      <c r="BB797" s="44"/>
      <c r="BC797" s="44" t="n">
        <f aca="false">SUM(AZ797:BB797)</f>
        <v>1000</v>
      </c>
      <c r="BD797" s="120"/>
    </row>
    <row r="798" customFormat="false" ht="18.75" hidden="true" customHeight="false" outlineLevel="0" collapsed="false">
      <c r="A798" s="42"/>
      <c r="B798" s="42"/>
      <c r="C798" s="48" t="s">
        <v>50</v>
      </c>
      <c r="D798" s="48"/>
      <c r="E798" s="49" t="s">
        <v>51</v>
      </c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4"/>
      <c r="T798" s="44"/>
      <c r="U798" s="44"/>
      <c r="V798" s="44"/>
      <c r="W798" s="44"/>
      <c r="X798" s="44"/>
      <c r="Y798" s="44"/>
      <c r="Z798" s="44"/>
      <c r="AA798" s="44"/>
      <c r="AB798" s="44"/>
      <c r="AC798" s="44" t="n">
        <f aca="false">AC799</f>
        <v>40</v>
      </c>
      <c r="AD798" s="44" t="n">
        <f aca="false">AD799</f>
        <v>0</v>
      </c>
      <c r="AE798" s="44" t="n">
        <f aca="false">AE799</f>
        <v>40</v>
      </c>
      <c r="AF798" s="44" t="n">
        <f aca="false">AF799</f>
        <v>0</v>
      </c>
      <c r="AG798" s="44" t="n">
        <f aca="false">AG799</f>
        <v>40</v>
      </c>
      <c r="AH798" s="44"/>
      <c r="AI798" s="44"/>
      <c r="AJ798" s="44"/>
      <c r="AK798" s="44"/>
      <c r="AL798" s="44"/>
      <c r="AM798" s="44"/>
      <c r="AN798" s="44"/>
      <c r="AO798" s="44"/>
      <c r="AP798" s="44"/>
      <c r="AQ798" s="44"/>
      <c r="AR798" s="44"/>
      <c r="AS798" s="44"/>
      <c r="AT798" s="44"/>
      <c r="AU798" s="44"/>
      <c r="AV798" s="44"/>
      <c r="AW798" s="44"/>
      <c r="AX798" s="44"/>
      <c r="AY798" s="44"/>
      <c r="AZ798" s="44"/>
      <c r="BA798" s="44"/>
      <c r="BB798" s="44"/>
      <c r="BC798" s="44"/>
      <c r="BD798" s="120"/>
    </row>
    <row r="799" customFormat="false" ht="18.75" hidden="true" customHeight="false" outlineLevel="0" collapsed="false">
      <c r="A799" s="42"/>
      <c r="B799" s="42"/>
      <c r="C799" s="48"/>
      <c r="D799" s="42" t="s">
        <v>40</v>
      </c>
      <c r="E799" s="46" t="s">
        <v>41</v>
      </c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4"/>
      <c r="T799" s="44"/>
      <c r="U799" s="44"/>
      <c r="V799" s="44"/>
      <c r="W799" s="44"/>
      <c r="X799" s="44"/>
      <c r="Y799" s="44"/>
      <c r="Z799" s="44"/>
      <c r="AA799" s="44"/>
      <c r="AB799" s="44"/>
      <c r="AC799" s="44" t="n">
        <v>40</v>
      </c>
      <c r="AD799" s="44"/>
      <c r="AE799" s="44" t="n">
        <f aca="false">SUM(AB799:AD799)</f>
        <v>40</v>
      </c>
      <c r="AF799" s="44"/>
      <c r="AG799" s="44" t="n">
        <f aca="false">SUM(AE799:AF799)</f>
        <v>40</v>
      </c>
      <c r="AH799" s="44"/>
      <c r="AI799" s="44"/>
      <c r="AJ799" s="44"/>
      <c r="AK799" s="44"/>
      <c r="AL799" s="44"/>
      <c r="AM799" s="44"/>
      <c r="AN799" s="44"/>
      <c r="AO799" s="44"/>
      <c r="AP799" s="44"/>
      <c r="AQ799" s="44"/>
      <c r="AR799" s="44"/>
      <c r="AS799" s="44"/>
      <c r="AT799" s="44"/>
      <c r="AU799" s="44"/>
      <c r="AV799" s="44"/>
      <c r="AW799" s="44"/>
      <c r="AX799" s="44"/>
      <c r="AY799" s="44"/>
      <c r="AZ799" s="44"/>
      <c r="BA799" s="44"/>
      <c r="BB799" s="44"/>
      <c r="BC799" s="44"/>
      <c r="BD799" s="120"/>
    </row>
    <row r="800" customFormat="false" ht="18.75" hidden="true" customHeight="false" outlineLevel="0" collapsed="false">
      <c r="A800" s="42"/>
      <c r="B800" s="42"/>
      <c r="C800" s="42" t="s">
        <v>52</v>
      </c>
      <c r="D800" s="42"/>
      <c r="E800" s="43" t="s">
        <v>53</v>
      </c>
      <c r="F800" s="47" t="n">
        <f aca="false">F801</f>
        <v>4410.17086</v>
      </c>
      <c r="G800" s="47" t="n">
        <f aca="false">G801</f>
        <v>0</v>
      </c>
      <c r="H800" s="47" t="n">
        <f aca="false">H801</f>
        <v>4410.17086</v>
      </c>
      <c r="I800" s="47" t="n">
        <f aca="false">I801</f>
        <v>0</v>
      </c>
      <c r="J800" s="47" t="n">
        <f aca="false">J801</f>
        <v>0</v>
      </c>
      <c r="K800" s="47" t="n">
        <f aca="false">K801</f>
        <v>0</v>
      </c>
      <c r="L800" s="47" t="n">
        <f aca="false">L801</f>
        <v>4410.17086</v>
      </c>
      <c r="M800" s="47" t="n">
        <f aca="false">M801</f>
        <v>0</v>
      </c>
      <c r="N800" s="47" t="n">
        <f aca="false">N801</f>
        <v>0</v>
      </c>
      <c r="O800" s="47" t="n">
        <f aca="false">O801</f>
        <v>4410.17086</v>
      </c>
      <c r="P800" s="47" t="n">
        <f aca="false">P801</f>
        <v>0</v>
      </c>
      <c r="Q800" s="47" t="n">
        <f aca="false">Q801</f>
        <v>0</v>
      </c>
      <c r="R800" s="47" t="n">
        <f aca="false">R801</f>
        <v>4410.17086</v>
      </c>
      <c r="S800" s="47" t="n">
        <f aca="false">S801</f>
        <v>0</v>
      </c>
      <c r="T800" s="47" t="n">
        <f aca="false">T801</f>
        <v>4410.17086</v>
      </c>
      <c r="U800" s="47" t="n">
        <f aca="false">U801</f>
        <v>0</v>
      </c>
      <c r="V800" s="47" t="n">
        <f aca="false">V801</f>
        <v>4410.17086</v>
      </c>
      <c r="W800" s="47" t="n">
        <f aca="false">W801</f>
        <v>0</v>
      </c>
      <c r="X800" s="47" t="n">
        <f aca="false">X801</f>
        <v>4410.17086</v>
      </c>
      <c r="Y800" s="47" t="n">
        <f aca="false">Y801</f>
        <v>0</v>
      </c>
      <c r="Z800" s="47" t="n">
        <f aca="false">Z801</f>
        <v>4410.17086</v>
      </c>
      <c r="AA800" s="47" t="n">
        <f aca="false">AA801</f>
        <v>0</v>
      </c>
      <c r="AB800" s="47" t="n">
        <f aca="false">AB801</f>
        <v>4410.17086</v>
      </c>
      <c r="AC800" s="47" t="n">
        <f aca="false">AC801</f>
        <v>0</v>
      </c>
      <c r="AD800" s="47" t="n">
        <f aca="false">AD801</f>
        <v>0</v>
      </c>
      <c r="AE800" s="47" t="n">
        <f aca="false">AE801</f>
        <v>4410.17086</v>
      </c>
      <c r="AF800" s="47" t="n">
        <f aca="false">AF801</f>
        <v>0</v>
      </c>
      <c r="AG800" s="47" t="n">
        <f aca="false">AG801</f>
        <v>4410.17086</v>
      </c>
      <c r="AH800" s="47"/>
      <c r="AI800" s="47" t="n">
        <f aca="false">AI801</f>
        <v>0</v>
      </c>
      <c r="AJ800" s="47" t="n">
        <f aca="false">AJ801</f>
        <v>0</v>
      </c>
      <c r="AK800" s="47" t="n">
        <f aca="false">AK801</f>
        <v>0</v>
      </c>
      <c r="AL800" s="47" t="n">
        <f aca="false">AL801</f>
        <v>0</v>
      </c>
      <c r="AM800" s="47" t="n">
        <f aca="false">AM801</f>
        <v>0</v>
      </c>
      <c r="AN800" s="47" t="n">
        <f aca="false">AN801</f>
        <v>0</v>
      </c>
      <c r="AO800" s="47" t="n">
        <f aca="false">AO801</f>
        <v>0</v>
      </c>
      <c r="AP800" s="47" t="n">
        <f aca="false">AP801</f>
        <v>0</v>
      </c>
      <c r="AQ800" s="47" t="n">
        <f aca="false">AQ801</f>
        <v>0</v>
      </c>
      <c r="AR800" s="47" t="n">
        <f aca="false">AR801</f>
        <v>0</v>
      </c>
      <c r="AS800" s="47" t="n">
        <f aca="false">AS801</f>
        <v>0</v>
      </c>
      <c r="AT800" s="47"/>
      <c r="AU800" s="47" t="n">
        <f aca="false">AU801</f>
        <v>0</v>
      </c>
      <c r="AV800" s="47" t="n">
        <f aca="false">AV801</f>
        <v>0</v>
      </c>
      <c r="AW800" s="47" t="n">
        <f aca="false">AW801</f>
        <v>0</v>
      </c>
      <c r="AX800" s="47" t="n">
        <f aca="false">AX801</f>
        <v>0</v>
      </c>
      <c r="AY800" s="47" t="n">
        <f aca="false">AY801</f>
        <v>0</v>
      </c>
      <c r="AZ800" s="47" t="n">
        <f aca="false">AZ801</f>
        <v>0</v>
      </c>
      <c r="BA800" s="47" t="n">
        <f aca="false">BA801</f>
        <v>0</v>
      </c>
      <c r="BB800" s="47" t="n">
        <f aca="false">BB801</f>
        <v>0</v>
      </c>
      <c r="BC800" s="47" t="n">
        <f aca="false">BC801</f>
        <v>0</v>
      </c>
      <c r="BD800" s="120"/>
    </row>
    <row r="801" customFormat="false" ht="18.75" hidden="true" customHeight="false" outlineLevel="0" collapsed="false">
      <c r="A801" s="42"/>
      <c r="B801" s="42"/>
      <c r="C801" s="42"/>
      <c r="D801" s="42" t="s">
        <v>40</v>
      </c>
      <c r="E801" s="46" t="s">
        <v>41</v>
      </c>
      <c r="F801" s="47" t="n">
        <v>4410.17086</v>
      </c>
      <c r="G801" s="44"/>
      <c r="H801" s="47" t="n">
        <f aca="false">SUM(F801:G801)</f>
        <v>4410.17086</v>
      </c>
      <c r="I801" s="44"/>
      <c r="J801" s="44"/>
      <c r="K801" s="44"/>
      <c r="L801" s="47" t="n">
        <f aca="false">SUM(H801:K801)</f>
        <v>4410.17086</v>
      </c>
      <c r="M801" s="44"/>
      <c r="N801" s="44"/>
      <c r="O801" s="47" t="n">
        <f aca="false">SUM(L801:N801)</f>
        <v>4410.17086</v>
      </c>
      <c r="P801" s="44"/>
      <c r="Q801" s="44"/>
      <c r="R801" s="47" t="n">
        <f aca="false">SUM(O801:Q801)</f>
        <v>4410.17086</v>
      </c>
      <c r="S801" s="44"/>
      <c r="T801" s="47" t="n">
        <f aca="false">SUM(R801:S801)</f>
        <v>4410.17086</v>
      </c>
      <c r="U801" s="44"/>
      <c r="V801" s="47" t="n">
        <f aca="false">SUM(T801:U801)</f>
        <v>4410.17086</v>
      </c>
      <c r="W801" s="44"/>
      <c r="X801" s="47" t="n">
        <f aca="false">SUM(V801:W801)</f>
        <v>4410.17086</v>
      </c>
      <c r="Y801" s="44"/>
      <c r="Z801" s="47" t="n">
        <f aca="false">SUM(X801:Y801)</f>
        <v>4410.17086</v>
      </c>
      <c r="AA801" s="44"/>
      <c r="AB801" s="47" t="n">
        <f aca="false">SUM(Z801:AA801)</f>
        <v>4410.17086</v>
      </c>
      <c r="AC801" s="44"/>
      <c r="AD801" s="44"/>
      <c r="AE801" s="47" t="n">
        <f aca="false">SUM(AB801:AD801)</f>
        <v>4410.17086</v>
      </c>
      <c r="AF801" s="44"/>
      <c r="AG801" s="47" t="n">
        <f aca="false">SUM(AE801:AF801)</f>
        <v>4410.17086</v>
      </c>
      <c r="AH801" s="47"/>
      <c r="AI801" s="44"/>
      <c r="AJ801" s="47" t="n">
        <f aca="false">SUM(AH801:AI801)</f>
        <v>0</v>
      </c>
      <c r="AK801" s="44"/>
      <c r="AL801" s="47" t="n">
        <f aca="false">SUM(AJ801:AK801)</f>
        <v>0</v>
      </c>
      <c r="AM801" s="44"/>
      <c r="AN801" s="47" t="n">
        <f aca="false">SUM(AL801:AL801)</f>
        <v>0</v>
      </c>
      <c r="AO801" s="44"/>
      <c r="AP801" s="44"/>
      <c r="AQ801" s="47" t="n">
        <f aca="false">SUM(AN801:AP801)</f>
        <v>0</v>
      </c>
      <c r="AR801" s="44"/>
      <c r="AS801" s="47" t="n">
        <f aca="false">SUM(AP801:AR801)</f>
        <v>0</v>
      </c>
      <c r="AT801" s="47"/>
      <c r="AU801" s="44"/>
      <c r="AV801" s="47" t="n">
        <f aca="false">SUM(AT801:AU801)</f>
        <v>0</v>
      </c>
      <c r="AW801" s="44"/>
      <c r="AX801" s="47" t="n">
        <f aca="false">SUM(AV801:AW801)</f>
        <v>0</v>
      </c>
      <c r="AY801" s="44"/>
      <c r="AZ801" s="47" t="n">
        <f aca="false">SUM(AX801:AY801)</f>
        <v>0</v>
      </c>
      <c r="BA801" s="44"/>
      <c r="BB801" s="44"/>
      <c r="BC801" s="47" t="n">
        <f aca="false">SUM(AZ801:BB801)</f>
        <v>0</v>
      </c>
      <c r="BD801" s="120"/>
    </row>
    <row r="802" customFormat="false" ht="18.75" hidden="true" customHeight="false" outlineLevel="0" collapsed="false">
      <c r="A802" s="42"/>
      <c r="B802" s="42"/>
      <c r="C802" s="42" t="s">
        <v>52</v>
      </c>
      <c r="D802" s="42"/>
      <c r="E802" s="43" t="s">
        <v>54</v>
      </c>
      <c r="F802" s="47" t="n">
        <f aca="false">F803</f>
        <v>4410.17085</v>
      </c>
      <c r="G802" s="47" t="n">
        <f aca="false">G803</f>
        <v>0</v>
      </c>
      <c r="H802" s="47" t="n">
        <f aca="false">H803</f>
        <v>4410.17085</v>
      </c>
      <c r="I802" s="47" t="n">
        <f aca="false">I803</f>
        <v>0</v>
      </c>
      <c r="J802" s="47" t="n">
        <f aca="false">J803</f>
        <v>0</v>
      </c>
      <c r="K802" s="47" t="n">
        <f aca="false">K803</f>
        <v>0</v>
      </c>
      <c r="L802" s="47" t="n">
        <f aca="false">L803</f>
        <v>4410.17085</v>
      </c>
      <c r="M802" s="47" t="n">
        <f aca="false">M803</f>
        <v>0</v>
      </c>
      <c r="N802" s="47" t="n">
        <f aca="false">N803</f>
        <v>0</v>
      </c>
      <c r="O802" s="47" t="n">
        <f aca="false">O803</f>
        <v>4410.17085</v>
      </c>
      <c r="P802" s="47" t="n">
        <f aca="false">P803</f>
        <v>0</v>
      </c>
      <c r="Q802" s="47" t="n">
        <f aca="false">Q803</f>
        <v>0</v>
      </c>
      <c r="R802" s="47" t="n">
        <f aca="false">R803</f>
        <v>4410.17085</v>
      </c>
      <c r="S802" s="47" t="n">
        <f aca="false">S803</f>
        <v>0</v>
      </c>
      <c r="T802" s="47" t="n">
        <f aca="false">T803</f>
        <v>4410.17085</v>
      </c>
      <c r="U802" s="47" t="n">
        <f aca="false">U803</f>
        <v>0</v>
      </c>
      <c r="V802" s="47" t="n">
        <f aca="false">V803</f>
        <v>4410.17085</v>
      </c>
      <c r="W802" s="47" t="n">
        <f aca="false">W803</f>
        <v>0</v>
      </c>
      <c r="X802" s="47" t="n">
        <f aca="false">X803</f>
        <v>4410.17085</v>
      </c>
      <c r="Y802" s="47" t="n">
        <f aca="false">Y803</f>
        <v>0</v>
      </c>
      <c r="Z802" s="47" t="n">
        <f aca="false">Z803</f>
        <v>4410.17085</v>
      </c>
      <c r="AA802" s="47" t="n">
        <f aca="false">AA803</f>
        <v>0</v>
      </c>
      <c r="AB802" s="47" t="n">
        <f aca="false">AB803</f>
        <v>4410.17085</v>
      </c>
      <c r="AC802" s="47" t="n">
        <f aca="false">AC803</f>
        <v>0</v>
      </c>
      <c r="AD802" s="47" t="n">
        <f aca="false">AD803</f>
        <v>0</v>
      </c>
      <c r="AE802" s="47" t="n">
        <f aca="false">AE803</f>
        <v>4410.17085</v>
      </c>
      <c r="AF802" s="47" t="n">
        <f aca="false">AF803</f>
        <v>0</v>
      </c>
      <c r="AG802" s="47" t="n">
        <f aca="false">AG803</f>
        <v>4410.17085</v>
      </c>
      <c r="AH802" s="47"/>
      <c r="AI802" s="47" t="n">
        <f aca="false">AI803</f>
        <v>0</v>
      </c>
      <c r="AJ802" s="47" t="n">
        <f aca="false">AJ803</f>
        <v>0</v>
      </c>
      <c r="AK802" s="47" t="n">
        <f aca="false">AK803</f>
        <v>0</v>
      </c>
      <c r="AL802" s="47" t="n">
        <f aca="false">AL803</f>
        <v>0</v>
      </c>
      <c r="AM802" s="47" t="n">
        <f aca="false">AM803</f>
        <v>0</v>
      </c>
      <c r="AN802" s="47" t="n">
        <f aca="false">AN803</f>
        <v>0</v>
      </c>
      <c r="AO802" s="47" t="n">
        <f aca="false">AO803</f>
        <v>0</v>
      </c>
      <c r="AP802" s="47" t="n">
        <f aca="false">AP803</f>
        <v>0</v>
      </c>
      <c r="AQ802" s="47" t="n">
        <f aca="false">AQ803</f>
        <v>0</v>
      </c>
      <c r="AR802" s="47" t="n">
        <f aca="false">AR803</f>
        <v>0</v>
      </c>
      <c r="AS802" s="47" t="n">
        <f aca="false">AS803</f>
        <v>0</v>
      </c>
      <c r="AT802" s="47"/>
      <c r="AU802" s="47" t="n">
        <f aca="false">AU803</f>
        <v>0</v>
      </c>
      <c r="AV802" s="47" t="n">
        <f aca="false">AV803</f>
        <v>0</v>
      </c>
      <c r="AW802" s="47" t="n">
        <f aca="false">AW803</f>
        <v>0</v>
      </c>
      <c r="AX802" s="47" t="n">
        <f aca="false">AX803</f>
        <v>0</v>
      </c>
      <c r="AY802" s="47" t="n">
        <f aca="false">AY803</f>
        <v>0</v>
      </c>
      <c r="AZ802" s="47" t="n">
        <f aca="false">AZ803</f>
        <v>0</v>
      </c>
      <c r="BA802" s="47" t="n">
        <f aca="false">BA803</f>
        <v>0</v>
      </c>
      <c r="BB802" s="47" t="n">
        <f aca="false">BB803</f>
        <v>0</v>
      </c>
      <c r="BC802" s="47" t="n">
        <f aca="false">BC803</f>
        <v>0</v>
      </c>
      <c r="BD802" s="120"/>
    </row>
    <row r="803" customFormat="false" ht="18.75" hidden="true" customHeight="false" outlineLevel="0" collapsed="false">
      <c r="A803" s="42"/>
      <c r="B803" s="42"/>
      <c r="C803" s="42"/>
      <c r="D803" s="42" t="s">
        <v>40</v>
      </c>
      <c r="E803" s="46" t="s">
        <v>41</v>
      </c>
      <c r="F803" s="47" t="n">
        <v>4410.17085</v>
      </c>
      <c r="G803" s="44"/>
      <c r="H803" s="47" t="n">
        <f aca="false">SUM(F803:G803)</f>
        <v>4410.17085</v>
      </c>
      <c r="I803" s="44"/>
      <c r="J803" s="44"/>
      <c r="K803" s="44"/>
      <c r="L803" s="47" t="n">
        <f aca="false">SUM(H803:K803)</f>
        <v>4410.17085</v>
      </c>
      <c r="M803" s="44"/>
      <c r="N803" s="44"/>
      <c r="O803" s="47" t="n">
        <f aca="false">SUM(L803:N803)</f>
        <v>4410.17085</v>
      </c>
      <c r="P803" s="44"/>
      <c r="Q803" s="44"/>
      <c r="R803" s="47" t="n">
        <f aca="false">SUM(O803:Q803)</f>
        <v>4410.17085</v>
      </c>
      <c r="S803" s="44"/>
      <c r="T803" s="47" t="n">
        <f aca="false">SUM(R803:S803)</f>
        <v>4410.17085</v>
      </c>
      <c r="U803" s="44"/>
      <c r="V803" s="47" t="n">
        <f aca="false">SUM(T803:U803)</f>
        <v>4410.17085</v>
      </c>
      <c r="W803" s="44"/>
      <c r="X803" s="47" t="n">
        <f aca="false">SUM(V803:W803)</f>
        <v>4410.17085</v>
      </c>
      <c r="Y803" s="44"/>
      <c r="Z803" s="47" t="n">
        <f aca="false">SUM(X803:Y803)</f>
        <v>4410.17085</v>
      </c>
      <c r="AA803" s="44"/>
      <c r="AB803" s="47" t="n">
        <f aca="false">SUM(Z803:AA803)</f>
        <v>4410.17085</v>
      </c>
      <c r="AC803" s="44"/>
      <c r="AD803" s="44"/>
      <c r="AE803" s="47" t="n">
        <f aca="false">SUM(AB803:AD803)</f>
        <v>4410.17085</v>
      </c>
      <c r="AF803" s="44"/>
      <c r="AG803" s="47" t="n">
        <f aca="false">SUM(AE803:AF803)</f>
        <v>4410.17085</v>
      </c>
      <c r="AH803" s="47"/>
      <c r="AI803" s="44"/>
      <c r="AJ803" s="47" t="n">
        <f aca="false">SUM(AH803:AI803)</f>
        <v>0</v>
      </c>
      <c r="AK803" s="44"/>
      <c r="AL803" s="47" t="n">
        <f aca="false">SUM(AJ803:AK803)</f>
        <v>0</v>
      </c>
      <c r="AM803" s="44"/>
      <c r="AN803" s="47" t="n">
        <f aca="false">SUM(AL803:AL803)</f>
        <v>0</v>
      </c>
      <c r="AO803" s="44"/>
      <c r="AP803" s="44"/>
      <c r="AQ803" s="47" t="n">
        <f aca="false">SUM(AN803:AP803)</f>
        <v>0</v>
      </c>
      <c r="AR803" s="44"/>
      <c r="AS803" s="47" t="n">
        <f aca="false">SUM(AP803:AR803)</f>
        <v>0</v>
      </c>
      <c r="AT803" s="47"/>
      <c r="AU803" s="44"/>
      <c r="AV803" s="47" t="n">
        <f aca="false">SUM(AT803:AU803)</f>
        <v>0</v>
      </c>
      <c r="AW803" s="44"/>
      <c r="AX803" s="47" t="n">
        <f aca="false">SUM(AV803:AW803)</f>
        <v>0</v>
      </c>
      <c r="AY803" s="44"/>
      <c r="AZ803" s="47" t="n">
        <f aca="false">SUM(AX803:AY803)</f>
        <v>0</v>
      </c>
      <c r="BA803" s="44"/>
      <c r="BB803" s="44"/>
      <c r="BC803" s="47" t="n">
        <f aca="false">SUM(AZ803:BB803)</f>
        <v>0</v>
      </c>
      <c r="BD803" s="120"/>
    </row>
    <row r="804" customFormat="false" ht="18.75" hidden="true" customHeight="false" outlineLevel="0" collapsed="false">
      <c r="A804" s="42"/>
      <c r="B804" s="42"/>
      <c r="C804" s="37" t="s">
        <v>62</v>
      </c>
      <c r="D804" s="42"/>
      <c r="E804" s="38" t="s">
        <v>63</v>
      </c>
      <c r="F804" s="39" t="n">
        <f aca="false">F805</f>
        <v>750</v>
      </c>
      <c r="G804" s="39" t="n">
        <f aca="false">G805</f>
        <v>0</v>
      </c>
      <c r="H804" s="39" t="n">
        <f aca="false">H805</f>
        <v>750</v>
      </c>
      <c r="I804" s="39" t="n">
        <f aca="false">I805</f>
        <v>0</v>
      </c>
      <c r="J804" s="39" t="n">
        <f aca="false">J805</f>
        <v>0</v>
      </c>
      <c r="K804" s="39" t="n">
        <f aca="false">K805</f>
        <v>0</v>
      </c>
      <c r="L804" s="39" t="n">
        <f aca="false">L805</f>
        <v>750</v>
      </c>
      <c r="M804" s="39" t="n">
        <f aca="false">M805</f>
        <v>0</v>
      </c>
      <c r="N804" s="39" t="n">
        <f aca="false">N805</f>
        <v>0</v>
      </c>
      <c r="O804" s="39" t="n">
        <f aca="false">O805</f>
        <v>750</v>
      </c>
      <c r="P804" s="39" t="n">
        <f aca="false">P805</f>
        <v>0</v>
      </c>
      <c r="Q804" s="39" t="n">
        <f aca="false">Q805</f>
        <v>0</v>
      </c>
      <c r="R804" s="39" t="n">
        <f aca="false">R805</f>
        <v>750</v>
      </c>
      <c r="S804" s="39" t="n">
        <f aca="false">S805</f>
        <v>0</v>
      </c>
      <c r="T804" s="39" t="n">
        <f aca="false">T805</f>
        <v>750</v>
      </c>
      <c r="U804" s="39" t="n">
        <f aca="false">U805</f>
        <v>0</v>
      </c>
      <c r="V804" s="39" t="n">
        <f aca="false">V805</f>
        <v>750</v>
      </c>
      <c r="W804" s="39" t="n">
        <f aca="false">W805</f>
        <v>0</v>
      </c>
      <c r="X804" s="39" t="n">
        <f aca="false">X805</f>
        <v>750</v>
      </c>
      <c r="Y804" s="39" t="n">
        <f aca="false">Y805</f>
        <v>0</v>
      </c>
      <c r="Z804" s="39" t="n">
        <f aca="false">Z805</f>
        <v>750</v>
      </c>
      <c r="AA804" s="39" t="n">
        <f aca="false">AA805</f>
        <v>-155</v>
      </c>
      <c r="AB804" s="39" t="n">
        <f aca="false">AB805</f>
        <v>595</v>
      </c>
      <c r="AC804" s="39" t="n">
        <f aca="false">AC805</f>
        <v>0</v>
      </c>
      <c r="AD804" s="39" t="n">
        <f aca="false">AD805</f>
        <v>0</v>
      </c>
      <c r="AE804" s="39" t="n">
        <f aca="false">AE805</f>
        <v>595</v>
      </c>
      <c r="AF804" s="39" t="n">
        <f aca="false">AF805</f>
        <v>0</v>
      </c>
      <c r="AG804" s="39" t="n">
        <f aca="false">AG805</f>
        <v>595</v>
      </c>
      <c r="AH804" s="39" t="n">
        <f aca="false">AH805</f>
        <v>700</v>
      </c>
      <c r="AI804" s="39" t="n">
        <f aca="false">AI805</f>
        <v>0</v>
      </c>
      <c r="AJ804" s="39" t="n">
        <f aca="false">AJ805</f>
        <v>700</v>
      </c>
      <c r="AK804" s="39" t="n">
        <f aca="false">AK805</f>
        <v>0</v>
      </c>
      <c r="AL804" s="39" t="n">
        <f aca="false">AL805</f>
        <v>700</v>
      </c>
      <c r="AM804" s="39" t="n">
        <f aca="false">AM805</f>
        <v>0</v>
      </c>
      <c r="AN804" s="39" t="n">
        <f aca="false">AN805</f>
        <v>700</v>
      </c>
      <c r="AO804" s="39" t="n">
        <f aca="false">AO805</f>
        <v>0</v>
      </c>
      <c r="AP804" s="39" t="n">
        <f aca="false">AP805</f>
        <v>0</v>
      </c>
      <c r="AQ804" s="39" t="n">
        <f aca="false">AQ805</f>
        <v>700</v>
      </c>
      <c r="AR804" s="39" t="n">
        <f aca="false">AR805</f>
        <v>0</v>
      </c>
      <c r="AS804" s="39" t="n">
        <f aca="false">AS805</f>
        <v>700</v>
      </c>
      <c r="AT804" s="39" t="n">
        <f aca="false">AT805</f>
        <v>0</v>
      </c>
      <c r="AU804" s="39" t="n">
        <f aca="false">AU805</f>
        <v>0</v>
      </c>
      <c r="AV804" s="39" t="n">
        <f aca="false">AV805</f>
        <v>0</v>
      </c>
      <c r="AW804" s="39" t="n">
        <f aca="false">AW805</f>
        <v>0</v>
      </c>
      <c r="AX804" s="39" t="n">
        <f aca="false">AX805</f>
        <v>0</v>
      </c>
      <c r="AY804" s="39" t="n">
        <f aca="false">AY805</f>
        <v>0</v>
      </c>
      <c r="AZ804" s="39" t="n">
        <f aca="false">AZ805</f>
        <v>0</v>
      </c>
      <c r="BA804" s="39" t="n">
        <f aca="false">BA805</f>
        <v>0</v>
      </c>
      <c r="BB804" s="39" t="n">
        <f aca="false">BB805</f>
        <v>0</v>
      </c>
      <c r="BC804" s="39" t="n">
        <f aca="false">BC805</f>
        <v>0</v>
      </c>
      <c r="BD804" s="120"/>
    </row>
    <row r="805" customFormat="false" ht="18.75" hidden="true" customHeight="false" outlineLevel="0" collapsed="false">
      <c r="A805" s="42"/>
      <c r="B805" s="42"/>
      <c r="C805" s="42" t="s">
        <v>66</v>
      </c>
      <c r="D805" s="42"/>
      <c r="E805" s="43" t="s">
        <v>67</v>
      </c>
      <c r="F805" s="44" t="n">
        <f aca="false">F806</f>
        <v>750</v>
      </c>
      <c r="G805" s="44" t="n">
        <f aca="false">G806</f>
        <v>0</v>
      </c>
      <c r="H805" s="44" t="n">
        <f aca="false">H806</f>
        <v>750</v>
      </c>
      <c r="I805" s="44" t="n">
        <f aca="false">I806</f>
        <v>0</v>
      </c>
      <c r="J805" s="44" t="n">
        <f aca="false">J806</f>
        <v>0</v>
      </c>
      <c r="K805" s="44" t="n">
        <f aca="false">K806</f>
        <v>0</v>
      </c>
      <c r="L805" s="44" t="n">
        <f aca="false">L806</f>
        <v>750</v>
      </c>
      <c r="M805" s="44" t="n">
        <f aca="false">M806</f>
        <v>0</v>
      </c>
      <c r="N805" s="44" t="n">
        <f aca="false">N806</f>
        <v>0</v>
      </c>
      <c r="O805" s="44" t="n">
        <f aca="false">O806</f>
        <v>750</v>
      </c>
      <c r="P805" s="44" t="n">
        <f aca="false">P806</f>
        <v>0</v>
      </c>
      <c r="Q805" s="44" t="n">
        <f aca="false">Q806</f>
        <v>0</v>
      </c>
      <c r="R805" s="44" t="n">
        <f aca="false">R806</f>
        <v>750</v>
      </c>
      <c r="S805" s="44" t="n">
        <f aca="false">S806</f>
        <v>0</v>
      </c>
      <c r="T805" s="44" t="n">
        <f aca="false">T806</f>
        <v>750</v>
      </c>
      <c r="U805" s="44" t="n">
        <f aca="false">U806</f>
        <v>0</v>
      </c>
      <c r="V805" s="44" t="n">
        <f aca="false">V806</f>
        <v>750</v>
      </c>
      <c r="W805" s="44" t="n">
        <f aca="false">W806</f>
        <v>0</v>
      </c>
      <c r="X805" s="44" t="n">
        <f aca="false">X806</f>
        <v>750</v>
      </c>
      <c r="Y805" s="44" t="n">
        <f aca="false">Y806</f>
        <v>0</v>
      </c>
      <c r="Z805" s="44" t="n">
        <f aca="false">Z806</f>
        <v>750</v>
      </c>
      <c r="AA805" s="44" t="n">
        <f aca="false">AA806</f>
        <v>-155</v>
      </c>
      <c r="AB805" s="44" t="n">
        <f aca="false">AB806</f>
        <v>595</v>
      </c>
      <c r="AC805" s="44" t="n">
        <f aca="false">AC806</f>
        <v>0</v>
      </c>
      <c r="AD805" s="44" t="n">
        <f aca="false">AD806</f>
        <v>0</v>
      </c>
      <c r="AE805" s="44" t="n">
        <f aca="false">AE806</f>
        <v>595</v>
      </c>
      <c r="AF805" s="44" t="n">
        <f aca="false">AF806</f>
        <v>0</v>
      </c>
      <c r="AG805" s="44" t="n">
        <f aca="false">AG806</f>
        <v>595</v>
      </c>
      <c r="AH805" s="44" t="n">
        <f aca="false">AH806</f>
        <v>700</v>
      </c>
      <c r="AI805" s="44" t="n">
        <f aca="false">AI806</f>
        <v>0</v>
      </c>
      <c r="AJ805" s="44" t="n">
        <f aca="false">AJ806</f>
        <v>700</v>
      </c>
      <c r="AK805" s="44" t="n">
        <f aca="false">AK806</f>
        <v>0</v>
      </c>
      <c r="AL805" s="44" t="n">
        <f aca="false">AL806</f>
        <v>700</v>
      </c>
      <c r="AM805" s="44" t="n">
        <f aca="false">AM806</f>
        <v>0</v>
      </c>
      <c r="AN805" s="44" t="n">
        <f aca="false">AN806</f>
        <v>700</v>
      </c>
      <c r="AO805" s="44" t="n">
        <f aca="false">AO806</f>
        <v>0</v>
      </c>
      <c r="AP805" s="44" t="n">
        <f aca="false">AP806</f>
        <v>0</v>
      </c>
      <c r="AQ805" s="44" t="n">
        <f aca="false">AQ806</f>
        <v>700</v>
      </c>
      <c r="AR805" s="44" t="n">
        <f aca="false">AR806</f>
        <v>0</v>
      </c>
      <c r="AS805" s="44" t="n">
        <f aca="false">AS806</f>
        <v>700</v>
      </c>
      <c r="AT805" s="44" t="n">
        <f aca="false">AT806</f>
        <v>0</v>
      </c>
      <c r="AU805" s="44" t="n">
        <f aca="false">AU806</f>
        <v>0</v>
      </c>
      <c r="AV805" s="44" t="n">
        <f aca="false">AV806</f>
        <v>0</v>
      </c>
      <c r="AW805" s="44" t="n">
        <f aca="false">AW806</f>
        <v>0</v>
      </c>
      <c r="AX805" s="44" t="n">
        <f aca="false">AX806</f>
        <v>0</v>
      </c>
      <c r="AY805" s="44" t="n">
        <f aca="false">AY806</f>
        <v>0</v>
      </c>
      <c r="AZ805" s="44" t="n">
        <f aca="false">AZ806</f>
        <v>0</v>
      </c>
      <c r="BA805" s="44" t="n">
        <f aca="false">BA806</f>
        <v>0</v>
      </c>
      <c r="BB805" s="44" t="n">
        <f aca="false">BB806</f>
        <v>0</v>
      </c>
      <c r="BC805" s="44" t="n">
        <f aca="false">BC806</f>
        <v>0</v>
      </c>
      <c r="BD805" s="120"/>
    </row>
    <row r="806" customFormat="false" ht="18.75" hidden="true" customHeight="false" outlineLevel="0" collapsed="false">
      <c r="A806" s="42"/>
      <c r="B806" s="42"/>
      <c r="C806" s="42"/>
      <c r="D806" s="42" t="s">
        <v>40</v>
      </c>
      <c r="E806" s="46" t="s">
        <v>41</v>
      </c>
      <c r="F806" s="44" t="n">
        <v>750</v>
      </c>
      <c r="G806" s="44"/>
      <c r="H806" s="44" t="n">
        <f aca="false">SUM(F806:G806)</f>
        <v>750</v>
      </c>
      <c r="I806" s="44"/>
      <c r="J806" s="44"/>
      <c r="K806" s="44"/>
      <c r="L806" s="44" t="n">
        <f aca="false">SUM(H806:K806)</f>
        <v>750</v>
      </c>
      <c r="M806" s="44"/>
      <c r="N806" s="44"/>
      <c r="O806" s="44" t="n">
        <f aca="false">SUM(L806:N806)</f>
        <v>750</v>
      </c>
      <c r="P806" s="44"/>
      <c r="Q806" s="44"/>
      <c r="R806" s="44" t="n">
        <f aca="false">SUM(O806:Q806)</f>
        <v>750</v>
      </c>
      <c r="S806" s="44"/>
      <c r="T806" s="44" t="n">
        <f aca="false">SUM(R806:S806)</f>
        <v>750</v>
      </c>
      <c r="U806" s="44"/>
      <c r="V806" s="44" t="n">
        <f aca="false">SUM(T806:U806)</f>
        <v>750</v>
      </c>
      <c r="W806" s="44"/>
      <c r="X806" s="44" t="n">
        <f aca="false">SUM(V806:W806)</f>
        <v>750</v>
      </c>
      <c r="Y806" s="44"/>
      <c r="Z806" s="44" t="n">
        <f aca="false">SUM(X806:Y806)</f>
        <v>750</v>
      </c>
      <c r="AA806" s="44" t="n">
        <v>-155</v>
      </c>
      <c r="AB806" s="44" t="n">
        <f aca="false">SUM(Z806:AA806)</f>
        <v>595</v>
      </c>
      <c r="AC806" s="44"/>
      <c r="AD806" s="44"/>
      <c r="AE806" s="44" t="n">
        <f aca="false">SUM(AB806:AD806)</f>
        <v>595</v>
      </c>
      <c r="AF806" s="44"/>
      <c r="AG806" s="44" t="n">
        <f aca="false">SUM(AE806:AF806)</f>
        <v>595</v>
      </c>
      <c r="AH806" s="44" t="n">
        <v>700</v>
      </c>
      <c r="AI806" s="44"/>
      <c r="AJ806" s="44" t="n">
        <f aca="false">SUM(AH806:AI806)</f>
        <v>700</v>
      </c>
      <c r="AK806" s="44"/>
      <c r="AL806" s="44" t="n">
        <f aca="false">SUM(AJ806:AK806)</f>
        <v>700</v>
      </c>
      <c r="AM806" s="44"/>
      <c r="AN806" s="44" t="n">
        <f aca="false">SUM(AL806:AL806)</f>
        <v>700</v>
      </c>
      <c r="AO806" s="44"/>
      <c r="AP806" s="44"/>
      <c r="AQ806" s="44" t="n">
        <f aca="false">SUM(AN806:AP806)</f>
        <v>700</v>
      </c>
      <c r="AR806" s="44"/>
      <c r="AS806" s="44" t="n">
        <f aca="false">SUM(AP806:AR806)</f>
        <v>700</v>
      </c>
      <c r="AT806" s="44"/>
      <c r="AU806" s="44"/>
      <c r="AV806" s="44" t="n">
        <f aca="false">SUM(AT806:AU806)</f>
        <v>0</v>
      </c>
      <c r="AW806" s="44"/>
      <c r="AX806" s="44" t="n">
        <f aca="false">SUM(AV806:AW806)</f>
        <v>0</v>
      </c>
      <c r="AY806" s="44"/>
      <c r="AZ806" s="44" t="n">
        <f aca="false">SUM(AX806:AY806)</f>
        <v>0</v>
      </c>
      <c r="BA806" s="44"/>
      <c r="BB806" s="44"/>
      <c r="BC806" s="44" t="n">
        <f aca="false">SUM(AZ806:BB806)</f>
        <v>0</v>
      </c>
      <c r="BD806" s="120"/>
    </row>
    <row r="807" customFormat="false" ht="37.5" hidden="true" customHeight="false" outlineLevel="0" collapsed="false">
      <c r="A807" s="37"/>
      <c r="B807" s="37"/>
      <c r="C807" s="37" t="s">
        <v>68</v>
      </c>
      <c r="D807" s="37"/>
      <c r="E807" s="38" t="s">
        <v>69</v>
      </c>
      <c r="F807" s="39" t="n">
        <f aca="false">F808</f>
        <v>850</v>
      </c>
      <c r="G807" s="39" t="n">
        <f aca="false">G808</f>
        <v>0</v>
      </c>
      <c r="H807" s="39" t="n">
        <f aca="false">H808</f>
        <v>850</v>
      </c>
      <c r="I807" s="39" t="n">
        <f aca="false">I808</f>
        <v>0</v>
      </c>
      <c r="J807" s="39" t="n">
        <f aca="false">J808</f>
        <v>0</v>
      </c>
      <c r="K807" s="39" t="n">
        <f aca="false">K808</f>
        <v>0</v>
      </c>
      <c r="L807" s="39" t="n">
        <f aca="false">L808</f>
        <v>850</v>
      </c>
      <c r="M807" s="39" t="n">
        <f aca="false">M808</f>
        <v>0</v>
      </c>
      <c r="N807" s="39" t="n">
        <f aca="false">N808</f>
        <v>0</v>
      </c>
      <c r="O807" s="39" t="n">
        <f aca="false">O808</f>
        <v>850</v>
      </c>
      <c r="P807" s="39" t="n">
        <f aca="false">P808</f>
        <v>0</v>
      </c>
      <c r="Q807" s="39" t="n">
        <f aca="false">Q808</f>
        <v>0</v>
      </c>
      <c r="R807" s="39" t="n">
        <f aca="false">R808</f>
        <v>850</v>
      </c>
      <c r="S807" s="39" t="n">
        <f aca="false">S808</f>
        <v>0</v>
      </c>
      <c r="T807" s="39" t="n">
        <f aca="false">T808</f>
        <v>850</v>
      </c>
      <c r="U807" s="39" t="n">
        <f aca="false">U808</f>
        <v>0</v>
      </c>
      <c r="V807" s="39" t="n">
        <f aca="false">V808</f>
        <v>850</v>
      </c>
      <c r="W807" s="39" t="n">
        <f aca="false">W808</f>
        <v>0</v>
      </c>
      <c r="X807" s="39" t="n">
        <f aca="false">X808</f>
        <v>850</v>
      </c>
      <c r="Y807" s="39" t="n">
        <f aca="false">Y808</f>
        <v>0</v>
      </c>
      <c r="Z807" s="39" t="n">
        <f aca="false">Z808</f>
        <v>850</v>
      </c>
      <c r="AA807" s="39" t="n">
        <f aca="false">AA808</f>
        <v>0</v>
      </c>
      <c r="AB807" s="39" t="n">
        <f aca="false">AB808</f>
        <v>850</v>
      </c>
      <c r="AC807" s="39" t="n">
        <f aca="false">AC808</f>
        <v>0</v>
      </c>
      <c r="AD807" s="39" t="n">
        <f aca="false">AD808</f>
        <v>0</v>
      </c>
      <c r="AE807" s="39" t="n">
        <f aca="false">AE808</f>
        <v>850</v>
      </c>
      <c r="AF807" s="39" t="n">
        <f aca="false">AF808</f>
        <v>0</v>
      </c>
      <c r="AG807" s="39" t="n">
        <f aca="false">AG808</f>
        <v>850</v>
      </c>
      <c r="AH807" s="39" t="n">
        <f aca="false">AH808</f>
        <v>650.3</v>
      </c>
      <c r="AI807" s="39" t="n">
        <f aca="false">AI808</f>
        <v>0</v>
      </c>
      <c r="AJ807" s="39" t="n">
        <f aca="false">AJ808</f>
        <v>650.3</v>
      </c>
      <c r="AK807" s="39" t="n">
        <f aca="false">AK808</f>
        <v>0</v>
      </c>
      <c r="AL807" s="39" t="n">
        <f aca="false">AL808</f>
        <v>650.3</v>
      </c>
      <c r="AM807" s="39" t="n">
        <f aca="false">AM808</f>
        <v>0</v>
      </c>
      <c r="AN807" s="39" t="n">
        <f aca="false">AN808</f>
        <v>650.3</v>
      </c>
      <c r="AO807" s="39" t="n">
        <f aca="false">AO808</f>
        <v>0</v>
      </c>
      <c r="AP807" s="39" t="n">
        <f aca="false">AP808</f>
        <v>0</v>
      </c>
      <c r="AQ807" s="39" t="n">
        <f aca="false">AQ808</f>
        <v>650.3</v>
      </c>
      <c r="AR807" s="39" t="n">
        <f aca="false">AR808</f>
        <v>0</v>
      </c>
      <c r="AS807" s="39" t="n">
        <f aca="false">AS808</f>
        <v>650.3</v>
      </c>
      <c r="AT807" s="39" t="n">
        <f aca="false">AT808</f>
        <v>650.3</v>
      </c>
      <c r="AU807" s="39" t="n">
        <f aca="false">AU808</f>
        <v>0</v>
      </c>
      <c r="AV807" s="39" t="n">
        <f aca="false">AV808</f>
        <v>650.3</v>
      </c>
      <c r="AW807" s="39" t="n">
        <f aca="false">AW808</f>
        <v>0</v>
      </c>
      <c r="AX807" s="39" t="n">
        <f aca="false">AX808</f>
        <v>650.3</v>
      </c>
      <c r="AY807" s="39" t="n">
        <f aca="false">AY808</f>
        <v>0</v>
      </c>
      <c r="AZ807" s="39" t="n">
        <f aca="false">AZ808</f>
        <v>650.3</v>
      </c>
      <c r="BA807" s="39" t="n">
        <f aca="false">BA808</f>
        <v>0</v>
      </c>
      <c r="BB807" s="39" t="n">
        <f aca="false">BB808</f>
        <v>0</v>
      </c>
      <c r="BC807" s="39" t="n">
        <f aca="false">BC808</f>
        <v>650.3</v>
      </c>
      <c r="BD807" s="120"/>
    </row>
    <row r="808" customFormat="false" ht="18.75" hidden="true" customHeight="false" outlineLevel="0" collapsed="false">
      <c r="A808" s="37"/>
      <c r="B808" s="37"/>
      <c r="C808" s="42" t="s">
        <v>79</v>
      </c>
      <c r="D808" s="42"/>
      <c r="E808" s="43" t="s">
        <v>80</v>
      </c>
      <c r="F808" s="44" t="n">
        <f aca="false">F809</f>
        <v>850</v>
      </c>
      <c r="G808" s="44" t="n">
        <f aca="false">G809</f>
        <v>0</v>
      </c>
      <c r="H808" s="44" t="n">
        <f aca="false">H809</f>
        <v>850</v>
      </c>
      <c r="I808" s="44" t="n">
        <f aca="false">I809</f>
        <v>0</v>
      </c>
      <c r="J808" s="44" t="n">
        <f aca="false">J809</f>
        <v>0</v>
      </c>
      <c r="K808" s="44" t="n">
        <f aca="false">K809</f>
        <v>0</v>
      </c>
      <c r="L808" s="44" t="n">
        <f aca="false">L809</f>
        <v>850</v>
      </c>
      <c r="M808" s="44" t="n">
        <f aca="false">M809</f>
        <v>0</v>
      </c>
      <c r="N808" s="44" t="n">
        <f aca="false">N809</f>
        <v>0</v>
      </c>
      <c r="O808" s="44" t="n">
        <f aca="false">O809</f>
        <v>850</v>
      </c>
      <c r="P808" s="44" t="n">
        <f aca="false">P809</f>
        <v>0</v>
      </c>
      <c r="Q808" s="44" t="n">
        <f aca="false">Q809</f>
        <v>0</v>
      </c>
      <c r="R808" s="44" t="n">
        <f aca="false">R809</f>
        <v>850</v>
      </c>
      <c r="S808" s="44" t="n">
        <f aca="false">S809</f>
        <v>0</v>
      </c>
      <c r="T808" s="44" t="n">
        <f aca="false">T809</f>
        <v>850</v>
      </c>
      <c r="U808" s="44" t="n">
        <f aca="false">U809</f>
        <v>0</v>
      </c>
      <c r="V808" s="44" t="n">
        <f aca="false">V809</f>
        <v>850</v>
      </c>
      <c r="W808" s="44" t="n">
        <f aca="false">W809</f>
        <v>0</v>
      </c>
      <c r="X808" s="44" t="n">
        <f aca="false">X809</f>
        <v>850</v>
      </c>
      <c r="Y808" s="44" t="n">
        <f aca="false">Y809</f>
        <v>0</v>
      </c>
      <c r="Z808" s="44" t="n">
        <f aca="false">Z809</f>
        <v>850</v>
      </c>
      <c r="AA808" s="44" t="n">
        <f aca="false">AA809</f>
        <v>0</v>
      </c>
      <c r="AB808" s="44" t="n">
        <f aca="false">AB809</f>
        <v>850</v>
      </c>
      <c r="AC808" s="44" t="n">
        <f aca="false">AC809</f>
        <v>0</v>
      </c>
      <c r="AD808" s="44" t="n">
        <f aca="false">AD809</f>
        <v>0</v>
      </c>
      <c r="AE808" s="44" t="n">
        <f aca="false">AE809</f>
        <v>850</v>
      </c>
      <c r="AF808" s="44" t="n">
        <f aca="false">AF809</f>
        <v>0</v>
      </c>
      <c r="AG808" s="44" t="n">
        <f aca="false">AG809</f>
        <v>850</v>
      </c>
      <c r="AH808" s="44" t="n">
        <f aca="false">AH809</f>
        <v>650.3</v>
      </c>
      <c r="AI808" s="44" t="n">
        <f aca="false">AI809</f>
        <v>0</v>
      </c>
      <c r="AJ808" s="44" t="n">
        <f aca="false">AJ809</f>
        <v>650.3</v>
      </c>
      <c r="AK808" s="44" t="n">
        <f aca="false">AK809</f>
        <v>0</v>
      </c>
      <c r="AL808" s="44" t="n">
        <f aca="false">AL809</f>
        <v>650.3</v>
      </c>
      <c r="AM808" s="44" t="n">
        <f aca="false">AM809</f>
        <v>0</v>
      </c>
      <c r="AN808" s="44" t="n">
        <f aca="false">AN809</f>
        <v>650.3</v>
      </c>
      <c r="AO808" s="44" t="n">
        <f aca="false">AO809</f>
        <v>0</v>
      </c>
      <c r="AP808" s="44" t="n">
        <f aca="false">AP809</f>
        <v>0</v>
      </c>
      <c r="AQ808" s="44" t="n">
        <f aca="false">AQ809</f>
        <v>650.3</v>
      </c>
      <c r="AR808" s="44" t="n">
        <f aca="false">AR809</f>
        <v>0</v>
      </c>
      <c r="AS808" s="44" t="n">
        <f aca="false">AS809</f>
        <v>650.3</v>
      </c>
      <c r="AT808" s="44" t="n">
        <f aca="false">AT809</f>
        <v>650.3</v>
      </c>
      <c r="AU808" s="44" t="n">
        <f aca="false">AU809</f>
        <v>0</v>
      </c>
      <c r="AV808" s="44" t="n">
        <f aca="false">AV809</f>
        <v>650.3</v>
      </c>
      <c r="AW808" s="44" t="n">
        <f aca="false">AW809</f>
        <v>0</v>
      </c>
      <c r="AX808" s="44" t="n">
        <f aca="false">AX809</f>
        <v>650.3</v>
      </c>
      <c r="AY808" s="44" t="n">
        <f aca="false">AY809</f>
        <v>0</v>
      </c>
      <c r="AZ808" s="44" t="n">
        <f aca="false">AZ809</f>
        <v>650.3</v>
      </c>
      <c r="BA808" s="44" t="n">
        <f aca="false">BA809</f>
        <v>0</v>
      </c>
      <c r="BB808" s="44" t="n">
        <f aca="false">BB809</f>
        <v>0</v>
      </c>
      <c r="BC808" s="44" t="n">
        <f aca="false">BC809</f>
        <v>650.3</v>
      </c>
      <c r="BD808" s="120"/>
    </row>
    <row r="809" customFormat="false" ht="18.75" hidden="true" customHeight="false" outlineLevel="0" collapsed="false">
      <c r="A809" s="42"/>
      <c r="B809" s="42"/>
      <c r="C809" s="42"/>
      <c r="D809" s="42" t="s">
        <v>40</v>
      </c>
      <c r="E809" s="46" t="s">
        <v>41</v>
      </c>
      <c r="F809" s="44" t="n">
        <v>850</v>
      </c>
      <c r="G809" s="44"/>
      <c r="H809" s="44" t="n">
        <f aca="false">SUM(F809:G809)</f>
        <v>850</v>
      </c>
      <c r="I809" s="44"/>
      <c r="J809" s="44"/>
      <c r="K809" s="44"/>
      <c r="L809" s="44" t="n">
        <f aca="false">SUM(H809:K809)</f>
        <v>850</v>
      </c>
      <c r="M809" s="44"/>
      <c r="N809" s="44"/>
      <c r="O809" s="44" t="n">
        <f aca="false">SUM(L809:N809)</f>
        <v>850</v>
      </c>
      <c r="P809" s="44"/>
      <c r="Q809" s="44"/>
      <c r="R809" s="44" t="n">
        <f aca="false">SUM(O809:Q809)</f>
        <v>850</v>
      </c>
      <c r="S809" s="44"/>
      <c r="T809" s="44" t="n">
        <f aca="false">SUM(R809:S809)</f>
        <v>850</v>
      </c>
      <c r="U809" s="44"/>
      <c r="V809" s="44" t="n">
        <f aca="false">SUM(T809:U809)</f>
        <v>850</v>
      </c>
      <c r="W809" s="44"/>
      <c r="X809" s="44" t="n">
        <f aca="false">SUM(V809:W809)</f>
        <v>850</v>
      </c>
      <c r="Y809" s="44"/>
      <c r="Z809" s="44" t="n">
        <f aca="false">SUM(X809:Y809)</f>
        <v>850</v>
      </c>
      <c r="AA809" s="44"/>
      <c r="AB809" s="44" t="n">
        <f aca="false">SUM(Z809:AA809)</f>
        <v>850</v>
      </c>
      <c r="AC809" s="44"/>
      <c r="AD809" s="44"/>
      <c r="AE809" s="44" t="n">
        <f aca="false">SUM(AB809:AD809)</f>
        <v>850</v>
      </c>
      <c r="AF809" s="44"/>
      <c r="AG809" s="44" t="n">
        <f aca="false">SUM(AE809:AF809)</f>
        <v>850</v>
      </c>
      <c r="AH809" s="44" t="n">
        <v>650.3</v>
      </c>
      <c r="AI809" s="44"/>
      <c r="AJ809" s="44" t="n">
        <f aca="false">SUM(AH809:AI809)</f>
        <v>650.3</v>
      </c>
      <c r="AK809" s="44"/>
      <c r="AL809" s="44" t="n">
        <f aca="false">SUM(AJ809:AK809)</f>
        <v>650.3</v>
      </c>
      <c r="AM809" s="44"/>
      <c r="AN809" s="44" t="n">
        <f aca="false">SUM(AL809:AL809)</f>
        <v>650.3</v>
      </c>
      <c r="AO809" s="44"/>
      <c r="AP809" s="44"/>
      <c r="AQ809" s="44" t="n">
        <f aca="false">SUM(AN809:AP809)</f>
        <v>650.3</v>
      </c>
      <c r="AR809" s="44"/>
      <c r="AS809" s="44" t="n">
        <f aca="false">SUM(AP809:AR809)</f>
        <v>650.3</v>
      </c>
      <c r="AT809" s="44" t="n">
        <v>650.3</v>
      </c>
      <c r="AU809" s="44"/>
      <c r="AV809" s="44" t="n">
        <f aca="false">SUM(AT809:AU809)</f>
        <v>650.3</v>
      </c>
      <c r="AW809" s="44"/>
      <c r="AX809" s="44" t="n">
        <f aca="false">SUM(AV809:AW809)</f>
        <v>650.3</v>
      </c>
      <c r="AY809" s="44"/>
      <c r="AZ809" s="44" t="n">
        <f aca="false">SUM(AX809:AY809)</f>
        <v>650.3</v>
      </c>
      <c r="BA809" s="44"/>
      <c r="BB809" s="44"/>
      <c r="BC809" s="44" t="n">
        <f aca="false">SUM(AZ809:BB809)</f>
        <v>650.3</v>
      </c>
      <c r="BD809" s="120"/>
    </row>
    <row r="810" customFormat="false" ht="37.5" hidden="false" customHeight="true" outlineLevel="0" collapsed="false">
      <c r="A810" s="37"/>
      <c r="B810" s="37"/>
      <c r="C810" s="37" t="s">
        <v>83</v>
      </c>
      <c r="D810" s="37"/>
      <c r="E810" s="38" t="s">
        <v>84</v>
      </c>
      <c r="F810" s="39" t="n">
        <f aca="false">F811+F814</f>
        <v>788734.4</v>
      </c>
      <c r="G810" s="39" t="n">
        <f aca="false">G811+G814</f>
        <v>-2231.3905</v>
      </c>
      <c r="H810" s="39" t="n">
        <f aca="false">H811+H814</f>
        <v>786503.0095</v>
      </c>
      <c r="I810" s="39" t="n">
        <f aca="false">I811+I814</f>
        <v>0</v>
      </c>
      <c r="J810" s="39" t="n">
        <f aca="false">J811+J814</f>
        <v>8995.8</v>
      </c>
      <c r="K810" s="39" t="n">
        <f aca="false">K811+K814</f>
        <v>0</v>
      </c>
      <c r="L810" s="39" t="n">
        <f aca="false">L811+L814</f>
        <v>795498.8095</v>
      </c>
      <c r="M810" s="39" t="n">
        <f aca="false">M811+M814</f>
        <v>0</v>
      </c>
      <c r="N810" s="39" t="n">
        <f aca="false">N811+N814</f>
        <v>0</v>
      </c>
      <c r="O810" s="39" t="n">
        <f aca="false">O811+O814</f>
        <v>795498.8095</v>
      </c>
      <c r="P810" s="39" t="n">
        <f aca="false">P811+P814</f>
        <v>-747.224240000001</v>
      </c>
      <c r="Q810" s="39" t="n">
        <f aca="false">Q811+Q814</f>
        <v>0</v>
      </c>
      <c r="R810" s="39" t="n">
        <f aca="false">R811+R814</f>
        <v>794751.58526</v>
      </c>
      <c r="S810" s="39" t="n">
        <f aca="false">S811+S814</f>
        <v>0</v>
      </c>
      <c r="T810" s="39" t="n">
        <f aca="false">T811+T814</f>
        <v>794751.58526</v>
      </c>
      <c r="U810" s="39" t="n">
        <f aca="false">U811+U814</f>
        <v>0</v>
      </c>
      <c r="V810" s="39" t="n">
        <f aca="false">V811+V814</f>
        <v>794751.58526</v>
      </c>
      <c r="W810" s="39" t="n">
        <f aca="false">W811+W814</f>
        <v>0</v>
      </c>
      <c r="X810" s="39" t="n">
        <f aca="false">X811+X814</f>
        <v>794751.58526</v>
      </c>
      <c r="Y810" s="39" t="n">
        <f aca="false">Y811+Y814</f>
        <v>0</v>
      </c>
      <c r="Z810" s="39" t="n">
        <f aca="false">Z811+Z814</f>
        <v>794751.58526</v>
      </c>
      <c r="AA810" s="39" t="n">
        <f aca="false">AA811+AA814</f>
        <v>43.2</v>
      </c>
      <c r="AB810" s="39" t="n">
        <f aca="false">AB811+AB814</f>
        <v>794794.78526</v>
      </c>
      <c r="AC810" s="39" t="n">
        <f aca="false">AC811+AC814</f>
        <v>5260.4</v>
      </c>
      <c r="AD810" s="39" t="n">
        <f aca="false">AD811+AD814</f>
        <v>0</v>
      </c>
      <c r="AE810" s="39" t="n">
        <f aca="false">AE811+AE814</f>
        <v>800055.18526</v>
      </c>
      <c r="AF810" s="39" t="n">
        <f aca="false">AF811+AF814</f>
        <v>-843.57616</v>
      </c>
      <c r="AG810" s="39" t="n">
        <f aca="false">AG811+AG814</f>
        <v>799211.6091</v>
      </c>
      <c r="AH810" s="39" t="n">
        <f aca="false">AH811+AH814</f>
        <v>776312.8</v>
      </c>
      <c r="AI810" s="39" t="n">
        <f aca="false">AI811+AI814</f>
        <v>0</v>
      </c>
      <c r="AJ810" s="39" t="n">
        <f aca="false">AJ811+AJ814</f>
        <v>776312.8</v>
      </c>
      <c r="AK810" s="39" t="n">
        <f aca="false">AK811+AK814</f>
        <v>0</v>
      </c>
      <c r="AL810" s="39" t="n">
        <f aca="false">AL811+AL814</f>
        <v>776312.8</v>
      </c>
      <c r="AM810" s="39" t="n">
        <f aca="false">AM811+AM814</f>
        <v>0</v>
      </c>
      <c r="AN810" s="39" t="n">
        <f aca="false">AN811+AN814</f>
        <v>776312.8</v>
      </c>
      <c r="AO810" s="39" t="n">
        <f aca="false">AO811+AO814</f>
        <v>1156.532</v>
      </c>
      <c r="AP810" s="39" t="n">
        <f aca="false">AP811+AP814</f>
        <v>0</v>
      </c>
      <c r="AQ810" s="39" t="n">
        <f aca="false">AQ811+AQ814</f>
        <v>777469.332</v>
      </c>
      <c r="AR810" s="39" t="n">
        <f aca="false">AR811+AR814</f>
        <v>0</v>
      </c>
      <c r="AS810" s="39" t="n">
        <f aca="false">AS811+AS814</f>
        <v>777469.332</v>
      </c>
      <c r="AT810" s="39" t="n">
        <f aca="false">AT811+AT814</f>
        <v>770681.4</v>
      </c>
      <c r="AU810" s="39" t="n">
        <f aca="false">AU811+AU814</f>
        <v>0</v>
      </c>
      <c r="AV810" s="39" t="n">
        <f aca="false">AV811+AV814</f>
        <v>770681.4</v>
      </c>
      <c r="AW810" s="39" t="n">
        <f aca="false">AW811+AW814</f>
        <v>0</v>
      </c>
      <c r="AX810" s="39" t="n">
        <f aca="false">AX811+AX814</f>
        <v>770681.4</v>
      </c>
      <c r="AY810" s="39" t="n">
        <f aca="false">AY811+AY814</f>
        <v>0</v>
      </c>
      <c r="AZ810" s="39" t="n">
        <f aca="false">AZ811+AZ814</f>
        <v>770681.4</v>
      </c>
      <c r="BA810" s="39" t="n">
        <f aca="false">BA811+BA814</f>
        <v>-5482.327</v>
      </c>
      <c r="BB810" s="39" t="n">
        <f aca="false">BB811+BB814</f>
        <v>0</v>
      </c>
      <c r="BC810" s="39" t="n">
        <f aca="false">BC811+BC814</f>
        <v>765199.073</v>
      </c>
      <c r="BD810" s="120"/>
    </row>
    <row r="811" customFormat="false" ht="37.5" hidden="false" customHeight="false" outlineLevel="0" collapsed="false">
      <c r="A811" s="37"/>
      <c r="B811" s="37"/>
      <c r="C811" s="37" t="s">
        <v>85</v>
      </c>
      <c r="D811" s="37"/>
      <c r="E811" s="38" t="s">
        <v>86</v>
      </c>
      <c r="F811" s="39" t="n">
        <f aca="false">F812</f>
        <v>105314.2</v>
      </c>
      <c r="G811" s="39" t="n">
        <f aca="false">G812</f>
        <v>-2231.3905</v>
      </c>
      <c r="H811" s="39" t="n">
        <f aca="false">H812</f>
        <v>103082.8095</v>
      </c>
      <c r="I811" s="39" t="n">
        <f aca="false">I812</f>
        <v>0</v>
      </c>
      <c r="J811" s="39" t="n">
        <f aca="false">J812</f>
        <v>0</v>
      </c>
      <c r="K811" s="39" t="n">
        <f aca="false">K812</f>
        <v>0</v>
      </c>
      <c r="L811" s="39" t="n">
        <f aca="false">L812</f>
        <v>103082.8095</v>
      </c>
      <c r="M811" s="39" t="n">
        <f aca="false">M812</f>
        <v>0</v>
      </c>
      <c r="N811" s="39" t="n">
        <f aca="false">N812</f>
        <v>0</v>
      </c>
      <c r="O811" s="39" t="n">
        <f aca="false">O812</f>
        <v>103082.8095</v>
      </c>
      <c r="P811" s="39" t="n">
        <f aca="false">P812</f>
        <v>0</v>
      </c>
      <c r="Q811" s="39" t="n">
        <f aca="false">Q812</f>
        <v>0</v>
      </c>
      <c r="R811" s="39" t="n">
        <f aca="false">R812</f>
        <v>103082.8095</v>
      </c>
      <c r="S811" s="39" t="n">
        <f aca="false">S812</f>
        <v>0</v>
      </c>
      <c r="T811" s="39" t="n">
        <f aca="false">T812</f>
        <v>103082.8095</v>
      </c>
      <c r="U811" s="39" t="n">
        <f aca="false">U812</f>
        <v>0</v>
      </c>
      <c r="V811" s="39" t="n">
        <f aca="false">V812</f>
        <v>103082.8095</v>
      </c>
      <c r="W811" s="39" t="n">
        <f aca="false">W812</f>
        <v>0</v>
      </c>
      <c r="X811" s="39" t="n">
        <f aca="false">X812</f>
        <v>103082.8095</v>
      </c>
      <c r="Y811" s="39" t="n">
        <f aca="false">Y812</f>
        <v>0</v>
      </c>
      <c r="Z811" s="39" t="n">
        <f aca="false">Z812</f>
        <v>103082.8095</v>
      </c>
      <c r="AA811" s="39" t="n">
        <f aca="false">AA812</f>
        <v>43.2</v>
      </c>
      <c r="AB811" s="39" t="n">
        <f aca="false">AB812</f>
        <v>103126.0095</v>
      </c>
      <c r="AC811" s="39" t="n">
        <f aca="false">AC812</f>
        <v>0</v>
      </c>
      <c r="AD811" s="39" t="n">
        <f aca="false">AD812</f>
        <v>0</v>
      </c>
      <c r="AE811" s="39" t="n">
        <f aca="false">AE812</f>
        <v>103126.0095</v>
      </c>
      <c r="AF811" s="39" t="n">
        <f aca="false">AF812</f>
        <v>-843.57616</v>
      </c>
      <c r="AG811" s="39" t="n">
        <f aca="false">AG812</f>
        <v>102282.43334</v>
      </c>
      <c r="AH811" s="39" t="n">
        <f aca="false">AH812</f>
        <v>90306.4</v>
      </c>
      <c r="AI811" s="39" t="n">
        <f aca="false">AI812</f>
        <v>0</v>
      </c>
      <c r="AJ811" s="39" t="n">
        <f aca="false">AJ812</f>
        <v>90306.4</v>
      </c>
      <c r="AK811" s="39" t="n">
        <f aca="false">AK812</f>
        <v>0</v>
      </c>
      <c r="AL811" s="39" t="n">
        <f aca="false">AL812</f>
        <v>90306.4</v>
      </c>
      <c r="AM811" s="39" t="n">
        <f aca="false">AM812</f>
        <v>0</v>
      </c>
      <c r="AN811" s="39" t="n">
        <f aca="false">AN812</f>
        <v>90306.4</v>
      </c>
      <c r="AO811" s="39" t="n">
        <f aca="false">AO812</f>
        <v>0</v>
      </c>
      <c r="AP811" s="39" t="n">
        <f aca="false">AP812</f>
        <v>0</v>
      </c>
      <c r="AQ811" s="39" t="n">
        <f aca="false">AQ812</f>
        <v>90306.4</v>
      </c>
      <c r="AR811" s="39" t="n">
        <f aca="false">AR812</f>
        <v>0</v>
      </c>
      <c r="AS811" s="39" t="n">
        <f aca="false">AS812</f>
        <v>90306.4</v>
      </c>
      <c r="AT811" s="39" t="n">
        <f aca="false">AT812</f>
        <v>81400</v>
      </c>
      <c r="AU811" s="39" t="n">
        <f aca="false">AU812</f>
        <v>0</v>
      </c>
      <c r="AV811" s="39" t="n">
        <f aca="false">AV812</f>
        <v>81400</v>
      </c>
      <c r="AW811" s="39" t="n">
        <f aca="false">AW812</f>
        <v>0</v>
      </c>
      <c r="AX811" s="39" t="n">
        <f aca="false">AX812</f>
        <v>81400</v>
      </c>
      <c r="AY811" s="39" t="n">
        <f aca="false">AY812</f>
        <v>0</v>
      </c>
      <c r="AZ811" s="39" t="n">
        <f aca="false">AZ812</f>
        <v>81400</v>
      </c>
      <c r="BA811" s="39" t="n">
        <f aca="false">BA812</f>
        <v>0</v>
      </c>
      <c r="BB811" s="39" t="n">
        <f aca="false">BB812</f>
        <v>0</v>
      </c>
      <c r="BC811" s="39" t="n">
        <f aca="false">BC812</f>
        <v>81400</v>
      </c>
      <c r="BD811" s="120"/>
    </row>
    <row r="812" customFormat="false" ht="18.75" hidden="false" customHeight="false" outlineLevel="0" collapsed="false">
      <c r="A812" s="37"/>
      <c r="B812" s="37"/>
      <c r="C812" s="42" t="s">
        <v>93</v>
      </c>
      <c r="D812" s="42"/>
      <c r="E812" s="43" t="s">
        <v>94</v>
      </c>
      <c r="F812" s="44" t="n">
        <f aca="false">F813</f>
        <v>105314.2</v>
      </c>
      <c r="G812" s="44" t="n">
        <f aca="false">G813</f>
        <v>-2231.3905</v>
      </c>
      <c r="H812" s="44" t="n">
        <f aca="false">H813</f>
        <v>103082.8095</v>
      </c>
      <c r="I812" s="44" t="n">
        <f aca="false">I813</f>
        <v>0</v>
      </c>
      <c r="J812" s="44" t="n">
        <f aca="false">J813</f>
        <v>0</v>
      </c>
      <c r="K812" s="44" t="n">
        <f aca="false">K813</f>
        <v>0</v>
      </c>
      <c r="L812" s="44" t="n">
        <f aca="false">L813</f>
        <v>103082.8095</v>
      </c>
      <c r="M812" s="44" t="n">
        <f aca="false">M813</f>
        <v>0</v>
      </c>
      <c r="N812" s="44" t="n">
        <f aca="false">N813</f>
        <v>0</v>
      </c>
      <c r="O812" s="44" t="n">
        <f aca="false">O813</f>
        <v>103082.8095</v>
      </c>
      <c r="P812" s="44" t="n">
        <f aca="false">P813</f>
        <v>0</v>
      </c>
      <c r="Q812" s="44" t="n">
        <f aca="false">Q813</f>
        <v>0</v>
      </c>
      <c r="R812" s="44" t="n">
        <f aca="false">R813</f>
        <v>103082.8095</v>
      </c>
      <c r="S812" s="44" t="n">
        <f aca="false">S813</f>
        <v>0</v>
      </c>
      <c r="T812" s="44" t="n">
        <f aca="false">T813</f>
        <v>103082.8095</v>
      </c>
      <c r="U812" s="44" t="n">
        <f aca="false">U813</f>
        <v>0</v>
      </c>
      <c r="V812" s="44" t="n">
        <f aca="false">V813</f>
        <v>103082.8095</v>
      </c>
      <c r="W812" s="44" t="n">
        <f aca="false">W813</f>
        <v>0</v>
      </c>
      <c r="X812" s="44" t="n">
        <f aca="false">X813</f>
        <v>103082.8095</v>
      </c>
      <c r="Y812" s="44" t="n">
        <f aca="false">Y813</f>
        <v>0</v>
      </c>
      <c r="Z812" s="44" t="n">
        <f aca="false">Z813</f>
        <v>103082.8095</v>
      </c>
      <c r="AA812" s="44" t="n">
        <f aca="false">AA813</f>
        <v>43.2</v>
      </c>
      <c r="AB812" s="44" t="n">
        <f aca="false">AB813</f>
        <v>103126.0095</v>
      </c>
      <c r="AC812" s="44" t="n">
        <f aca="false">AC813</f>
        <v>0</v>
      </c>
      <c r="AD812" s="44" t="n">
        <f aca="false">AD813</f>
        <v>0</v>
      </c>
      <c r="AE812" s="44" t="n">
        <f aca="false">AE813</f>
        <v>103126.0095</v>
      </c>
      <c r="AF812" s="44" t="n">
        <f aca="false">AF813</f>
        <v>-843.57616</v>
      </c>
      <c r="AG812" s="44" t="n">
        <f aca="false">AG813</f>
        <v>102282.43334</v>
      </c>
      <c r="AH812" s="44" t="n">
        <f aca="false">AH813</f>
        <v>90306.4</v>
      </c>
      <c r="AI812" s="44" t="n">
        <f aca="false">AI813</f>
        <v>0</v>
      </c>
      <c r="AJ812" s="44" t="n">
        <f aca="false">AJ813</f>
        <v>90306.4</v>
      </c>
      <c r="AK812" s="44" t="n">
        <f aca="false">AK813</f>
        <v>0</v>
      </c>
      <c r="AL812" s="44" t="n">
        <f aca="false">AL813</f>
        <v>90306.4</v>
      </c>
      <c r="AM812" s="44" t="n">
        <f aca="false">AM813</f>
        <v>0</v>
      </c>
      <c r="AN812" s="44" t="n">
        <f aca="false">AN813</f>
        <v>90306.4</v>
      </c>
      <c r="AO812" s="44" t="n">
        <f aca="false">AO813</f>
        <v>0</v>
      </c>
      <c r="AP812" s="44" t="n">
        <f aca="false">AP813</f>
        <v>0</v>
      </c>
      <c r="AQ812" s="44" t="n">
        <f aca="false">AQ813</f>
        <v>90306.4</v>
      </c>
      <c r="AR812" s="44" t="n">
        <f aca="false">AR813</f>
        <v>0</v>
      </c>
      <c r="AS812" s="44" t="n">
        <f aca="false">AS813</f>
        <v>90306.4</v>
      </c>
      <c r="AT812" s="44" t="n">
        <f aca="false">AT813</f>
        <v>81400</v>
      </c>
      <c r="AU812" s="44" t="n">
        <f aca="false">AU813</f>
        <v>0</v>
      </c>
      <c r="AV812" s="44" t="n">
        <f aca="false">AV813</f>
        <v>81400</v>
      </c>
      <c r="AW812" s="44" t="n">
        <f aca="false">AW813</f>
        <v>0</v>
      </c>
      <c r="AX812" s="44" t="n">
        <f aca="false">AX813</f>
        <v>81400</v>
      </c>
      <c r="AY812" s="44" t="n">
        <f aca="false">AY813</f>
        <v>0</v>
      </c>
      <c r="AZ812" s="44" t="n">
        <f aca="false">AZ813</f>
        <v>81400</v>
      </c>
      <c r="BA812" s="44" t="n">
        <f aca="false">BA813</f>
        <v>0</v>
      </c>
      <c r="BB812" s="44" t="n">
        <f aca="false">BB813</f>
        <v>0</v>
      </c>
      <c r="BC812" s="44" t="n">
        <f aca="false">BC813</f>
        <v>81400</v>
      </c>
      <c r="BD812" s="120"/>
    </row>
    <row r="813" customFormat="false" ht="18.75" hidden="false" customHeight="false" outlineLevel="0" collapsed="false">
      <c r="A813" s="42"/>
      <c r="B813" s="42"/>
      <c r="C813" s="42"/>
      <c r="D813" s="42" t="s">
        <v>40</v>
      </c>
      <c r="E813" s="46" t="s">
        <v>41</v>
      </c>
      <c r="F813" s="44" t="n">
        <v>105314.2</v>
      </c>
      <c r="G813" s="47" t="n">
        <v>-2231.3905</v>
      </c>
      <c r="H813" s="44" t="n">
        <f aca="false">SUM(F813:G813)</f>
        <v>103082.8095</v>
      </c>
      <c r="I813" s="47"/>
      <c r="J813" s="47"/>
      <c r="K813" s="47"/>
      <c r="L813" s="44" t="n">
        <f aca="false">SUM(H813:K813)</f>
        <v>103082.8095</v>
      </c>
      <c r="M813" s="47"/>
      <c r="N813" s="47"/>
      <c r="O813" s="44" t="n">
        <f aca="false">SUM(L813:N813)</f>
        <v>103082.8095</v>
      </c>
      <c r="P813" s="47"/>
      <c r="Q813" s="47"/>
      <c r="R813" s="44" t="n">
        <f aca="false">SUM(O813:Q813)</f>
        <v>103082.8095</v>
      </c>
      <c r="S813" s="47"/>
      <c r="T813" s="44" t="n">
        <f aca="false">SUM(R813:S813)</f>
        <v>103082.8095</v>
      </c>
      <c r="U813" s="47"/>
      <c r="V813" s="44" t="n">
        <f aca="false">SUM(T813:U813)</f>
        <v>103082.8095</v>
      </c>
      <c r="W813" s="47"/>
      <c r="X813" s="44" t="n">
        <f aca="false">SUM(V813:W813)</f>
        <v>103082.8095</v>
      </c>
      <c r="Y813" s="47"/>
      <c r="Z813" s="44" t="n">
        <f aca="false">SUM(X813:Y813)</f>
        <v>103082.8095</v>
      </c>
      <c r="AA813" s="44" t="n">
        <v>43.2</v>
      </c>
      <c r="AB813" s="44" t="n">
        <f aca="false">SUM(Z813:AA813)</f>
        <v>103126.0095</v>
      </c>
      <c r="AC813" s="44"/>
      <c r="AD813" s="44"/>
      <c r="AE813" s="44" t="n">
        <f aca="false">SUM(AB813:AD813)</f>
        <v>103126.0095</v>
      </c>
      <c r="AF813" s="44" t="n">
        <v>-843.57616</v>
      </c>
      <c r="AG813" s="44" t="n">
        <f aca="false">SUM(AE813:AF813)</f>
        <v>102282.43334</v>
      </c>
      <c r="AH813" s="44" t="n">
        <v>90306.4</v>
      </c>
      <c r="AI813" s="44"/>
      <c r="AJ813" s="44" t="n">
        <f aca="false">SUM(AH813:AI813)</f>
        <v>90306.4</v>
      </c>
      <c r="AK813" s="44"/>
      <c r="AL813" s="44" t="n">
        <f aca="false">SUM(AJ813:AK813)</f>
        <v>90306.4</v>
      </c>
      <c r="AM813" s="44"/>
      <c r="AN813" s="44" t="n">
        <f aca="false">SUM(AL813:AL813)</f>
        <v>90306.4</v>
      </c>
      <c r="AO813" s="47"/>
      <c r="AP813" s="47"/>
      <c r="AQ813" s="44" t="n">
        <f aca="false">SUM(AN813:AP813)</f>
        <v>90306.4</v>
      </c>
      <c r="AR813" s="47"/>
      <c r="AS813" s="44" t="n">
        <f aca="false">SUM(AP813:AR813)</f>
        <v>90306.4</v>
      </c>
      <c r="AT813" s="44" t="n">
        <v>81400</v>
      </c>
      <c r="AU813" s="44"/>
      <c r="AV813" s="44" t="n">
        <f aca="false">SUM(AT813:AU813)</f>
        <v>81400</v>
      </c>
      <c r="AW813" s="44"/>
      <c r="AX813" s="44" t="n">
        <f aca="false">SUM(AV813:AW813)</f>
        <v>81400</v>
      </c>
      <c r="AY813" s="44"/>
      <c r="AZ813" s="44" t="n">
        <f aca="false">SUM(AX813:AY813)</f>
        <v>81400</v>
      </c>
      <c r="BA813" s="47"/>
      <c r="BB813" s="47"/>
      <c r="BC813" s="44" t="n">
        <f aca="false">SUM(AZ813:BB813)</f>
        <v>81400</v>
      </c>
      <c r="BD813" s="120"/>
    </row>
    <row r="814" customFormat="false" ht="18.75" hidden="true" customHeight="false" outlineLevel="0" collapsed="false">
      <c r="A814" s="42"/>
      <c r="B814" s="42"/>
      <c r="C814" s="54" t="s">
        <v>101</v>
      </c>
      <c r="D814" s="29"/>
      <c r="E814" s="55" t="s">
        <v>102</v>
      </c>
      <c r="F814" s="39" t="n">
        <f aca="false">F819+F827+F817+F825+F821+F823</f>
        <v>683420.2</v>
      </c>
      <c r="G814" s="39" t="n">
        <f aca="false">G819+G827+G817+G825+G821+G823</f>
        <v>0</v>
      </c>
      <c r="H814" s="39" t="n">
        <f aca="false">H819+H827+H817+H825+H821+H823</f>
        <v>683420.2</v>
      </c>
      <c r="I814" s="39" t="n">
        <f aca="false">I819+I827+I817+I825+I821+I823+I815</f>
        <v>0</v>
      </c>
      <c r="J814" s="39" t="n">
        <f aca="false">J819+J827+J817+J825+J821+J823+J815</f>
        <v>8995.8</v>
      </c>
      <c r="K814" s="39" t="n">
        <f aca="false">K819+K827+K817+K825+K821+K823+K815</f>
        <v>0</v>
      </c>
      <c r="L814" s="39" t="n">
        <f aca="false">L819+L827+L817+L825+L821+L823+L815</f>
        <v>692416</v>
      </c>
      <c r="M814" s="39" t="n">
        <f aca="false">M819+M827+M817+M825+M821+M823+M815</f>
        <v>0</v>
      </c>
      <c r="N814" s="39" t="n">
        <f aca="false">N819+N827+N817+N825+N821+N823+N815</f>
        <v>0</v>
      </c>
      <c r="O814" s="39" t="n">
        <f aca="false">O819+O827+O817+O825+O821+O823+O815</f>
        <v>692416</v>
      </c>
      <c r="P814" s="39" t="n">
        <f aca="false">P819+P827+P817+P825+P821+P823+P815</f>
        <v>-747.224240000001</v>
      </c>
      <c r="Q814" s="39" t="n">
        <f aca="false">Q819+Q827+Q817+Q825+Q821+Q823+Q815</f>
        <v>0</v>
      </c>
      <c r="R814" s="39" t="n">
        <f aca="false">R819+R827+R817+R825+R821+R823+R815</f>
        <v>691668.77576</v>
      </c>
      <c r="S814" s="39" t="n">
        <f aca="false">S819+S827+S817+S825+S821+S823+S815</f>
        <v>0</v>
      </c>
      <c r="T814" s="39" t="n">
        <f aca="false">T819+T827+T817+T825+T821+T823+T815</f>
        <v>691668.77576</v>
      </c>
      <c r="U814" s="39" t="n">
        <f aca="false">U819+U827+U817+U825+U821+U823+U815</f>
        <v>0</v>
      </c>
      <c r="V814" s="39" t="n">
        <f aca="false">V819+V827+V817+V825+V821+V823+V815</f>
        <v>691668.77576</v>
      </c>
      <c r="W814" s="39" t="n">
        <f aca="false">W819+W827+W817+W825+W821+W823+W815</f>
        <v>0</v>
      </c>
      <c r="X814" s="39" t="n">
        <f aca="false">X819+X827+X817+X825+X821+X823+X815</f>
        <v>691668.77576</v>
      </c>
      <c r="Y814" s="39" t="n">
        <f aca="false">Y819+Y827+Y817+Y825+Y821+Y823+Y815</f>
        <v>0</v>
      </c>
      <c r="Z814" s="39" t="n">
        <f aca="false">Z819+Z827+Z817+Z825+Z821+Z823+Z815</f>
        <v>691668.77576</v>
      </c>
      <c r="AA814" s="39" t="n">
        <f aca="false">AA819+AA827+AA817+AA825+AA821+AA823+AA815</f>
        <v>0</v>
      </c>
      <c r="AB814" s="39" t="n">
        <f aca="false">AB819+AB827+AB817+AB825+AB821+AB823+AB815</f>
        <v>691668.77576</v>
      </c>
      <c r="AC814" s="39" t="n">
        <f aca="false">AC819+AC827+AC817+AC825+AC821+AC823+AC815</f>
        <v>5260.4</v>
      </c>
      <c r="AD814" s="39" t="n">
        <f aca="false">AD819+AD827+AD817+AD825+AD821+AD823+AD815</f>
        <v>0</v>
      </c>
      <c r="AE814" s="39" t="n">
        <f aca="false">AE819+AE827+AE817+AE825+AE821+AE823+AE815</f>
        <v>696929.17576</v>
      </c>
      <c r="AF814" s="39" t="n">
        <f aca="false">AF819+AF827+AF817+AF825+AF821+AF823+AF815</f>
        <v>0</v>
      </c>
      <c r="AG814" s="39" t="n">
        <f aca="false">AG819+AG827+AG817+AG825+AG821+AG823+AG815</f>
        <v>696929.17576</v>
      </c>
      <c r="AH814" s="39" t="n">
        <f aca="false">AH819+AH827+AH817+AH825+AH821+AH823+AH815</f>
        <v>686006.4</v>
      </c>
      <c r="AI814" s="39" t="n">
        <f aca="false">AI819+AI827+AI817+AI825+AI821+AI823+AI815</f>
        <v>0</v>
      </c>
      <c r="AJ814" s="39" t="n">
        <f aca="false">AJ819+AJ827+AJ817+AJ825+AJ821+AJ823+AJ815</f>
        <v>686006.4</v>
      </c>
      <c r="AK814" s="39" t="n">
        <f aca="false">AK819+AK827+AK817+AK825+AK821+AK823+AK815</f>
        <v>0</v>
      </c>
      <c r="AL814" s="39" t="n">
        <f aca="false">AL819+AL827+AL817+AL825+AL821+AL823+AL815</f>
        <v>686006.4</v>
      </c>
      <c r="AM814" s="39" t="n">
        <f aca="false">AM819+AM827+AM817+AM825+AM821+AM823+AM815</f>
        <v>0</v>
      </c>
      <c r="AN814" s="39" t="n">
        <f aca="false">AN819+AN827+AN817+AN825+AN821+AN823+AN815</f>
        <v>686006.4</v>
      </c>
      <c r="AO814" s="39" t="n">
        <f aca="false">AO819+AO827+AO817+AO825+AO821+AO823+AO815</f>
        <v>1156.532</v>
      </c>
      <c r="AP814" s="39" t="n">
        <f aca="false">AP819+AP827+AP817+AP825+AP821+AP823+AP815</f>
        <v>0</v>
      </c>
      <c r="AQ814" s="39" t="n">
        <f aca="false">AQ819+AQ827+AQ817+AQ825+AQ821+AQ823+AQ815</f>
        <v>687162.932</v>
      </c>
      <c r="AR814" s="39" t="n">
        <f aca="false">AR819+AR827+AR817+AR825+AR821+AR823+AR815</f>
        <v>0</v>
      </c>
      <c r="AS814" s="39" t="n">
        <f aca="false">AS819+AS827+AS817+AS825+AS821+AS823+AS815</f>
        <v>687162.932</v>
      </c>
      <c r="AT814" s="39" t="n">
        <f aca="false">AT819+AT827+AT817+AT825+AT821+AT823+AT815</f>
        <v>689281.4</v>
      </c>
      <c r="AU814" s="39" t="n">
        <f aca="false">AU819+AU827+AU817+AU825+AU821+AU823+AU815</f>
        <v>0</v>
      </c>
      <c r="AV814" s="39" t="n">
        <f aca="false">AV819+AV827+AV817+AV825+AV821+AV823+AV815</f>
        <v>689281.4</v>
      </c>
      <c r="AW814" s="39" t="n">
        <f aca="false">AW819+AW827+AW817+AW825+AW821+AW823+AW815</f>
        <v>0</v>
      </c>
      <c r="AX814" s="39" t="n">
        <f aca="false">AX819+AX827+AX817+AX825+AX821+AX823+AX815</f>
        <v>689281.4</v>
      </c>
      <c r="AY814" s="39" t="n">
        <f aca="false">AY819+AY827+AY817+AY825+AY821+AY823+AY815</f>
        <v>0</v>
      </c>
      <c r="AZ814" s="39" t="n">
        <f aca="false">AZ819+AZ827+AZ817+AZ825+AZ821+AZ823+AZ815</f>
        <v>689281.4</v>
      </c>
      <c r="BA814" s="39" t="n">
        <f aca="false">BA819+BA827+BA817+BA825+BA821+BA823+BA815</f>
        <v>-5482.327</v>
      </c>
      <c r="BB814" s="39" t="n">
        <f aca="false">BB819+BB827+BB817+BB825+BB821+BB823+BB815</f>
        <v>0</v>
      </c>
      <c r="BC814" s="39" t="n">
        <f aca="false">BC819+BC827+BC817+BC825+BC821+BC823+BC815</f>
        <v>683799.073</v>
      </c>
      <c r="BD814" s="120"/>
    </row>
    <row r="815" customFormat="false" ht="18.75" hidden="true" customHeight="false" outlineLevel="0" collapsed="false">
      <c r="A815" s="42"/>
      <c r="B815" s="42"/>
      <c r="C815" s="48" t="s">
        <v>103</v>
      </c>
      <c r="D815" s="48"/>
      <c r="E815" s="49" t="s">
        <v>104</v>
      </c>
      <c r="F815" s="39"/>
      <c r="G815" s="39"/>
      <c r="H815" s="39"/>
      <c r="I815" s="39"/>
      <c r="J815" s="44" t="n">
        <f aca="false">J816</f>
        <v>8995.8</v>
      </c>
      <c r="K815" s="44" t="n">
        <f aca="false">K816</f>
        <v>0</v>
      </c>
      <c r="L815" s="44" t="n">
        <f aca="false">L816</f>
        <v>8995.8</v>
      </c>
      <c r="M815" s="44" t="n">
        <f aca="false">M816</f>
        <v>0</v>
      </c>
      <c r="N815" s="44" t="n">
        <f aca="false">N816</f>
        <v>0</v>
      </c>
      <c r="O815" s="44" t="n">
        <f aca="false">O816</f>
        <v>8995.8</v>
      </c>
      <c r="P815" s="44" t="n">
        <f aca="false">P816</f>
        <v>0</v>
      </c>
      <c r="Q815" s="44" t="n">
        <f aca="false">Q816</f>
        <v>0</v>
      </c>
      <c r="R815" s="44" t="n">
        <f aca="false">R816</f>
        <v>8995.8</v>
      </c>
      <c r="S815" s="44" t="n">
        <f aca="false">S816</f>
        <v>0</v>
      </c>
      <c r="T815" s="44" t="n">
        <f aca="false">T816</f>
        <v>8995.8</v>
      </c>
      <c r="U815" s="44" t="n">
        <f aca="false">U816</f>
        <v>0</v>
      </c>
      <c r="V815" s="44" t="n">
        <f aca="false">V816</f>
        <v>8995.8</v>
      </c>
      <c r="W815" s="44" t="n">
        <f aca="false">W816</f>
        <v>0</v>
      </c>
      <c r="X815" s="44" t="n">
        <f aca="false">X816</f>
        <v>8995.8</v>
      </c>
      <c r="Y815" s="44" t="n">
        <f aca="false">Y816</f>
        <v>0</v>
      </c>
      <c r="Z815" s="44" t="n">
        <f aca="false">Z816</f>
        <v>8995.8</v>
      </c>
      <c r="AA815" s="44" t="n">
        <f aca="false">AA816</f>
        <v>0</v>
      </c>
      <c r="AB815" s="44" t="n">
        <f aca="false">AB816</f>
        <v>8995.8</v>
      </c>
      <c r="AC815" s="44" t="n">
        <f aca="false">AC816</f>
        <v>0</v>
      </c>
      <c r="AD815" s="44" t="n">
        <f aca="false">AD816</f>
        <v>0</v>
      </c>
      <c r="AE815" s="44" t="n">
        <f aca="false">AE816</f>
        <v>8995.8</v>
      </c>
      <c r="AF815" s="44" t="n">
        <f aca="false">AF816</f>
        <v>0</v>
      </c>
      <c r="AG815" s="44" t="n">
        <f aca="false">AG816</f>
        <v>8995.8</v>
      </c>
      <c r="AH815" s="39"/>
      <c r="AI815" s="39"/>
      <c r="AJ815" s="39"/>
      <c r="AK815" s="39"/>
      <c r="AL815" s="39"/>
      <c r="AM815" s="39"/>
      <c r="AN815" s="39"/>
      <c r="AO815" s="44" t="n">
        <f aca="false">AO816</f>
        <v>0</v>
      </c>
      <c r="AP815" s="44" t="n">
        <f aca="false">AP816</f>
        <v>0</v>
      </c>
      <c r="AQ815" s="44" t="n">
        <f aca="false">AQ816</f>
        <v>0</v>
      </c>
      <c r="AR815" s="44" t="n">
        <f aca="false">AR816</f>
        <v>0</v>
      </c>
      <c r="AS815" s="44" t="n">
        <f aca="false">AS816</f>
        <v>0</v>
      </c>
      <c r="AT815" s="39"/>
      <c r="AU815" s="39"/>
      <c r="AV815" s="39"/>
      <c r="AW815" s="39"/>
      <c r="AX815" s="39"/>
      <c r="AY815" s="39"/>
      <c r="AZ815" s="39"/>
      <c r="BA815" s="44" t="n">
        <f aca="false">BA816</f>
        <v>0</v>
      </c>
      <c r="BB815" s="44" t="n">
        <f aca="false">BB816</f>
        <v>0</v>
      </c>
      <c r="BC815" s="44" t="n">
        <f aca="false">BC816</f>
        <v>0</v>
      </c>
      <c r="BD815" s="120"/>
    </row>
    <row r="816" customFormat="false" ht="18.75" hidden="true" customHeight="false" outlineLevel="0" collapsed="false">
      <c r="A816" s="42"/>
      <c r="B816" s="42"/>
      <c r="C816" s="48"/>
      <c r="D816" s="42" t="s">
        <v>40</v>
      </c>
      <c r="E816" s="46" t="s">
        <v>41</v>
      </c>
      <c r="F816" s="39"/>
      <c r="G816" s="39"/>
      <c r="H816" s="39"/>
      <c r="I816" s="39"/>
      <c r="J816" s="44" t="n">
        <v>8995.8</v>
      </c>
      <c r="K816" s="44"/>
      <c r="L816" s="44" t="n">
        <f aca="false">SUM(H816:K816)</f>
        <v>8995.8</v>
      </c>
      <c r="M816" s="44"/>
      <c r="N816" s="44"/>
      <c r="O816" s="44" t="n">
        <f aca="false">SUM(L816:N816)</f>
        <v>8995.8</v>
      </c>
      <c r="P816" s="44"/>
      <c r="Q816" s="44"/>
      <c r="R816" s="44" t="n">
        <f aca="false">SUM(O816:Q816)</f>
        <v>8995.8</v>
      </c>
      <c r="S816" s="44"/>
      <c r="T816" s="44" t="n">
        <f aca="false">SUM(R816:S816)</f>
        <v>8995.8</v>
      </c>
      <c r="U816" s="44"/>
      <c r="V816" s="44" t="n">
        <f aca="false">SUM(T816:U816)</f>
        <v>8995.8</v>
      </c>
      <c r="W816" s="44"/>
      <c r="X816" s="44" t="n">
        <f aca="false">SUM(V816:W816)</f>
        <v>8995.8</v>
      </c>
      <c r="Y816" s="44"/>
      <c r="Z816" s="44" t="n">
        <f aca="false">SUM(X816:Y816)</f>
        <v>8995.8</v>
      </c>
      <c r="AA816" s="44"/>
      <c r="AB816" s="44" t="n">
        <f aca="false">SUM(Z816:AA816)</f>
        <v>8995.8</v>
      </c>
      <c r="AC816" s="44"/>
      <c r="AD816" s="44"/>
      <c r="AE816" s="44" t="n">
        <f aca="false">SUM(AB816:AD816)</f>
        <v>8995.8</v>
      </c>
      <c r="AF816" s="44"/>
      <c r="AG816" s="44" t="n">
        <f aca="false">SUM(AE816:AF816)</f>
        <v>8995.8</v>
      </c>
      <c r="AH816" s="39"/>
      <c r="AI816" s="39"/>
      <c r="AJ816" s="39"/>
      <c r="AK816" s="39"/>
      <c r="AL816" s="39"/>
      <c r="AM816" s="39"/>
      <c r="AN816" s="39"/>
      <c r="AO816" s="44"/>
      <c r="AP816" s="44"/>
      <c r="AQ816" s="44" t="n">
        <f aca="false">SUM(AN816:AP816)</f>
        <v>0</v>
      </c>
      <c r="AR816" s="44"/>
      <c r="AS816" s="44" t="n">
        <f aca="false">SUM(AP816:AR816)</f>
        <v>0</v>
      </c>
      <c r="AT816" s="39"/>
      <c r="AU816" s="39"/>
      <c r="AV816" s="39"/>
      <c r="AW816" s="39"/>
      <c r="AX816" s="39"/>
      <c r="AY816" s="39"/>
      <c r="AZ816" s="39"/>
      <c r="BA816" s="44"/>
      <c r="BB816" s="44"/>
      <c r="BC816" s="44" t="n">
        <f aca="false">SUM(AZ816:BB816)</f>
        <v>0</v>
      </c>
      <c r="BD816" s="120"/>
    </row>
    <row r="817" customFormat="false" ht="37.5" hidden="true" customHeight="false" outlineLevel="0" collapsed="false">
      <c r="A817" s="128"/>
      <c r="B817" s="42"/>
      <c r="C817" s="42" t="s">
        <v>105</v>
      </c>
      <c r="D817" s="42"/>
      <c r="E817" s="46" t="s">
        <v>106</v>
      </c>
      <c r="F817" s="44" t="n">
        <f aca="false">F818</f>
        <v>11115.1</v>
      </c>
      <c r="G817" s="44" t="n">
        <f aca="false">G818</f>
        <v>0</v>
      </c>
      <c r="H817" s="44" t="n">
        <f aca="false">H818</f>
        <v>11115.1</v>
      </c>
      <c r="I817" s="44" t="n">
        <f aca="false">I818</f>
        <v>0</v>
      </c>
      <c r="J817" s="44" t="n">
        <f aca="false">J818</f>
        <v>0</v>
      </c>
      <c r="K817" s="44" t="n">
        <f aca="false">K818</f>
        <v>0</v>
      </c>
      <c r="L817" s="44" t="n">
        <f aca="false">L818</f>
        <v>11115.1</v>
      </c>
      <c r="M817" s="44" t="n">
        <f aca="false">M818</f>
        <v>0</v>
      </c>
      <c r="N817" s="44" t="n">
        <f aca="false">N818</f>
        <v>0</v>
      </c>
      <c r="O817" s="44" t="n">
        <f aca="false">O818</f>
        <v>11115.1</v>
      </c>
      <c r="P817" s="44" t="n">
        <f aca="false">P818</f>
        <v>0</v>
      </c>
      <c r="Q817" s="44" t="n">
        <f aca="false">Q818</f>
        <v>0</v>
      </c>
      <c r="R817" s="44" t="n">
        <f aca="false">R818</f>
        <v>11115.1</v>
      </c>
      <c r="S817" s="44" t="n">
        <f aca="false">S818</f>
        <v>0</v>
      </c>
      <c r="T817" s="44" t="n">
        <f aca="false">T818</f>
        <v>11115.1</v>
      </c>
      <c r="U817" s="44" t="n">
        <f aca="false">U818</f>
        <v>0</v>
      </c>
      <c r="V817" s="44" t="n">
        <f aca="false">V818</f>
        <v>11115.1</v>
      </c>
      <c r="W817" s="44" t="n">
        <f aca="false">W818</f>
        <v>0</v>
      </c>
      <c r="X817" s="44" t="n">
        <f aca="false">X818</f>
        <v>11115.1</v>
      </c>
      <c r="Y817" s="44" t="n">
        <f aca="false">Y818</f>
        <v>0</v>
      </c>
      <c r="Z817" s="44" t="n">
        <f aca="false">Z818</f>
        <v>11115.1</v>
      </c>
      <c r="AA817" s="44" t="n">
        <f aca="false">AA818</f>
        <v>0</v>
      </c>
      <c r="AB817" s="44" t="n">
        <f aca="false">AB818</f>
        <v>11115.1</v>
      </c>
      <c r="AC817" s="44" t="n">
        <f aca="false">AC818</f>
        <v>0</v>
      </c>
      <c r="AD817" s="44" t="n">
        <f aca="false">AD818</f>
        <v>0</v>
      </c>
      <c r="AE817" s="44" t="n">
        <f aca="false">AE818</f>
        <v>11115.1</v>
      </c>
      <c r="AF817" s="44" t="n">
        <f aca="false">AF818</f>
        <v>0</v>
      </c>
      <c r="AG817" s="44" t="n">
        <f aca="false">AG818</f>
        <v>11115.1</v>
      </c>
      <c r="AH817" s="44" t="n">
        <f aca="false">AH818</f>
        <v>10003.6</v>
      </c>
      <c r="AI817" s="44" t="n">
        <f aca="false">AI818</f>
        <v>0</v>
      </c>
      <c r="AJ817" s="44" t="n">
        <f aca="false">AJ818</f>
        <v>10003.6</v>
      </c>
      <c r="AK817" s="44" t="n">
        <f aca="false">AK818</f>
        <v>0</v>
      </c>
      <c r="AL817" s="44" t="n">
        <f aca="false">AL818</f>
        <v>10003.6</v>
      </c>
      <c r="AM817" s="44" t="n">
        <f aca="false">AM818</f>
        <v>0</v>
      </c>
      <c r="AN817" s="44" t="n">
        <f aca="false">AN818</f>
        <v>10003.6</v>
      </c>
      <c r="AO817" s="44" t="n">
        <f aca="false">AO818</f>
        <v>0</v>
      </c>
      <c r="AP817" s="44" t="n">
        <f aca="false">AP818</f>
        <v>0</v>
      </c>
      <c r="AQ817" s="44" t="n">
        <f aca="false">AQ818</f>
        <v>10003.6</v>
      </c>
      <c r="AR817" s="44" t="n">
        <f aca="false">AR818</f>
        <v>0</v>
      </c>
      <c r="AS817" s="44" t="n">
        <f aca="false">AS818</f>
        <v>10003.6</v>
      </c>
      <c r="AT817" s="44" t="n">
        <f aca="false">AT818</f>
        <v>10003.6</v>
      </c>
      <c r="AU817" s="44" t="n">
        <f aca="false">AU818</f>
        <v>0</v>
      </c>
      <c r="AV817" s="44" t="n">
        <f aca="false">AV818</f>
        <v>10003.6</v>
      </c>
      <c r="AW817" s="44" t="n">
        <f aca="false">AW818</f>
        <v>0</v>
      </c>
      <c r="AX817" s="44" t="n">
        <f aca="false">AX818</f>
        <v>10003.6</v>
      </c>
      <c r="AY817" s="44" t="n">
        <f aca="false">AY818</f>
        <v>0</v>
      </c>
      <c r="AZ817" s="44" t="n">
        <f aca="false">AZ818</f>
        <v>10003.6</v>
      </c>
      <c r="BA817" s="44" t="n">
        <f aca="false">BA818</f>
        <v>0</v>
      </c>
      <c r="BB817" s="44" t="n">
        <f aca="false">BB818</f>
        <v>0</v>
      </c>
      <c r="BC817" s="44" t="n">
        <f aca="false">BC818</f>
        <v>10003.6</v>
      </c>
      <c r="BD817" s="120"/>
    </row>
    <row r="818" customFormat="false" ht="18.75" hidden="true" customHeight="false" outlineLevel="0" collapsed="false">
      <c r="A818" s="128"/>
      <c r="B818" s="42"/>
      <c r="C818" s="42"/>
      <c r="D818" s="42" t="s">
        <v>40</v>
      </c>
      <c r="E818" s="46" t="s">
        <v>41</v>
      </c>
      <c r="F818" s="44" t="n">
        <v>11115.1</v>
      </c>
      <c r="G818" s="44"/>
      <c r="H818" s="44" t="n">
        <f aca="false">SUM(F818:G818)</f>
        <v>11115.1</v>
      </c>
      <c r="I818" s="44"/>
      <c r="J818" s="44"/>
      <c r="K818" s="44"/>
      <c r="L818" s="44" t="n">
        <f aca="false">SUM(H818:K818)</f>
        <v>11115.1</v>
      </c>
      <c r="M818" s="44"/>
      <c r="N818" s="44"/>
      <c r="O818" s="44" t="n">
        <f aca="false">SUM(L818:N818)</f>
        <v>11115.1</v>
      </c>
      <c r="P818" s="44"/>
      <c r="Q818" s="44"/>
      <c r="R818" s="44" t="n">
        <f aca="false">SUM(O818:Q818)</f>
        <v>11115.1</v>
      </c>
      <c r="S818" s="44"/>
      <c r="T818" s="44" t="n">
        <f aca="false">SUM(R818:S818)</f>
        <v>11115.1</v>
      </c>
      <c r="U818" s="44"/>
      <c r="V818" s="44" t="n">
        <f aca="false">SUM(T818:U818)</f>
        <v>11115.1</v>
      </c>
      <c r="W818" s="44"/>
      <c r="X818" s="44" t="n">
        <f aca="false">SUM(V818:W818)</f>
        <v>11115.1</v>
      </c>
      <c r="Y818" s="44"/>
      <c r="Z818" s="44" t="n">
        <f aca="false">SUM(X818:Y818)</f>
        <v>11115.1</v>
      </c>
      <c r="AA818" s="44"/>
      <c r="AB818" s="44" t="n">
        <f aca="false">SUM(Z818:AA818)</f>
        <v>11115.1</v>
      </c>
      <c r="AC818" s="44"/>
      <c r="AD818" s="44"/>
      <c r="AE818" s="44" t="n">
        <f aca="false">SUM(AB818:AD818)</f>
        <v>11115.1</v>
      </c>
      <c r="AF818" s="44"/>
      <c r="AG818" s="44" t="n">
        <f aca="false">SUM(AE818:AF818)</f>
        <v>11115.1</v>
      </c>
      <c r="AH818" s="44" t="n">
        <v>10003.6</v>
      </c>
      <c r="AI818" s="44"/>
      <c r="AJ818" s="44" t="n">
        <f aca="false">SUM(AH818:AI818)</f>
        <v>10003.6</v>
      </c>
      <c r="AK818" s="44"/>
      <c r="AL818" s="44" t="n">
        <f aca="false">SUM(AJ818:AK818)</f>
        <v>10003.6</v>
      </c>
      <c r="AM818" s="44"/>
      <c r="AN818" s="44" t="n">
        <f aca="false">SUM(AL818:AL818)</f>
        <v>10003.6</v>
      </c>
      <c r="AO818" s="44"/>
      <c r="AP818" s="44"/>
      <c r="AQ818" s="44" t="n">
        <f aca="false">SUM(AN818:AP818)</f>
        <v>10003.6</v>
      </c>
      <c r="AR818" s="44"/>
      <c r="AS818" s="44" t="n">
        <f aca="false">SUM(AP818:AR818)</f>
        <v>10003.6</v>
      </c>
      <c r="AT818" s="44" t="n">
        <v>10003.6</v>
      </c>
      <c r="AU818" s="44"/>
      <c r="AV818" s="44" t="n">
        <f aca="false">SUM(AT818:AU818)</f>
        <v>10003.6</v>
      </c>
      <c r="AW818" s="44"/>
      <c r="AX818" s="44" t="n">
        <f aca="false">SUM(AV818:AW818)</f>
        <v>10003.6</v>
      </c>
      <c r="AY818" s="44"/>
      <c r="AZ818" s="44" t="n">
        <f aca="false">SUM(AX818:AY818)</f>
        <v>10003.6</v>
      </c>
      <c r="BA818" s="44"/>
      <c r="BB818" s="44"/>
      <c r="BC818" s="44" t="n">
        <f aca="false">SUM(AZ818:BB818)</f>
        <v>10003.6</v>
      </c>
      <c r="BD818" s="120"/>
    </row>
    <row r="819" customFormat="false" ht="18.75" hidden="true" customHeight="false" outlineLevel="0" collapsed="false">
      <c r="A819" s="42"/>
      <c r="B819" s="42"/>
      <c r="C819" s="48" t="s">
        <v>115</v>
      </c>
      <c r="D819" s="48"/>
      <c r="E819" s="49" t="s">
        <v>116</v>
      </c>
      <c r="F819" s="44" t="n">
        <f aca="false">F820</f>
        <v>537970.8</v>
      </c>
      <c r="G819" s="44" t="n">
        <f aca="false">G820</f>
        <v>0</v>
      </c>
      <c r="H819" s="44" t="n">
        <f aca="false">H820</f>
        <v>537970.8</v>
      </c>
      <c r="I819" s="44" t="n">
        <f aca="false">I820</f>
        <v>0</v>
      </c>
      <c r="J819" s="44" t="n">
        <f aca="false">J820</f>
        <v>0</v>
      </c>
      <c r="K819" s="44" t="n">
        <f aca="false">K820</f>
        <v>0</v>
      </c>
      <c r="L819" s="44" t="n">
        <f aca="false">L820</f>
        <v>537970.8</v>
      </c>
      <c r="M819" s="44" t="n">
        <f aca="false">M820</f>
        <v>0</v>
      </c>
      <c r="N819" s="44" t="n">
        <f aca="false">N820</f>
        <v>0</v>
      </c>
      <c r="O819" s="44" t="n">
        <f aca="false">O820</f>
        <v>537970.8</v>
      </c>
      <c r="P819" s="44" t="n">
        <f aca="false">P820</f>
        <v>-7654.47324</v>
      </c>
      <c r="Q819" s="44" t="n">
        <f aca="false">Q820</f>
        <v>0</v>
      </c>
      <c r="R819" s="44" t="n">
        <f aca="false">R820</f>
        <v>530316.32676</v>
      </c>
      <c r="S819" s="44" t="n">
        <f aca="false">S820</f>
        <v>0</v>
      </c>
      <c r="T819" s="44" t="n">
        <f aca="false">T820</f>
        <v>530316.32676</v>
      </c>
      <c r="U819" s="44" t="n">
        <f aca="false">U820</f>
        <v>0</v>
      </c>
      <c r="V819" s="44" t="n">
        <f aca="false">V820</f>
        <v>530316.32676</v>
      </c>
      <c r="W819" s="44" t="n">
        <f aca="false">W820</f>
        <v>0</v>
      </c>
      <c r="X819" s="44" t="n">
        <f aca="false">X820</f>
        <v>530316.32676</v>
      </c>
      <c r="Y819" s="44" t="n">
        <f aca="false">Y820</f>
        <v>0</v>
      </c>
      <c r="Z819" s="44" t="n">
        <f aca="false">Z820</f>
        <v>530316.32676</v>
      </c>
      <c r="AA819" s="44" t="n">
        <f aca="false">AA820</f>
        <v>0</v>
      </c>
      <c r="AB819" s="44" t="n">
        <f aca="false">AB820</f>
        <v>530316.32676</v>
      </c>
      <c r="AC819" s="44" t="n">
        <f aca="false">AC820</f>
        <v>1936.4</v>
      </c>
      <c r="AD819" s="44" t="n">
        <f aca="false">AD820</f>
        <v>0</v>
      </c>
      <c r="AE819" s="44" t="n">
        <f aca="false">AE820</f>
        <v>532252.72676</v>
      </c>
      <c r="AF819" s="44" t="n">
        <f aca="false">AF820</f>
        <v>0</v>
      </c>
      <c r="AG819" s="44" t="n">
        <f aca="false">AG820</f>
        <v>532252.72676</v>
      </c>
      <c r="AH819" s="44" t="n">
        <f aca="false">AH820</f>
        <v>541474.2</v>
      </c>
      <c r="AI819" s="44" t="n">
        <f aca="false">AI820</f>
        <v>0</v>
      </c>
      <c r="AJ819" s="44" t="n">
        <f aca="false">AJ820</f>
        <v>541474.2</v>
      </c>
      <c r="AK819" s="44" t="n">
        <f aca="false">AK820</f>
        <v>0</v>
      </c>
      <c r="AL819" s="44" t="n">
        <f aca="false">AL820</f>
        <v>541474.2</v>
      </c>
      <c r="AM819" s="44" t="n">
        <f aca="false">AM820</f>
        <v>0</v>
      </c>
      <c r="AN819" s="44" t="n">
        <f aca="false">AN820</f>
        <v>541474.2</v>
      </c>
      <c r="AO819" s="44" t="n">
        <f aca="false">AO820</f>
        <v>-7878.5</v>
      </c>
      <c r="AP819" s="44" t="n">
        <f aca="false">AP820</f>
        <v>0</v>
      </c>
      <c r="AQ819" s="44" t="n">
        <f aca="false">AQ820</f>
        <v>533595.7</v>
      </c>
      <c r="AR819" s="44" t="n">
        <f aca="false">AR820</f>
        <v>0</v>
      </c>
      <c r="AS819" s="44" t="n">
        <f aca="false">AS820</f>
        <v>533595.7</v>
      </c>
      <c r="AT819" s="44" t="n">
        <f aca="false">AT820</f>
        <v>545057.8</v>
      </c>
      <c r="AU819" s="44" t="n">
        <f aca="false">AU820</f>
        <v>0</v>
      </c>
      <c r="AV819" s="44" t="n">
        <f aca="false">AV820</f>
        <v>545057.8</v>
      </c>
      <c r="AW819" s="44" t="n">
        <f aca="false">AW820</f>
        <v>0</v>
      </c>
      <c r="AX819" s="44" t="n">
        <f aca="false">AX820</f>
        <v>545057.8</v>
      </c>
      <c r="AY819" s="44" t="n">
        <f aca="false">AY820</f>
        <v>0</v>
      </c>
      <c r="AZ819" s="44" t="n">
        <f aca="false">AZ820</f>
        <v>545057.8</v>
      </c>
      <c r="BA819" s="44" t="n">
        <f aca="false">BA820</f>
        <v>-7929.33</v>
      </c>
      <c r="BB819" s="44" t="n">
        <f aca="false">BB820</f>
        <v>0</v>
      </c>
      <c r="BC819" s="44" t="n">
        <f aca="false">BC820</f>
        <v>537128.47</v>
      </c>
      <c r="BD819" s="120"/>
    </row>
    <row r="820" customFormat="false" ht="18.75" hidden="true" customHeight="false" outlineLevel="0" collapsed="false">
      <c r="A820" s="42"/>
      <c r="B820" s="42"/>
      <c r="C820" s="48"/>
      <c r="D820" s="42" t="s">
        <v>40</v>
      </c>
      <c r="E820" s="46" t="s">
        <v>41</v>
      </c>
      <c r="F820" s="44" t="n">
        <f aca="false">521468.8+16502</f>
        <v>537970.8</v>
      </c>
      <c r="G820" s="44"/>
      <c r="H820" s="44" t="n">
        <f aca="false">SUM(F820:G820)</f>
        <v>537970.8</v>
      </c>
      <c r="I820" s="44"/>
      <c r="J820" s="44"/>
      <c r="K820" s="44"/>
      <c r="L820" s="44" t="n">
        <f aca="false">SUM(H820:K820)</f>
        <v>537970.8</v>
      </c>
      <c r="M820" s="44"/>
      <c r="N820" s="44"/>
      <c r="O820" s="44" t="n">
        <f aca="false">SUM(L820:N820)</f>
        <v>537970.8</v>
      </c>
      <c r="P820" s="44" t="n">
        <v>-7654.47324</v>
      </c>
      <c r="Q820" s="44"/>
      <c r="R820" s="44" t="n">
        <f aca="false">SUM(O820:Q820)</f>
        <v>530316.32676</v>
      </c>
      <c r="S820" s="44"/>
      <c r="T820" s="44" t="n">
        <f aca="false">SUM(R820:S820)</f>
        <v>530316.32676</v>
      </c>
      <c r="U820" s="44"/>
      <c r="V820" s="44" t="n">
        <f aca="false">SUM(T820:U820)</f>
        <v>530316.32676</v>
      </c>
      <c r="W820" s="44"/>
      <c r="X820" s="44" t="n">
        <f aca="false">SUM(V820:W820)</f>
        <v>530316.32676</v>
      </c>
      <c r="Y820" s="44"/>
      <c r="Z820" s="44" t="n">
        <f aca="false">SUM(X820:Y820)</f>
        <v>530316.32676</v>
      </c>
      <c r="AA820" s="44"/>
      <c r="AB820" s="44" t="n">
        <f aca="false">SUM(Z820:AA820)</f>
        <v>530316.32676</v>
      </c>
      <c r="AC820" s="44" t="n">
        <v>1936.4</v>
      </c>
      <c r="AD820" s="44"/>
      <c r="AE820" s="44" t="n">
        <f aca="false">SUM(AB820:AD820)</f>
        <v>532252.72676</v>
      </c>
      <c r="AF820" s="44"/>
      <c r="AG820" s="44" t="n">
        <f aca="false">SUM(AE820:AF820)</f>
        <v>532252.72676</v>
      </c>
      <c r="AH820" s="44" t="n">
        <f aca="false">525231.1+16243.1</f>
        <v>541474.2</v>
      </c>
      <c r="AI820" s="44"/>
      <c r="AJ820" s="44" t="n">
        <f aca="false">SUM(AH820:AI820)</f>
        <v>541474.2</v>
      </c>
      <c r="AK820" s="44"/>
      <c r="AL820" s="44" t="n">
        <f aca="false">SUM(AJ820:AK820)</f>
        <v>541474.2</v>
      </c>
      <c r="AM820" s="44"/>
      <c r="AN820" s="44" t="n">
        <f aca="false">SUM(AL820:AL820)</f>
        <v>541474.2</v>
      </c>
      <c r="AO820" s="44" t="n">
        <v>-7878.5</v>
      </c>
      <c r="AP820" s="44"/>
      <c r="AQ820" s="44" t="n">
        <f aca="false">SUM(AN820:AP820)</f>
        <v>533595.7</v>
      </c>
      <c r="AR820" s="44"/>
      <c r="AS820" s="44" t="n">
        <f aca="false">SUM(AP820:AR820)</f>
        <v>533595.7</v>
      </c>
      <c r="AT820" s="44" t="n">
        <f aca="false">528622.2+16435.6</f>
        <v>545057.8</v>
      </c>
      <c r="AU820" s="44"/>
      <c r="AV820" s="44" t="n">
        <f aca="false">SUM(AT820:AU820)</f>
        <v>545057.8</v>
      </c>
      <c r="AW820" s="44"/>
      <c r="AX820" s="44" t="n">
        <f aca="false">SUM(AV820:AW820)</f>
        <v>545057.8</v>
      </c>
      <c r="AY820" s="44"/>
      <c r="AZ820" s="44" t="n">
        <f aca="false">SUM(AX820:AY820)</f>
        <v>545057.8</v>
      </c>
      <c r="BA820" s="44" t="n">
        <v>-7929.33</v>
      </c>
      <c r="BB820" s="44"/>
      <c r="BC820" s="44" t="n">
        <f aca="false">SUM(AZ820:BB820)</f>
        <v>537128.47</v>
      </c>
      <c r="BD820" s="120"/>
    </row>
    <row r="821" customFormat="false" ht="37.5" hidden="true" customHeight="false" outlineLevel="0" collapsed="false">
      <c r="A821" s="42"/>
      <c r="B821" s="42"/>
      <c r="C821" s="48" t="s">
        <v>111</v>
      </c>
      <c r="D821" s="42"/>
      <c r="E821" s="46" t="s">
        <v>112</v>
      </c>
      <c r="F821" s="44" t="n">
        <f aca="false">F822</f>
        <v>51207.7</v>
      </c>
      <c r="G821" s="44" t="n">
        <f aca="false">G822</f>
        <v>0</v>
      </c>
      <c r="H821" s="44" t="n">
        <f aca="false">H822</f>
        <v>51207.7</v>
      </c>
      <c r="I821" s="44" t="n">
        <f aca="false">I822</f>
        <v>0</v>
      </c>
      <c r="J821" s="44" t="n">
        <f aca="false">J822</f>
        <v>0</v>
      </c>
      <c r="K821" s="44" t="n">
        <f aca="false">K822</f>
        <v>0</v>
      </c>
      <c r="L821" s="44" t="n">
        <f aca="false">L822</f>
        <v>51207.7</v>
      </c>
      <c r="M821" s="44" t="n">
        <f aca="false">M822</f>
        <v>0</v>
      </c>
      <c r="N821" s="44" t="n">
        <f aca="false">N822</f>
        <v>0</v>
      </c>
      <c r="O821" s="44" t="n">
        <f aca="false">O822</f>
        <v>51207.7</v>
      </c>
      <c r="P821" s="44" t="n">
        <f aca="false">P822</f>
        <v>0</v>
      </c>
      <c r="Q821" s="44" t="n">
        <f aca="false">Q822</f>
        <v>0</v>
      </c>
      <c r="R821" s="44" t="n">
        <f aca="false">R822</f>
        <v>51207.7</v>
      </c>
      <c r="S821" s="44" t="n">
        <f aca="false">S822</f>
        <v>0</v>
      </c>
      <c r="T821" s="44" t="n">
        <f aca="false">T822</f>
        <v>51207.7</v>
      </c>
      <c r="U821" s="44" t="n">
        <f aca="false">U822</f>
        <v>0</v>
      </c>
      <c r="V821" s="44" t="n">
        <f aca="false">V822</f>
        <v>51207.7</v>
      </c>
      <c r="W821" s="44" t="n">
        <f aca="false">W822</f>
        <v>0</v>
      </c>
      <c r="X821" s="44" t="n">
        <f aca="false">X822</f>
        <v>51207.7</v>
      </c>
      <c r="Y821" s="44" t="n">
        <f aca="false">Y822</f>
        <v>0</v>
      </c>
      <c r="Z821" s="44" t="n">
        <f aca="false">Z822</f>
        <v>51207.7</v>
      </c>
      <c r="AA821" s="44" t="n">
        <f aca="false">AA822</f>
        <v>0</v>
      </c>
      <c r="AB821" s="44" t="n">
        <f aca="false">AB822</f>
        <v>51207.7</v>
      </c>
      <c r="AC821" s="44" t="n">
        <f aca="false">AC822</f>
        <v>3324</v>
      </c>
      <c r="AD821" s="44" t="n">
        <f aca="false">AD822</f>
        <v>0</v>
      </c>
      <c r="AE821" s="44" t="n">
        <f aca="false">AE822</f>
        <v>54531.7</v>
      </c>
      <c r="AF821" s="44" t="n">
        <f aca="false">AF822</f>
        <v>0</v>
      </c>
      <c r="AG821" s="44" t="n">
        <f aca="false">AG822</f>
        <v>54531.7</v>
      </c>
      <c r="AH821" s="44" t="n">
        <f aca="false">AH822</f>
        <v>51207.7</v>
      </c>
      <c r="AI821" s="44" t="n">
        <f aca="false">AI822</f>
        <v>0</v>
      </c>
      <c r="AJ821" s="44" t="n">
        <f aca="false">AJ822</f>
        <v>51207.7</v>
      </c>
      <c r="AK821" s="44" t="n">
        <f aca="false">AK822</f>
        <v>0</v>
      </c>
      <c r="AL821" s="44" t="n">
        <f aca="false">AL822</f>
        <v>51207.7</v>
      </c>
      <c r="AM821" s="44" t="n">
        <f aca="false">AM822</f>
        <v>0</v>
      </c>
      <c r="AN821" s="44" t="n">
        <f aca="false">AN822</f>
        <v>51207.7</v>
      </c>
      <c r="AO821" s="44" t="n">
        <f aca="false">AO822</f>
        <v>0</v>
      </c>
      <c r="AP821" s="44" t="n">
        <f aca="false">AP822</f>
        <v>0</v>
      </c>
      <c r="AQ821" s="44" t="n">
        <f aca="false">AQ822</f>
        <v>51207.7</v>
      </c>
      <c r="AR821" s="44" t="n">
        <f aca="false">AR822</f>
        <v>0</v>
      </c>
      <c r="AS821" s="44" t="n">
        <f aca="false">AS822</f>
        <v>51207.7</v>
      </c>
      <c r="AT821" s="44" t="n">
        <f aca="false">AT822</f>
        <v>51207.7</v>
      </c>
      <c r="AU821" s="44" t="n">
        <f aca="false">AU822</f>
        <v>0</v>
      </c>
      <c r="AV821" s="44" t="n">
        <f aca="false">AV822</f>
        <v>51207.7</v>
      </c>
      <c r="AW821" s="44" t="n">
        <f aca="false">AW822</f>
        <v>0</v>
      </c>
      <c r="AX821" s="44" t="n">
        <f aca="false">AX822</f>
        <v>51207.7</v>
      </c>
      <c r="AY821" s="44" t="n">
        <f aca="false">AY822</f>
        <v>0</v>
      </c>
      <c r="AZ821" s="44" t="n">
        <f aca="false">AZ822</f>
        <v>51207.7</v>
      </c>
      <c r="BA821" s="44" t="n">
        <f aca="false">BA822</f>
        <v>0</v>
      </c>
      <c r="BB821" s="44" t="n">
        <f aca="false">BB822</f>
        <v>0</v>
      </c>
      <c r="BC821" s="44" t="n">
        <f aca="false">BC822</f>
        <v>51207.7</v>
      </c>
      <c r="BD821" s="120"/>
    </row>
    <row r="822" customFormat="false" ht="18.75" hidden="true" customHeight="false" outlineLevel="0" collapsed="false">
      <c r="A822" s="42"/>
      <c r="B822" s="42"/>
      <c r="C822" s="48"/>
      <c r="D822" s="42" t="s">
        <v>40</v>
      </c>
      <c r="E822" s="46" t="s">
        <v>41</v>
      </c>
      <c r="F822" s="44" t="n">
        <v>51207.7</v>
      </c>
      <c r="G822" s="44"/>
      <c r="H822" s="44" t="n">
        <f aca="false">SUM(F822:G822)</f>
        <v>51207.7</v>
      </c>
      <c r="I822" s="44"/>
      <c r="J822" s="44"/>
      <c r="K822" s="44"/>
      <c r="L822" s="44" t="n">
        <f aca="false">SUM(H822:K822)</f>
        <v>51207.7</v>
      </c>
      <c r="M822" s="44"/>
      <c r="N822" s="44"/>
      <c r="O822" s="44" t="n">
        <f aca="false">SUM(L822:N822)</f>
        <v>51207.7</v>
      </c>
      <c r="P822" s="44"/>
      <c r="Q822" s="44"/>
      <c r="R822" s="44" t="n">
        <f aca="false">SUM(O822:Q822)</f>
        <v>51207.7</v>
      </c>
      <c r="S822" s="44"/>
      <c r="T822" s="44" t="n">
        <f aca="false">SUM(R822:S822)</f>
        <v>51207.7</v>
      </c>
      <c r="U822" s="44"/>
      <c r="V822" s="44" t="n">
        <f aca="false">SUM(T822:U822)</f>
        <v>51207.7</v>
      </c>
      <c r="W822" s="44"/>
      <c r="X822" s="44" t="n">
        <f aca="false">SUM(V822:W822)</f>
        <v>51207.7</v>
      </c>
      <c r="Y822" s="44"/>
      <c r="Z822" s="44" t="n">
        <f aca="false">SUM(X822:Y822)</f>
        <v>51207.7</v>
      </c>
      <c r="AA822" s="44"/>
      <c r="AB822" s="44" t="n">
        <f aca="false">SUM(Z822:AA822)</f>
        <v>51207.7</v>
      </c>
      <c r="AC822" s="44" t="n">
        <v>3324</v>
      </c>
      <c r="AD822" s="44"/>
      <c r="AE822" s="44" t="n">
        <f aca="false">SUM(AB822:AD822)</f>
        <v>54531.7</v>
      </c>
      <c r="AF822" s="44"/>
      <c r="AG822" s="44" t="n">
        <f aca="false">SUM(AE822:AF822)</f>
        <v>54531.7</v>
      </c>
      <c r="AH822" s="44" t="n">
        <v>51207.7</v>
      </c>
      <c r="AI822" s="44"/>
      <c r="AJ822" s="44" t="n">
        <f aca="false">SUM(AH822:AI822)</f>
        <v>51207.7</v>
      </c>
      <c r="AK822" s="44"/>
      <c r="AL822" s="44" t="n">
        <f aca="false">SUM(AJ822:AK822)</f>
        <v>51207.7</v>
      </c>
      <c r="AM822" s="44"/>
      <c r="AN822" s="44" t="n">
        <f aca="false">SUM(AL822:AL822)</f>
        <v>51207.7</v>
      </c>
      <c r="AO822" s="44"/>
      <c r="AP822" s="44"/>
      <c r="AQ822" s="44" t="n">
        <f aca="false">SUM(AN822:AP822)</f>
        <v>51207.7</v>
      </c>
      <c r="AR822" s="44"/>
      <c r="AS822" s="44" t="n">
        <f aca="false">SUM(AP822:AR822)</f>
        <v>51207.7</v>
      </c>
      <c r="AT822" s="44" t="n">
        <v>51207.7</v>
      </c>
      <c r="AU822" s="44"/>
      <c r="AV822" s="44" t="n">
        <f aca="false">SUM(AT822:AU822)</f>
        <v>51207.7</v>
      </c>
      <c r="AW822" s="44"/>
      <c r="AX822" s="44" t="n">
        <f aca="false">SUM(AV822:AW822)</f>
        <v>51207.7</v>
      </c>
      <c r="AY822" s="44"/>
      <c r="AZ822" s="44" t="n">
        <f aca="false">SUM(AX822:AY822)</f>
        <v>51207.7</v>
      </c>
      <c r="BA822" s="44"/>
      <c r="BB822" s="44"/>
      <c r="BC822" s="44" t="n">
        <f aca="false">SUM(AZ822:BB822)</f>
        <v>51207.7</v>
      </c>
      <c r="BD822" s="120"/>
    </row>
    <row r="823" customFormat="false" ht="37.5" hidden="true" customHeight="false" outlineLevel="0" collapsed="false">
      <c r="A823" s="42"/>
      <c r="B823" s="42"/>
      <c r="C823" s="48" t="s">
        <v>122</v>
      </c>
      <c r="D823" s="42"/>
      <c r="E823" s="46" t="s">
        <v>123</v>
      </c>
      <c r="F823" s="44" t="n">
        <f aca="false">F824</f>
        <v>77407.9</v>
      </c>
      <c r="G823" s="44" t="n">
        <f aca="false">G824</f>
        <v>0</v>
      </c>
      <c r="H823" s="44" t="n">
        <f aca="false">H824</f>
        <v>77407.9</v>
      </c>
      <c r="I823" s="44" t="n">
        <f aca="false">I824</f>
        <v>0</v>
      </c>
      <c r="J823" s="44" t="n">
        <f aca="false">J824</f>
        <v>0</v>
      </c>
      <c r="K823" s="44" t="n">
        <f aca="false">K824</f>
        <v>0</v>
      </c>
      <c r="L823" s="44" t="n">
        <f aca="false">L824</f>
        <v>77407.9</v>
      </c>
      <c r="M823" s="44" t="n">
        <f aca="false">M824</f>
        <v>0</v>
      </c>
      <c r="N823" s="44" t="n">
        <f aca="false">N824</f>
        <v>0</v>
      </c>
      <c r="O823" s="44" t="n">
        <f aca="false">O824</f>
        <v>77407.9</v>
      </c>
      <c r="P823" s="44" t="n">
        <f aca="false">P824</f>
        <v>6907.249</v>
      </c>
      <c r="Q823" s="44" t="n">
        <f aca="false">Q824</f>
        <v>0</v>
      </c>
      <c r="R823" s="44" t="n">
        <f aca="false">R824</f>
        <v>84315.149</v>
      </c>
      <c r="S823" s="44" t="n">
        <f aca="false">S824</f>
        <v>0</v>
      </c>
      <c r="T823" s="44" t="n">
        <f aca="false">T824</f>
        <v>84315.149</v>
      </c>
      <c r="U823" s="44" t="n">
        <f aca="false">U824</f>
        <v>0</v>
      </c>
      <c r="V823" s="44" t="n">
        <f aca="false">V824</f>
        <v>84315.149</v>
      </c>
      <c r="W823" s="44" t="n">
        <f aca="false">W824</f>
        <v>0</v>
      </c>
      <c r="X823" s="44" t="n">
        <f aca="false">X824</f>
        <v>84315.149</v>
      </c>
      <c r="Y823" s="44" t="n">
        <f aca="false">Y824</f>
        <v>0</v>
      </c>
      <c r="Z823" s="44" t="n">
        <f aca="false">Z824</f>
        <v>84315.149</v>
      </c>
      <c r="AA823" s="44" t="n">
        <f aca="false">AA824</f>
        <v>0</v>
      </c>
      <c r="AB823" s="44" t="n">
        <f aca="false">AB824</f>
        <v>84315.149</v>
      </c>
      <c r="AC823" s="44" t="n">
        <f aca="false">AC824</f>
        <v>0</v>
      </c>
      <c r="AD823" s="44" t="n">
        <f aca="false">AD824</f>
        <v>0</v>
      </c>
      <c r="AE823" s="44" t="n">
        <f aca="false">AE824</f>
        <v>84315.149</v>
      </c>
      <c r="AF823" s="44" t="n">
        <f aca="false">AF824</f>
        <v>0</v>
      </c>
      <c r="AG823" s="44" t="n">
        <f aca="false">AG824</f>
        <v>84315.149</v>
      </c>
      <c r="AH823" s="44" t="n">
        <f aca="false">AH824</f>
        <v>77600.4</v>
      </c>
      <c r="AI823" s="44" t="n">
        <f aca="false">AI824</f>
        <v>0</v>
      </c>
      <c r="AJ823" s="44" t="n">
        <f aca="false">AJ824</f>
        <v>77600.4</v>
      </c>
      <c r="AK823" s="44" t="n">
        <f aca="false">AK824</f>
        <v>0</v>
      </c>
      <c r="AL823" s="44" t="n">
        <f aca="false">AL824</f>
        <v>77600.4</v>
      </c>
      <c r="AM823" s="44" t="n">
        <f aca="false">AM824</f>
        <v>0</v>
      </c>
      <c r="AN823" s="44" t="n">
        <f aca="false">AN824</f>
        <v>77600.4</v>
      </c>
      <c r="AO823" s="44" t="n">
        <f aca="false">AO824</f>
        <v>9035.032</v>
      </c>
      <c r="AP823" s="44" t="n">
        <f aca="false">AP824</f>
        <v>0</v>
      </c>
      <c r="AQ823" s="44" t="n">
        <f aca="false">AQ824</f>
        <v>86635.432</v>
      </c>
      <c r="AR823" s="44" t="n">
        <f aca="false">AR824</f>
        <v>0</v>
      </c>
      <c r="AS823" s="44" t="n">
        <f aca="false">AS824</f>
        <v>86635.432</v>
      </c>
      <c r="AT823" s="44" t="n">
        <f aca="false">AT824</f>
        <v>77305.2</v>
      </c>
      <c r="AU823" s="44" t="n">
        <f aca="false">AU824</f>
        <v>0</v>
      </c>
      <c r="AV823" s="44" t="n">
        <f aca="false">AV824</f>
        <v>77305.2</v>
      </c>
      <c r="AW823" s="44" t="n">
        <f aca="false">AW824</f>
        <v>0</v>
      </c>
      <c r="AX823" s="44" t="n">
        <f aca="false">AX824</f>
        <v>77305.2</v>
      </c>
      <c r="AY823" s="44" t="n">
        <f aca="false">AY824</f>
        <v>0</v>
      </c>
      <c r="AZ823" s="44" t="n">
        <f aca="false">AZ824</f>
        <v>77305.2</v>
      </c>
      <c r="BA823" s="44" t="n">
        <f aca="false">BA824</f>
        <v>2447.003</v>
      </c>
      <c r="BB823" s="44" t="n">
        <f aca="false">BB824</f>
        <v>0</v>
      </c>
      <c r="BC823" s="44" t="n">
        <f aca="false">BC824</f>
        <v>79752.203</v>
      </c>
      <c r="BD823" s="120"/>
    </row>
    <row r="824" customFormat="false" ht="18.75" hidden="true" customHeight="false" outlineLevel="0" collapsed="false">
      <c r="A824" s="42"/>
      <c r="B824" s="42"/>
      <c r="C824" s="48"/>
      <c r="D824" s="42" t="s">
        <v>40</v>
      </c>
      <c r="E824" s="46" t="s">
        <v>41</v>
      </c>
      <c r="F824" s="44" t="n">
        <v>77407.9</v>
      </c>
      <c r="G824" s="44"/>
      <c r="H824" s="44" t="n">
        <f aca="false">SUM(F824:G824)</f>
        <v>77407.9</v>
      </c>
      <c r="I824" s="44"/>
      <c r="J824" s="44"/>
      <c r="K824" s="44"/>
      <c r="L824" s="44" t="n">
        <f aca="false">SUM(H824:K824)</f>
        <v>77407.9</v>
      </c>
      <c r="M824" s="44"/>
      <c r="N824" s="44"/>
      <c r="O824" s="44" t="n">
        <f aca="false">SUM(L824:N824)</f>
        <v>77407.9</v>
      </c>
      <c r="P824" s="44" t="n">
        <v>6907.249</v>
      </c>
      <c r="Q824" s="44"/>
      <c r="R824" s="44" t="n">
        <f aca="false">SUM(O824:Q824)</f>
        <v>84315.149</v>
      </c>
      <c r="S824" s="44"/>
      <c r="T824" s="44" t="n">
        <f aca="false">SUM(R824:S824)</f>
        <v>84315.149</v>
      </c>
      <c r="U824" s="44"/>
      <c r="V824" s="44" t="n">
        <f aca="false">SUM(T824:U824)</f>
        <v>84315.149</v>
      </c>
      <c r="W824" s="44"/>
      <c r="X824" s="44" t="n">
        <f aca="false">SUM(V824:W824)</f>
        <v>84315.149</v>
      </c>
      <c r="Y824" s="44"/>
      <c r="Z824" s="44" t="n">
        <f aca="false">SUM(X824:Y824)</f>
        <v>84315.149</v>
      </c>
      <c r="AA824" s="44"/>
      <c r="AB824" s="44" t="n">
        <f aca="false">SUM(Z824:AA824)</f>
        <v>84315.149</v>
      </c>
      <c r="AC824" s="44"/>
      <c r="AD824" s="44"/>
      <c r="AE824" s="44" t="n">
        <f aca="false">SUM(AB824:AD824)</f>
        <v>84315.149</v>
      </c>
      <c r="AF824" s="44"/>
      <c r="AG824" s="44" t="n">
        <f aca="false">SUM(AE824:AF824)</f>
        <v>84315.149</v>
      </c>
      <c r="AH824" s="44" t="n">
        <v>77600.4</v>
      </c>
      <c r="AI824" s="44"/>
      <c r="AJ824" s="44" t="n">
        <f aca="false">SUM(AH824:AI824)</f>
        <v>77600.4</v>
      </c>
      <c r="AK824" s="44"/>
      <c r="AL824" s="44" t="n">
        <f aca="false">SUM(AJ824:AK824)</f>
        <v>77600.4</v>
      </c>
      <c r="AM824" s="44"/>
      <c r="AN824" s="44" t="n">
        <f aca="false">SUM(AL824:AL824)</f>
        <v>77600.4</v>
      </c>
      <c r="AO824" s="44" t="n">
        <v>9035.032</v>
      </c>
      <c r="AP824" s="44"/>
      <c r="AQ824" s="44" t="n">
        <f aca="false">SUM(AN824:AP824)</f>
        <v>86635.432</v>
      </c>
      <c r="AR824" s="44"/>
      <c r="AS824" s="44" t="n">
        <f aca="false">SUM(AP824:AR824)</f>
        <v>86635.432</v>
      </c>
      <c r="AT824" s="44" t="n">
        <v>77305.2</v>
      </c>
      <c r="AU824" s="44"/>
      <c r="AV824" s="44" t="n">
        <f aca="false">SUM(AT824:AU824)</f>
        <v>77305.2</v>
      </c>
      <c r="AW824" s="44"/>
      <c r="AX824" s="44" t="n">
        <f aca="false">SUM(AV824:AW824)</f>
        <v>77305.2</v>
      </c>
      <c r="AY824" s="44"/>
      <c r="AZ824" s="44" t="n">
        <f aca="false">SUM(AX824:AY824)</f>
        <v>77305.2</v>
      </c>
      <c r="BA824" s="44" t="n">
        <v>2447.003</v>
      </c>
      <c r="BB824" s="44"/>
      <c r="BC824" s="44" t="n">
        <f aca="false">SUM(AZ824:BB824)</f>
        <v>79752.203</v>
      </c>
      <c r="BD824" s="120"/>
    </row>
    <row r="825" customFormat="false" ht="93.75" hidden="true" customHeight="false" outlineLevel="0" collapsed="false">
      <c r="A825" s="42"/>
      <c r="B825" s="42"/>
      <c r="C825" s="57" t="s">
        <v>119</v>
      </c>
      <c r="D825" s="57"/>
      <c r="E825" s="58" t="s">
        <v>120</v>
      </c>
      <c r="F825" s="44" t="n">
        <f aca="false">F826</f>
        <v>467.8</v>
      </c>
      <c r="G825" s="44" t="n">
        <f aca="false">G826</f>
        <v>0</v>
      </c>
      <c r="H825" s="44" t="n">
        <f aca="false">H826</f>
        <v>467.8</v>
      </c>
      <c r="I825" s="44" t="n">
        <f aca="false">I826</f>
        <v>0</v>
      </c>
      <c r="J825" s="44" t="n">
        <f aca="false">J826</f>
        <v>0</v>
      </c>
      <c r="K825" s="44" t="n">
        <f aca="false">K826</f>
        <v>0</v>
      </c>
      <c r="L825" s="44" t="n">
        <f aca="false">L826</f>
        <v>467.8</v>
      </c>
      <c r="M825" s="44" t="n">
        <f aca="false">M826</f>
        <v>0</v>
      </c>
      <c r="N825" s="44" t="n">
        <f aca="false">N826</f>
        <v>0</v>
      </c>
      <c r="O825" s="44" t="n">
        <f aca="false">O826</f>
        <v>467.8</v>
      </c>
      <c r="P825" s="44" t="n">
        <f aca="false">P826</f>
        <v>0</v>
      </c>
      <c r="Q825" s="44" t="n">
        <f aca="false">Q826</f>
        <v>0</v>
      </c>
      <c r="R825" s="44" t="n">
        <f aca="false">R826</f>
        <v>467.8</v>
      </c>
      <c r="S825" s="44" t="n">
        <f aca="false">S826</f>
        <v>0</v>
      </c>
      <c r="T825" s="44" t="n">
        <f aca="false">T826</f>
        <v>467.8</v>
      </c>
      <c r="U825" s="44" t="n">
        <f aca="false">U826</f>
        <v>0</v>
      </c>
      <c r="V825" s="44" t="n">
        <f aca="false">V826</f>
        <v>467.8</v>
      </c>
      <c r="W825" s="44" t="n">
        <f aca="false">W826</f>
        <v>0</v>
      </c>
      <c r="X825" s="44" t="n">
        <f aca="false">X826</f>
        <v>467.8</v>
      </c>
      <c r="Y825" s="44" t="n">
        <f aca="false">Y826</f>
        <v>0</v>
      </c>
      <c r="Z825" s="44" t="n">
        <f aca="false">Z826</f>
        <v>467.8</v>
      </c>
      <c r="AA825" s="44" t="n">
        <f aca="false">AA826</f>
        <v>0</v>
      </c>
      <c r="AB825" s="44" t="n">
        <f aca="false">AB826</f>
        <v>467.8</v>
      </c>
      <c r="AC825" s="44" t="n">
        <f aca="false">AC826</f>
        <v>0</v>
      </c>
      <c r="AD825" s="44" t="n">
        <f aca="false">AD826</f>
        <v>0</v>
      </c>
      <c r="AE825" s="44" t="n">
        <f aca="false">AE826</f>
        <v>467.8</v>
      </c>
      <c r="AF825" s="44" t="n">
        <f aca="false">AF826</f>
        <v>0</v>
      </c>
      <c r="AG825" s="44" t="n">
        <f aca="false">AG826</f>
        <v>467.8</v>
      </c>
      <c r="AH825" s="44" t="n">
        <f aca="false">AH826</f>
        <v>469.6</v>
      </c>
      <c r="AI825" s="44" t="n">
        <f aca="false">AI826</f>
        <v>0</v>
      </c>
      <c r="AJ825" s="44" t="n">
        <f aca="false">AJ826</f>
        <v>469.6</v>
      </c>
      <c r="AK825" s="44" t="n">
        <f aca="false">AK826</f>
        <v>0</v>
      </c>
      <c r="AL825" s="44" t="n">
        <f aca="false">AL826</f>
        <v>469.6</v>
      </c>
      <c r="AM825" s="44" t="n">
        <f aca="false">AM826</f>
        <v>0</v>
      </c>
      <c r="AN825" s="44" t="n">
        <f aca="false">AN826</f>
        <v>469.6</v>
      </c>
      <c r="AO825" s="44" t="n">
        <f aca="false">AO826</f>
        <v>0</v>
      </c>
      <c r="AP825" s="44" t="n">
        <f aca="false">AP826</f>
        <v>0</v>
      </c>
      <c r="AQ825" s="44" t="n">
        <f aca="false">AQ826</f>
        <v>469.6</v>
      </c>
      <c r="AR825" s="44" t="n">
        <f aca="false">AR826</f>
        <v>0</v>
      </c>
      <c r="AS825" s="44" t="n">
        <f aca="false">AS826</f>
        <v>469.6</v>
      </c>
      <c r="AT825" s="44" t="n">
        <f aca="false">AT826</f>
        <v>469.6</v>
      </c>
      <c r="AU825" s="44" t="n">
        <f aca="false">AU826</f>
        <v>0</v>
      </c>
      <c r="AV825" s="44" t="n">
        <f aca="false">AV826</f>
        <v>469.6</v>
      </c>
      <c r="AW825" s="44" t="n">
        <f aca="false">AW826</f>
        <v>0</v>
      </c>
      <c r="AX825" s="44" t="n">
        <f aca="false">AX826</f>
        <v>469.6</v>
      </c>
      <c r="AY825" s="44" t="n">
        <f aca="false">AY826</f>
        <v>0</v>
      </c>
      <c r="AZ825" s="44" t="n">
        <f aca="false">AZ826</f>
        <v>469.6</v>
      </c>
      <c r="BA825" s="44" t="n">
        <f aca="false">BA826</f>
        <v>0</v>
      </c>
      <c r="BB825" s="44" t="n">
        <f aca="false">BB826</f>
        <v>0</v>
      </c>
      <c r="BC825" s="44" t="n">
        <f aca="false">BC826</f>
        <v>469.6</v>
      </c>
      <c r="BD825" s="120"/>
    </row>
    <row r="826" customFormat="false" ht="18.75" hidden="true" customHeight="false" outlineLevel="0" collapsed="false">
      <c r="A826" s="42"/>
      <c r="B826" s="42"/>
      <c r="C826" s="42"/>
      <c r="D826" s="42" t="s">
        <v>40</v>
      </c>
      <c r="E826" s="46" t="s">
        <v>41</v>
      </c>
      <c r="F826" s="44" t="n">
        <v>467.8</v>
      </c>
      <c r="G826" s="44"/>
      <c r="H826" s="44" t="n">
        <f aca="false">SUM(F826:G826)</f>
        <v>467.8</v>
      </c>
      <c r="I826" s="44"/>
      <c r="J826" s="44"/>
      <c r="K826" s="44"/>
      <c r="L826" s="44" t="n">
        <f aca="false">SUM(H826:K826)</f>
        <v>467.8</v>
      </c>
      <c r="M826" s="44"/>
      <c r="N826" s="44"/>
      <c r="O826" s="44" t="n">
        <f aca="false">SUM(L826:N826)</f>
        <v>467.8</v>
      </c>
      <c r="P826" s="44"/>
      <c r="Q826" s="44"/>
      <c r="R826" s="44" t="n">
        <f aca="false">SUM(O826:Q826)</f>
        <v>467.8</v>
      </c>
      <c r="S826" s="44"/>
      <c r="T826" s="44" t="n">
        <f aca="false">SUM(R826:S826)</f>
        <v>467.8</v>
      </c>
      <c r="U826" s="44"/>
      <c r="V826" s="44" t="n">
        <f aca="false">SUM(T826:U826)</f>
        <v>467.8</v>
      </c>
      <c r="W826" s="44"/>
      <c r="X826" s="44" t="n">
        <f aca="false">SUM(V826:W826)</f>
        <v>467.8</v>
      </c>
      <c r="Y826" s="44"/>
      <c r="Z826" s="44" t="n">
        <f aca="false">SUM(X826:Y826)</f>
        <v>467.8</v>
      </c>
      <c r="AA826" s="44"/>
      <c r="AB826" s="44" t="n">
        <f aca="false">SUM(Z826:AA826)</f>
        <v>467.8</v>
      </c>
      <c r="AC826" s="44"/>
      <c r="AD826" s="44"/>
      <c r="AE826" s="44" t="n">
        <f aca="false">SUM(AB826:AD826)</f>
        <v>467.8</v>
      </c>
      <c r="AF826" s="44"/>
      <c r="AG826" s="44" t="n">
        <f aca="false">SUM(AE826:AF826)</f>
        <v>467.8</v>
      </c>
      <c r="AH826" s="44" t="n">
        <v>469.6</v>
      </c>
      <c r="AI826" s="44"/>
      <c r="AJ826" s="44" t="n">
        <f aca="false">SUM(AH826:AI826)</f>
        <v>469.6</v>
      </c>
      <c r="AK826" s="44"/>
      <c r="AL826" s="44" t="n">
        <f aca="false">SUM(AJ826:AK826)</f>
        <v>469.6</v>
      </c>
      <c r="AM826" s="44"/>
      <c r="AN826" s="44" t="n">
        <f aca="false">SUM(AL826:AL826)</f>
        <v>469.6</v>
      </c>
      <c r="AO826" s="44"/>
      <c r="AP826" s="44"/>
      <c r="AQ826" s="44" t="n">
        <f aca="false">SUM(AN826:AP826)</f>
        <v>469.6</v>
      </c>
      <c r="AR826" s="44"/>
      <c r="AS826" s="44" t="n">
        <f aca="false">SUM(AP826:AR826)</f>
        <v>469.6</v>
      </c>
      <c r="AT826" s="44" t="n">
        <v>469.6</v>
      </c>
      <c r="AU826" s="44"/>
      <c r="AV826" s="44" t="n">
        <f aca="false">SUM(AT826:AU826)</f>
        <v>469.6</v>
      </c>
      <c r="AW826" s="44"/>
      <c r="AX826" s="44" t="n">
        <f aca="false">SUM(AV826:AW826)</f>
        <v>469.6</v>
      </c>
      <c r="AY826" s="44"/>
      <c r="AZ826" s="44" t="n">
        <f aca="false">SUM(AX826:AY826)</f>
        <v>469.6</v>
      </c>
      <c r="BA826" s="44"/>
      <c r="BB826" s="44"/>
      <c r="BC826" s="44" t="n">
        <f aca="false">SUM(AZ826:BB826)</f>
        <v>469.6</v>
      </c>
      <c r="BD826" s="120"/>
    </row>
    <row r="827" customFormat="false" ht="93.75" hidden="true" customHeight="false" outlineLevel="0" collapsed="false">
      <c r="A827" s="42"/>
      <c r="B827" s="42"/>
      <c r="C827" s="48" t="s">
        <v>119</v>
      </c>
      <c r="D827" s="48"/>
      <c r="E827" s="46" t="s">
        <v>121</v>
      </c>
      <c r="F827" s="44" t="n">
        <f aca="false">F828</f>
        <v>5250.9</v>
      </c>
      <c r="G827" s="44" t="n">
        <f aca="false">G828</f>
        <v>0</v>
      </c>
      <c r="H827" s="44" t="n">
        <f aca="false">H828</f>
        <v>5250.9</v>
      </c>
      <c r="I827" s="44" t="n">
        <f aca="false">I828</f>
        <v>0</v>
      </c>
      <c r="J827" s="44" t="n">
        <f aca="false">J828</f>
        <v>0</v>
      </c>
      <c r="K827" s="44" t="n">
        <f aca="false">K828</f>
        <v>0</v>
      </c>
      <c r="L827" s="44" t="n">
        <f aca="false">L828</f>
        <v>5250.9</v>
      </c>
      <c r="M827" s="44" t="n">
        <f aca="false">M828</f>
        <v>0</v>
      </c>
      <c r="N827" s="44" t="n">
        <f aca="false">N828</f>
        <v>0</v>
      </c>
      <c r="O827" s="44" t="n">
        <f aca="false">O828</f>
        <v>5250.9</v>
      </c>
      <c r="P827" s="44" t="n">
        <f aca="false">P828</f>
        <v>0</v>
      </c>
      <c r="Q827" s="44" t="n">
        <f aca="false">Q828</f>
        <v>0</v>
      </c>
      <c r="R827" s="44" t="n">
        <f aca="false">R828</f>
        <v>5250.9</v>
      </c>
      <c r="S827" s="44" t="n">
        <f aca="false">S828</f>
        <v>0</v>
      </c>
      <c r="T827" s="44" t="n">
        <f aca="false">T828</f>
        <v>5250.9</v>
      </c>
      <c r="U827" s="44" t="n">
        <f aca="false">U828</f>
        <v>0</v>
      </c>
      <c r="V827" s="44" t="n">
        <f aca="false">V828</f>
        <v>5250.9</v>
      </c>
      <c r="W827" s="44" t="n">
        <f aca="false">W828</f>
        <v>0</v>
      </c>
      <c r="X827" s="44" t="n">
        <f aca="false">X828</f>
        <v>5250.9</v>
      </c>
      <c r="Y827" s="44" t="n">
        <f aca="false">Y828</f>
        <v>0</v>
      </c>
      <c r="Z827" s="44" t="n">
        <f aca="false">Z828</f>
        <v>5250.9</v>
      </c>
      <c r="AA827" s="44" t="n">
        <f aca="false">AA828</f>
        <v>0</v>
      </c>
      <c r="AB827" s="44" t="n">
        <f aca="false">AB828</f>
        <v>5250.9</v>
      </c>
      <c r="AC827" s="44" t="n">
        <f aca="false">AC828</f>
        <v>0</v>
      </c>
      <c r="AD827" s="44" t="n">
        <f aca="false">AD828</f>
        <v>0</v>
      </c>
      <c r="AE827" s="44" t="n">
        <f aca="false">AE828</f>
        <v>5250.9</v>
      </c>
      <c r="AF827" s="44" t="n">
        <f aca="false">AF828</f>
        <v>0</v>
      </c>
      <c r="AG827" s="44" t="n">
        <f aca="false">AG828</f>
        <v>5250.9</v>
      </c>
      <c r="AH827" s="44" t="n">
        <f aca="false">AH828</f>
        <v>5250.9</v>
      </c>
      <c r="AI827" s="44" t="n">
        <f aca="false">AI828</f>
        <v>0</v>
      </c>
      <c r="AJ827" s="44" t="n">
        <f aca="false">AJ828</f>
        <v>5250.9</v>
      </c>
      <c r="AK827" s="44" t="n">
        <f aca="false">AK828</f>
        <v>0</v>
      </c>
      <c r="AL827" s="44" t="n">
        <f aca="false">AL828</f>
        <v>5250.9</v>
      </c>
      <c r="AM827" s="44" t="n">
        <f aca="false">AM828</f>
        <v>0</v>
      </c>
      <c r="AN827" s="44" t="n">
        <f aca="false">AN828</f>
        <v>5250.9</v>
      </c>
      <c r="AO827" s="44" t="n">
        <f aca="false">AO828</f>
        <v>0</v>
      </c>
      <c r="AP827" s="44" t="n">
        <f aca="false">AP828</f>
        <v>0</v>
      </c>
      <c r="AQ827" s="44" t="n">
        <f aca="false">AQ828</f>
        <v>5250.9</v>
      </c>
      <c r="AR827" s="44" t="n">
        <f aca="false">AR828</f>
        <v>0</v>
      </c>
      <c r="AS827" s="44" t="n">
        <f aca="false">AS828</f>
        <v>5250.9</v>
      </c>
      <c r="AT827" s="44" t="n">
        <f aca="false">AT828</f>
        <v>5237.5</v>
      </c>
      <c r="AU827" s="44" t="n">
        <f aca="false">AU828</f>
        <v>0</v>
      </c>
      <c r="AV827" s="44" t="n">
        <f aca="false">AV828</f>
        <v>5237.5</v>
      </c>
      <c r="AW827" s="44" t="n">
        <f aca="false">AW828</f>
        <v>0</v>
      </c>
      <c r="AX827" s="44" t="n">
        <f aca="false">AX828</f>
        <v>5237.5</v>
      </c>
      <c r="AY827" s="44" t="n">
        <f aca="false">AY828</f>
        <v>0</v>
      </c>
      <c r="AZ827" s="44" t="n">
        <f aca="false">AZ828</f>
        <v>5237.5</v>
      </c>
      <c r="BA827" s="44" t="n">
        <f aca="false">BA828</f>
        <v>0</v>
      </c>
      <c r="BB827" s="44" t="n">
        <f aca="false">BB828</f>
        <v>0</v>
      </c>
      <c r="BC827" s="44" t="n">
        <f aca="false">BC828</f>
        <v>5237.5</v>
      </c>
      <c r="BD827" s="120"/>
    </row>
    <row r="828" customFormat="false" ht="18.75" hidden="true" customHeight="false" outlineLevel="0" collapsed="false">
      <c r="A828" s="42"/>
      <c r="B828" s="42"/>
      <c r="C828" s="48"/>
      <c r="D828" s="42" t="s">
        <v>40</v>
      </c>
      <c r="E828" s="46" t="s">
        <v>41</v>
      </c>
      <c r="F828" s="44" t="n">
        <v>5250.9</v>
      </c>
      <c r="G828" s="44"/>
      <c r="H828" s="44" t="n">
        <f aca="false">SUM(F828:G828)</f>
        <v>5250.9</v>
      </c>
      <c r="I828" s="44"/>
      <c r="J828" s="44"/>
      <c r="K828" s="44"/>
      <c r="L828" s="44" t="n">
        <f aca="false">SUM(H828:K828)</f>
        <v>5250.9</v>
      </c>
      <c r="M828" s="44"/>
      <c r="N828" s="44"/>
      <c r="O828" s="44" t="n">
        <f aca="false">SUM(L828:N828)</f>
        <v>5250.9</v>
      </c>
      <c r="P828" s="44"/>
      <c r="Q828" s="44"/>
      <c r="R828" s="44" t="n">
        <f aca="false">SUM(O828:Q828)</f>
        <v>5250.9</v>
      </c>
      <c r="S828" s="44"/>
      <c r="T828" s="44" t="n">
        <f aca="false">SUM(R828:S828)</f>
        <v>5250.9</v>
      </c>
      <c r="U828" s="44"/>
      <c r="V828" s="44" t="n">
        <f aca="false">SUM(T828:U828)</f>
        <v>5250.9</v>
      </c>
      <c r="W828" s="44"/>
      <c r="X828" s="44" t="n">
        <f aca="false">SUM(V828:W828)</f>
        <v>5250.9</v>
      </c>
      <c r="Y828" s="44"/>
      <c r="Z828" s="44" t="n">
        <f aca="false">SUM(X828:Y828)</f>
        <v>5250.9</v>
      </c>
      <c r="AA828" s="44"/>
      <c r="AB828" s="44" t="n">
        <f aca="false">SUM(Z828:AA828)</f>
        <v>5250.9</v>
      </c>
      <c r="AC828" s="44"/>
      <c r="AD828" s="44"/>
      <c r="AE828" s="44" t="n">
        <f aca="false">SUM(AB828:AD828)</f>
        <v>5250.9</v>
      </c>
      <c r="AF828" s="44"/>
      <c r="AG828" s="44" t="n">
        <f aca="false">SUM(AE828:AF828)</f>
        <v>5250.9</v>
      </c>
      <c r="AH828" s="44" t="n">
        <v>5250.9</v>
      </c>
      <c r="AI828" s="44"/>
      <c r="AJ828" s="44" t="n">
        <f aca="false">SUM(AH828:AI828)</f>
        <v>5250.9</v>
      </c>
      <c r="AK828" s="44"/>
      <c r="AL828" s="44" t="n">
        <f aca="false">SUM(AJ828:AK828)</f>
        <v>5250.9</v>
      </c>
      <c r="AM828" s="44"/>
      <c r="AN828" s="44" t="n">
        <f aca="false">SUM(AL828:AL828)</f>
        <v>5250.9</v>
      </c>
      <c r="AO828" s="44"/>
      <c r="AP828" s="44"/>
      <c r="AQ828" s="44" t="n">
        <f aca="false">SUM(AN828:AP828)</f>
        <v>5250.9</v>
      </c>
      <c r="AR828" s="44"/>
      <c r="AS828" s="44" t="n">
        <f aca="false">SUM(AP828:AR828)</f>
        <v>5250.9</v>
      </c>
      <c r="AT828" s="44" t="n">
        <v>5237.5</v>
      </c>
      <c r="AU828" s="44"/>
      <c r="AV828" s="44" t="n">
        <f aca="false">SUM(AT828:AU828)</f>
        <v>5237.5</v>
      </c>
      <c r="AW828" s="44"/>
      <c r="AX828" s="44" t="n">
        <f aca="false">SUM(AV828:AW828)</f>
        <v>5237.5</v>
      </c>
      <c r="AY828" s="44"/>
      <c r="AZ828" s="44" t="n">
        <f aca="false">SUM(AX828:AY828)</f>
        <v>5237.5</v>
      </c>
      <c r="BA828" s="44"/>
      <c r="BB828" s="44"/>
      <c r="BC828" s="44" t="n">
        <f aca="false">SUM(AZ828:BB828)</f>
        <v>5237.5</v>
      </c>
      <c r="BD828" s="120"/>
    </row>
    <row r="829" customFormat="false" ht="37.5" hidden="true" customHeight="false" outlineLevel="0" collapsed="false">
      <c r="A829" s="42"/>
      <c r="B829" s="37"/>
      <c r="C829" s="37" t="s">
        <v>193</v>
      </c>
      <c r="D829" s="37"/>
      <c r="E829" s="38" t="s">
        <v>194</v>
      </c>
      <c r="F829" s="39" t="n">
        <f aca="false">F830+F838</f>
        <v>2379.7</v>
      </c>
      <c r="G829" s="39" t="n">
        <f aca="false">G830+G838</f>
        <v>0</v>
      </c>
      <c r="H829" s="39" t="n">
        <f aca="false">H830+H838</f>
        <v>2379.7</v>
      </c>
      <c r="I829" s="39" t="n">
        <f aca="false">I830+I838</f>
        <v>0</v>
      </c>
      <c r="J829" s="39" t="n">
        <f aca="false">J830+J838</f>
        <v>0</v>
      </c>
      <c r="K829" s="39" t="n">
        <f aca="false">K830+K838</f>
        <v>0</v>
      </c>
      <c r="L829" s="39" t="n">
        <f aca="false">L830+L838</f>
        <v>2379.7</v>
      </c>
      <c r="M829" s="39" t="n">
        <f aca="false">M830+M838</f>
        <v>0</v>
      </c>
      <c r="N829" s="39" t="n">
        <f aca="false">N830+N838</f>
        <v>0</v>
      </c>
      <c r="O829" s="39" t="n">
        <f aca="false">O830+O838</f>
        <v>2379.7</v>
      </c>
      <c r="P829" s="39" t="n">
        <f aca="false">P830+P838</f>
        <v>0</v>
      </c>
      <c r="Q829" s="39" t="n">
        <f aca="false">Q830+Q838</f>
        <v>-80.1</v>
      </c>
      <c r="R829" s="39" t="n">
        <f aca="false">R830+R838</f>
        <v>2299.6</v>
      </c>
      <c r="S829" s="39" t="n">
        <f aca="false">S830+S838</f>
        <v>0</v>
      </c>
      <c r="T829" s="39" t="n">
        <f aca="false">T830+T838</f>
        <v>2299.6</v>
      </c>
      <c r="U829" s="39" t="n">
        <f aca="false">U830+U838</f>
        <v>-390</v>
      </c>
      <c r="V829" s="39" t="n">
        <f aca="false">V830+V838</f>
        <v>1909.6</v>
      </c>
      <c r="W829" s="39" t="n">
        <f aca="false">W830+W838</f>
        <v>0</v>
      </c>
      <c r="X829" s="39" t="n">
        <f aca="false">X830+X838</f>
        <v>1909.6</v>
      </c>
      <c r="Y829" s="39" t="n">
        <f aca="false">Y830+Y838</f>
        <v>0</v>
      </c>
      <c r="Z829" s="39" t="n">
        <f aca="false">Z830+Z838</f>
        <v>1909.6</v>
      </c>
      <c r="AA829" s="39" t="n">
        <f aca="false">AA830+AA838</f>
        <v>0</v>
      </c>
      <c r="AB829" s="39" t="n">
        <f aca="false">AB830+AB838</f>
        <v>1909.6</v>
      </c>
      <c r="AC829" s="39" t="n">
        <f aca="false">AC830+AC838</f>
        <v>0</v>
      </c>
      <c r="AD829" s="39" t="n">
        <f aca="false">AD830+AD838</f>
        <v>0</v>
      </c>
      <c r="AE829" s="39" t="n">
        <f aca="false">AE830+AE838</f>
        <v>1909.6</v>
      </c>
      <c r="AF829" s="39" t="n">
        <f aca="false">AF830+AF838</f>
        <v>0</v>
      </c>
      <c r="AG829" s="39" t="n">
        <f aca="false">AG830+AG838</f>
        <v>1909.6</v>
      </c>
      <c r="AH829" s="39"/>
      <c r="AI829" s="39" t="n">
        <f aca="false">AI830+AI838</f>
        <v>0</v>
      </c>
      <c r="AJ829" s="39" t="n">
        <f aca="false">AJ830+AJ838</f>
        <v>0</v>
      </c>
      <c r="AK829" s="39" t="n">
        <f aca="false">AK830+AK838</f>
        <v>0</v>
      </c>
      <c r="AL829" s="39" t="n">
        <f aca="false">AL830+AL838</f>
        <v>0</v>
      </c>
      <c r="AM829" s="39" t="n">
        <f aca="false">AM830+AM838</f>
        <v>0</v>
      </c>
      <c r="AN829" s="39" t="n">
        <f aca="false">AN830+AN838</f>
        <v>0</v>
      </c>
      <c r="AO829" s="39" t="n">
        <f aca="false">AO830+AO838</f>
        <v>0</v>
      </c>
      <c r="AP829" s="39" t="n">
        <f aca="false">AP830+AP838</f>
        <v>0</v>
      </c>
      <c r="AQ829" s="39" t="n">
        <f aca="false">AQ830+AQ838</f>
        <v>0</v>
      </c>
      <c r="AR829" s="39" t="n">
        <f aca="false">AR830+AR838</f>
        <v>0</v>
      </c>
      <c r="AS829" s="39" t="n">
        <f aca="false">AS830+AS838</f>
        <v>0</v>
      </c>
      <c r="AT829" s="39"/>
      <c r="AU829" s="39" t="n">
        <f aca="false">AU830+AU838</f>
        <v>0</v>
      </c>
      <c r="AV829" s="39" t="n">
        <f aca="false">AV830+AV838</f>
        <v>0</v>
      </c>
      <c r="AW829" s="39" t="n">
        <f aca="false">AW830+AW838</f>
        <v>0</v>
      </c>
      <c r="AX829" s="39" t="n">
        <f aca="false">AX830+AX838</f>
        <v>0</v>
      </c>
      <c r="AY829" s="39" t="n">
        <f aca="false">AY830+AY838</f>
        <v>0</v>
      </c>
      <c r="AZ829" s="39" t="n">
        <f aca="false">AZ830+AZ838</f>
        <v>0</v>
      </c>
      <c r="BA829" s="39" t="n">
        <f aca="false">BA830+BA838</f>
        <v>0</v>
      </c>
      <c r="BB829" s="39" t="n">
        <f aca="false">BB830+BB838</f>
        <v>0</v>
      </c>
      <c r="BC829" s="39" t="n">
        <f aca="false">BC830+BC838</f>
        <v>0</v>
      </c>
      <c r="BD829" s="120"/>
    </row>
    <row r="830" customFormat="false" ht="18.75" hidden="true" customHeight="false" outlineLevel="0" collapsed="false">
      <c r="A830" s="42"/>
      <c r="B830" s="37"/>
      <c r="C830" s="37" t="s">
        <v>195</v>
      </c>
      <c r="D830" s="37"/>
      <c r="E830" s="38" t="s">
        <v>196</v>
      </c>
      <c r="F830" s="39" t="n">
        <f aca="false">F831</f>
        <v>961.1</v>
      </c>
      <c r="G830" s="39" t="n">
        <f aca="false">G831</f>
        <v>0</v>
      </c>
      <c r="H830" s="39" t="n">
        <f aca="false">H831</f>
        <v>961.1</v>
      </c>
      <c r="I830" s="39" t="n">
        <f aca="false">I831</f>
        <v>0</v>
      </c>
      <c r="J830" s="39" t="n">
        <f aca="false">J831</f>
        <v>0</v>
      </c>
      <c r="K830" s="39" t="n">
        <f aca="false">K831</f>
        <v>0</v>
      </c>
      <c r="L830" s="39" t="n">
        <f aca="false">L831</f>
        <v>961.1</v>
      </c>
      <c r="M830" s="39" t="n">
        <f aca="false">M831</f>
        <v>0</v>
      </c>
      <c r="N830" s="39" t="n">
        <f aca="false">N831</f>
        <v>0</v>
      </c>
      <c r="O830" s="39" t="n">
        <f aca="false">O831</f>
        <v>961.1</v>
      </c>
      <c r="P830" s="39" t="n">
        <f aca="false">P831</f>
        <v>0</v>
      </c>
      <c r="Q830" s="39" t="n">
        <f aca="false">Q831</f>
        <v>-80.1</v>
      </c>
      <c r="R830" s="39" t="n">
        <f aca="false">R831</f>
        <v>881</v>
      </c>
      <c r="S830" s="39" t="n">
        <f aca="false">S831</f>
        <v>0</v>
      </c>
      <c r="T830" s="39" t="n">
        <f aca="false">T831</f>
        <v>881</v>
      </c>
      <c r="U830" s="39" t="n">
        <f aca="false">U831</f>
        <v>-390</v>
      </c>
      <c r="V830" s="39" t="n">
        <f aca="false">V831</f>
        <v>491</v>
      </c>
      <c r="W830" s="39" t="n">
        <f aca="false">W831</f>
        <v>0</v>
      </c>
      <c r="X830" s="39" t="n">
        <f aca="false">X831</f>
        <v>491</v>
      </c>
      <c r="Y830" s="39" t="n">
        <f aca="false">Y831</f>
        <v>0</v>
      </c>
      <c r="Z830" s="39" t="n">
        <f aca="false">Z831</f>
        <v>491</v>
      </c>
      <c r="AA830" s="39" t="n">
        <f aca="false">AA831</f>
        <v>0</v>
      </c>
      <c r="AB830" s="39" t="n">
        <f aca="false">AB831</f>
        <v>491</v>
      </c>
      <c r="AC830" s="39" t="n">
        <f aca="false">AC831</f>
        <v>0</v>
      </c>
      <c r="AD830" s="39" t="n">
        <f aca="false">AD831</f>
        <v>0</v>
      </c>
      <c r="AE830" s="39" t="n">
        <f aca="false">AE831</f>
        <v>491</v>
      </c>
      <c r="AF830" s="39" t="n">
        <f aca="false">AF831</f>
        <v>0</v>
      </c>
      <c r="AG830" s="39" t="n">
        <f aca="false">AG831</f>
        <v>491</v>
      </c>
      <c r="AH830" s="39"/>
      <c r="AI830" s="39" t="n">
        <f aca="false">AI831</f>
        <v>0</v>
      </c>
      <c r="AJ830" s="39" t="n">
        <f aca="false">AJ831</f>
        <v>0</v>
      </c>
      <c r="AK830" s="39" t="n">
        <f aca="false">AK831</f>
        <v>0</v>
      </c>
      <c r="AL830" s="39" t="n">
        <f aca="false">AL831</f>
        <v>0</v>
      </c>
      <c r="AM830" s="39" t="n">
        <f aca="false">AM831</f>
        <v>0</v>
      </c>
      <c r="AN830" s="39" t="n">
        <f aca="false">AN831</f>
        <v>0</v>
      </c>
      <c r="AO830" s="39" t="n">
        <f aca="false">AO831</f>
        <v>0</v>
      </c>
      <c r="AP830" s="39" t="n">
        <f aca="false">AP831</f>
        <v>0</v>
      </c>
      <c r="AQ830" s="39" t="n">
        <f aca="false">AQ831</f>
        <v>0</v>
      </c>
      <c r="AR830" s="39" t="n">
        <f aca="false">AR831</f>
        <v>0</v>
      </c>
      <c r="AS830" s="39" t="n">
        <f aca="false">AS831</f>
        <v>0</v>
      </c>
      <c r="AT830" s="39"/>
      <c r="AU830" s="39" t="n">
        <f aca="false">AU831</f>
        <v>0</v>
      </c>
      <c r="AV830" s="39" t="n">
        <f aca="false">AV831</f>
        <v>0</v>
      </c>
      <c r="AW830" s="39" t="n">
        <f aca="false">AW831</f>
        <v>0</v>
      </c>
      <c r="AX830" s="39" t="n">
        <f aca="false">AX831</f>
        <v>0</v>
      </c>
      <c r="AY830" s="39" t="n">
        <f aca="false">AY831</f>
        <v>0</v>
      </c>
      <c r="AZ830" s="39" t="n">
        <f aca="false">AZ831</f>
        <v>0</v>
      </c>
      <c r="BA830" s="39" t="n">
        <f aca="false">BA831</f>
        <v>0</v>
      </c>
      <c r="BB830" s="39" t="n">
        <f aca="false">BB831</f>
        <v>0</v>
      </c>
      <c r="BC830" s="39" t="n">
        <f aca="false">BC831</f>
        <v>0</v>
      </c>
      <c r="BD830" s="120"/>
    </row>
    <row r="831" customFormat="false" ht="18.75" hidden="true" customHeight="false" outlineLevel="0" collapsed="false">
      <c r="A831" s="42"/>
      <c r="B831" s="37"/>
      <c r="C831" s="37" t="s">
        <v>223</v>
      </c>
      <c r="D831" s="37"/>
      <c r="E831" s="38" t="s">
        <v>224</v>
      </c>
      <c r="F831" s="39" t="n">
        <f aca="false">F832+F834+F836</f>
        <v>961.1</v>
      </c>
      <c r="G831" s="39" t="n">
        <f aca="false">G832+G834+G836</f>
        <v>0</v>
      </c>
      <c r="H831" s="39" t="n">
        <f aca="false">H832+H834+H836</f>
        <v>961.1</v>
      </c>
      <c r="I831" s="39" t="n">
        <f aca="false">I832+I834+I836</f>
        <v>0</v>
      </c>
      <c r="J831" s="39" t="n">
        <f aca="false">J832+J834+J836</f>
        <v>0</v>
      </c>
      <c r="K831" s="39" t="n">
        <f aca="false">K832+K834+K836</f>
        <v>0</v>
      </c>
      <c r="L831" s="39" t="n">
        <f aca="false">L832+L834+L836</f>
        <v>961.1</v>
      </c>
      <c r="M831" s="39" t="n">
        <f aca="false">M832+M834+M836</f>
        <v>0</v>
      </c>
      <c r="N831" s="39" t="n">
        <f aca="false">N832+N834+N836</f>
        <v>0</v>
      </c>
      <c r="O831" s="39" t="n">
        <f aca="false">O832+O834+O836</f>
        <v>961.1</v>
      </c>
      <c r="P831" s="39" t="n">
        <f aca="false">P832+P834+P836</f>
        <v>0</v>
      </c>
      <c r="Q831" s="39" t="n">
        <f aca="false">Q832+Q834+Q836</f>
        <v>-80.1</v>
      </c>
      <c r="R831" s="39" t="n">
        <f aca="false">R832+R834+R836</f>
        <v>881</v>
      </c>
      <c r="S831" s="39" t="n">
        <f aca="false">S832+S834+S836</f>
        <v>0</v>
      </c>
      <c r="T831" s="39" t="n">
        <f aca="false">T832+T834+T836</f>
        <v>881</v>
      </c>
      <c r="U831" s="39" t="n">
        <f aca="false">U832+U834+U836</f>
        <v>-390</v>
      </c>
      <c r="V831" s="39" t="n">
        <f aca="false">V832+V834+V836</f>
        <v>491</v>
      </c>
      <c r="W831" s="39" t="n">
        <f aca="false">W832+W834+W836</f>
        <v>0</v>
      </c>
      <c r="X831" s="39" t="n">
        <f aca="false">X832+X834+X836</f>
        <v>491</v>
      </c>
      <c r="Y831" s="39" t="n">
        <f aca="false">Y832+Y834+Y836</f>
        <v>0</v>
      </c>
      <c r="Z831" s="39" t="n">
        <f aca="false">Z832+Z834+Z836</f>
        <v>491</v>
      </c>
      <c r="AA831" s="39" t="n">
        <f aca="false">AA832+AA834+AA836</f>
        <v>0</v>
      </c>
      <c r="AB831" s="39" t="n">
        <f aca="false">AB832+AB834+AB836</f>
        <v>491</v>
      </c>
      <c r="AC831" s="39" t="n">
        <f aca="false">AC832+AC834+AC836</f>
        <v>0</v>
      </c>
      <c r="AD831" s="39" t="n">
        <f aca="false">AD832+AD834+AD836</f>
        <v>0</v>
      </c>
      <c r="AE831" s="39" t="n">
        <f aca="false">AE832+AE834+AE836</f>
        <v>491</v>
      </c>
      <c r="AF831" s="39" t="n">
        <f aca="false">AF832+AF834+AF836</f>
        <v>0</v>
      </c>
      <c r="AG831" s="39" t="n">
        <f aca="false">AG832+AG834+AG836</f>
        <v>491</v>
      </c>
      <c r="AH831" s="39"/>
      <c r="AI831" s="39" t="n">
        <f aca="false">AI832+AI834+AI836</f>
        <v>0</v>
      </c>
      <c r="AJ831" s="39" t="n">
        <f aca="false">AJ832+AJ834+AJ836</f>
        <v>0</v>
      </c>
      <c r="AK831" s="39" t="n">
        <f aca="false">AK832+AK834+AK836</f>
        <v>0</v>
      </c>
      <c r="AL831" s="39" t="n">
        <f aca="false">AL832+AL834+AL836</f>
        <v>0</v>
      </c>
      <c r="AM831" s="39" t="n">
        <f aca="false">AM832+AM834+AM836</f>
        <v>0</v>
      </c>
      <c r="AN831" s="39" t="n">
        <f aca="false">AN832+AN834+AN836</f>
        <v>0</v>
      </c>
      <c r="AO831" s="39" t="n">
        <f aca="false">AO832+AO834+AO836</f>
        <v>0</v>
      </c>
      <c r="AP831" s="39" t="n">
        <f aca="false">AP832+AP834+AP836</f>
        <v>0</v>
      </c>
      <c r="AQ831" s="39" t="n">
        <f aca="false">AQ832+AQ834+AQ836</f>
        <v>0</v>
      </c>
      <c r="AR831" s="39" t="n">
        <f aca="false">AR832+AR834+AR836</f>
        <v>0</v>
      </c>
      <c r="AS831" s="39" t="n">
        <f aca="false">AS832+AS834+AS836</f>
        <v>0</v>
      </c>
      <c r="AT831" s="39"/>
      <c r="AU831" s="39" t="n">
        <f aca="false">AU832+AU834+AU836</f>
        <v>0</v>
      </c>
      <c r="AV831" s="39" t="n">
        <f aca="false">AV832+AV834+AV836</f>
        <v>0</v>
      </c>
      <c r="AW831" s="39" t="n">
        <f aca="false">AW832+AW834+AW836</f>
        <v>0</v>
      </c>
      <c r="AX831" s="39" t="n">
        <f aca="false">AX832+AX834+AX836</f>
        <v>0</v>
      </c>
      <c r="AY831" s="39" t="n">
        <f aca="false">AY832+AY834+AY836</f>
        <v>0</v>
      </c>
      <c r="AZ831" s="39" t="n">
        <f aca="false">AZ832+AZ834+AZ836</f>
        <v>0</v>
      </c>
      <c r="BA831" s="39" t="n">
        <f aca="false">BA832+BA834+BA836</f>
        <v>0</v>
      </c>
      <c r="BB831" s="39" t="n">
        <f aca="false">BB832+BB834+BB836</f>
        <v>0</v>
      </c>
      <c r="BC831" s="39" t="n">
        <f aca="false">BC832+BC834+BC836</f>
        <v>0</v>
      </c>
      <c r="BD831" s="120"/>
    </row>
    <row r="832" customFormat="false" ht="18.75" hidden="true" customHeight="false" outlineLevel="0" collapsed="false">
      <c r="A832" s="42"/>
      <c r="B832" s="50"/>
      <c r="C832" s="50" t="s">
        <v>225</v>
      </c>
      <c r="D832" s="50"/>
      <c r="E832" s="71" t="s">
        <v>226</v>
      </c>
      <c r="F832" s="44" t="n">
        <f aca="false">F833</f>
        <v>215.8</v>
      </c>
      <c r="G832" s="44" t="n">
        <f aca="false">G833</f>
        <v>0</v>
      </c>
      <c r="H832" s="44" t="n">
        <f aca="false">H833</f>
        <v>215.8</v>
      </c>
      <c r="I832" s="44" t="n">
        <f aca="false">I833</f>
        <v>0</v>
      </c>
      <c r="J832" s="44" t="n">
        <f aca="false">J833</f>
        <v>0</v>
      </c>
      <c r="K832" s="44" t="n">
        <f aca="false">K833</f>
        <v>0</v>
      </c>
      <c r="L832" s="44" t="n">
        <f aca="false">L833</f>
        <v>215.8</v>
      </c>
      <c r="M832" s="44" t="n">
        <f aca="false">M833</f>
        <v>0</v>
      </c>
      <c r="N832" s="44" t="n">
        <f aca="false">N833</f>
        <v>0</v>
      </c>
      <c r="O832" s="44" t="n">
        <f aca="false">O833</f>
        <v>215.8</v>
      </c>
      <c r="P832" s="44" t="n">
        <f aca="false">P833</f>
        <v>0</v>
      </c>
      <c r="Q832" s="44" t="n">
        <f aca="false">Q833</f>
        <v>0</v>
      </c>
      <c r="R832" s="44" t="n">
        <f aca="false">R833</f>
        <v>215.8</v>
      </c>
      <c r="S832" s="44" t="n">
        <f aca="false">S833</f>
        <v>0</v>
      </c>
      <c r="T832" s="44" t="n">
        <f aca="false">T833</f>
        <v>215.8</v>
      </c>
      <c r="U832" s="44" t="n">
        <f aca="false">U833</f>
        <v>0</v>
      </c>
      <c r="V832" s="44" t="n">
        <f aca="false">V833</f>
        <v>215.8</v>
      </c>
      <c r="W832" s="44" t="n">
        <f aca="false">W833</f>
        <v>0</v>
      </c>
      <c r="X832" s="44" t="n">
        <f aca="false">X833</f>
        <v>215.8</v>
      </c>
      <c r="Y832" s="44" t="n">
        <f aca="false">Y833</f>
        <v>0</v>
      </c>
      <c r="Z832" s="44" t="n">
        <f aca="false">Z833</f>
        <v>215.8</v>
      </c>
      <c r="AA832" s="44" t="n">
        <f aca="false">AA833</f>
        <v>0</v>
      </c>
      <c r="AB832" s="44" t="n">
        <f aca="false">AB833</f>
        <v>215.8</v>
      </c>
      <c r="AC832" s="44" t="n">
        <f aca="false">AC833</f>
        <v>0</v>
      </c>
      <c r="AD832" s="44" t="n">
        <f aca="false">AD833</f>
        <v>0</v>
      </c>
      <c r="AE832" s="44" t="n">
        <f aca="false">AE833</f>
        <v>215.8</v>
      </c>
      <c r="AF832" s="44" t="n">
        <f aca="false">AF833</f>
        <v>0</v>
      </c>
      <c r="AG832" s="44" t="n">
        <f aca="false">AG833</f>
        <v>215.8</v>
      </c>
      <c r="AH832" s="44"/>
      <c r="AI832" s="44" t="n">
        <f aca="false">AI833</f>
        <v>0</v>
      </c>
      <c r="AJ832" s="44" t="n">
        <f aca="false">AJ833</f>
        <v>0</v>
      </c>
      <c r="AK832" s="44" t="n">
        <f aca="false">AK833</f>
        <v>0</v>
      </c>
      <c r="AL832" s="44" t="n">
        <f aca="false">AL833</f>
        <v>0</v>
      </c>
      <c r="AM832" s="44" t="n">
        <f aca="false">AM833</f>
        <v>0</v>
      </c>
      <c r="AN832" s="44" t="n">
        <f aca="false">AN833</f>
        <v>0</v>
      </c>
      <c r="AO832" s="44" t="n">
        <f aca="false">AO833</f>
        <v>0</v>
      </c>
      <c r="AP832" s="44" t="n">
        <f aca="false">AP833</f>
        <v>0</v>
      </c>
      <c r="AQ832" s="44" t="n">
        <f aca="false">AQ833</f>
        <v>0</v>
      </c>
      <c r="AR832" s="44" t="n">
        <f aca="false">AR833</f>
        <v>0</v>
      </c>
      <c r="AS832" s="44" t="n">
        <f aca="false">AS833</f>
        <v>0</v>
      </c>
      <c r="AT832" s="44"/>
      <c r="AU832" s="44" t="n">
        <f aca="false">AU833</f>
        <v>0</v>
      </c>
      <c r="AV832" s="44" t="n">
        <f aca="false">AV833</f>
        <v>0</v>
      </c>
      <c r="AW832" s="44" t="n">
        <f aca="false">AW833</f>
        <v>0</v>
      </c>
      <c r="AX832" s="44" t="n">
        <f aca="false">AX833</f>
        <v>0</v>
      </c>
      <c r="AY832" s="44" t="n">
        <f aca="false">AY833</f>
        <v>0</v>
      </c>
      <c r="AZ832" s="44" t="n">
        <f aca="false">AZ833</f>
        <v>0</v>
      </c>
      <c r="BA832" s="44" t="n">
        <f aca="false">BA833</f>
        <v>0</v>
      </c>
      <c r="BB832" s="44" t="n">
        <f aca="false">BB833</f>
        <v>0</v>
      </c>
      <c r="BC832" s="44" t="n">
        <f aca="false">BC833</f>
        <v>0</v>
      </c>
      <c r="BD832" s="120"/>
    </row>
    <row r="833" customFormat="false" ht="18.75" hidden="true" customHeight="false" outlineLevel="0" collapsed="false">
      <c r="A833" s="42"/>
      <c r="B833" s="37"/>
      <c r="C833" s="37"/>
      <c r="D833" s="42" t="s">
        <v>40</v>
      </c>
      <c r="E833" s="46" t="s">
        <v>41</v>
      </c>
      <c r="F833" s="44" t="n">
        <v>215.8</v>
      </c>
      <c r="G833" s="44"/>
      <c r="H833" s="44" t="n">
        <f aca="false">SUM(F833:G833)</f>
        <v>215.8</v>
      </c>
      <c r="I833" s="44"/>
      <c r="J833" s="44"/>
      <c r="K833" s="44"/>
      <c r="L833" s="44" t="n">
        <f aca="false">SUM(H833:K833)</f>
        <v>215.8</v>
      </c>
      <c r="M833" s="44"/>
      <c r="N833" s="44"/>
      <c r="O833" s="44" t="n">
        <f aca="false">SUM(L833:N833)</f>
        <v>215.8</v>
      </c>
      <c r="P833" s="44"/>
      <c r="Q833" s="44"/>
      <c r="R833" s="44" t="n">
        <f aca="false">SUM(O833:Q833)</f>
        <v>215.8</v>
      </c>
      <c r="S833" s="44"/>
      <c r="T833" s="44" t="n">
        <f aca="false">SUM(R833:S833)</f>
        <v>215.8</v>
      </c>
      <c r="U833" s="44"/>
      <c r="V833" s="44" t="n">
        <f aca="false">SUM(T833:U833)</f>
        <v>215.8</v>
      </c>
      <c r="W833" s="44"/>
      <c r="X833" s="44" t="n">
        <f aca="false">SUM(V833:W833)</f>
        <v>215.8</v>
      </c>
      <c r="Y833" s="44"/>
      <c r="Z833" s="44" t="n">
        <f aca="false">SUM(X833:Y833)</f>
        <v>215.8</v>
      </c>
      <c r="AA833" s="44"/>
      <c r="AB833" s="44" t="n">
        <f aca="false">SUM(Z833:AA833)</f>
        <v>215.8</v>
      </c>
      <c r="AC833" s="44"/>
      <c r="AD833" s="44"/>
      <c r="AE833" s="44" t="n">
        <f aca="false">SUM(AB833:AD833)</f>
        <v>215.8</v>
      </c>
      <c r="AF833" s="44"/>
      <c r="AG833" s="44" t="n">
        <f aca="false">SUM(AE833:AF833)</f>
        <v>215.8</v>
      </c>
      <c r="AH833" s="44"/>
      <c r="AI833" s="44"/>
      <c r="AJ833" s="44" t="n">
        <f aca="false">SUM(AH833:AI833)</f>
        <v>0</v>
      </c>
      <c r="AK833" s="44"/>
      <c r="AL833" s="44" t="n">
        <f aca="false">SUM(AJ833:AK833)</f>
        <v>0</v>
      </c>
      <c r="AM833" s="44"/>
      <c r="AN833" s="44" t="n">
        <f aca="false">SUM(AL833:AL833)</f>
        <v>0</v>
      </c>
      <c r="AO833" s="44"/>
      <c r="AP833" s="44"/>
      <c r="AQ833" s="44" t="n">
        <f aca="false">SUM(AN833:AP833)</f>
        <v>0</v>
      </c>
      <c r="AR833" s="44"/>
      <c r="AS833" s="44" t="n">
        <f aca="false">SUM(AP833:AR833)</f>
        <v>0</v>
      </c>
      <c r="AT833" s="44"/>
      <c r="AU833" s="44"/>
      <c r="AV833" s="44" t="n">
        <f aca="false">SUM(AT833:AU833)</f>
        <v>0</v>
      </c>
      <c r="AW833" s="44"/>
      <c r="AX833" s="44" t="n">
        <f aca="false">SUM(AV833:AW833)</f>
        <v>0</v>
      </c>
      <c r="AY833" s="44"/>
      <c r="AZ833" s="44" t="n">
        <f aca="false">SUM(AX833:AY833)</f>
        <v>0</v>
      </c>
      <c r="BA833" s="44"/>
      <c r="BB833" s="44"/>
      <c r="BC833" s="44" t="n">
        <f aca="false">SUM(AZ833:BB833)</f>
        <v>0</v>
      </c>
      <c r="BD833" s="120"/>
    </row>
    <row r="834" customFormat="false" ht="18.75" hidden="true" customHeight="false" outlineLevel="0" collapsed="false">
      <c r="A834" s="42"/>
      <c r="B834" s="42"/>
      <c r="C834" s="50" t="s">
        <v>227</v>
      </c>
      <c r="D834" s="50"/>
      <c r="E834" s="71" t="s">
        <v>228</v>
      </c>
      <c r="F834" s="44" t="n">
        <f aca="false">F835</f>
        <v>355.3</v>
      </c>
      <c r="G834" s="44" t="n">
        <f aca="false">G835</f>
        <v>0</v>
      </c>
      <c r="H834" s="44" t="n">
        <f aca="false">H835</f>
        <v>355.3</v>
      </c>
      <c r="I834" s="44" t="n">
        <f aca="false">I835</f>
        <v>0</v>
      </c>
      <c r="J834" s="44" t="n">
        <f aca="false">J835</f>
        <v>0</v>
      </c>
      <c r="K834" s="44" t="n">
        <f aca="false">K835</f>
        <v>0</v>
      </c>
      <c r="L834" s="44" t="n">
        <f aca="false">L835</f>
        <v>355.3</v>
      </c>
      <c r="M834" s="44" t="n">
        <f aca="false">M835</f>
        <v>0</v>
      </c>
      <c r="N834" s="44" t="n">
        <f aca="false">N835</f>
        <v>0</v>
      </c>
      <c r="O834" s="44" t="n">
        <f aca="false">O835</f>
        <v>355.3</v>
      </c>
      <c r="P834" s="44" t="n">
        <f aca="false">P835</f>
        <v>0</v>
      </c>
      <c r="Q834" s="44" t="n">
        <f aca="false">Q835</f>
        <v>-80.1</v>
      </c>
      <c r="R834" s="44" t="n">
        <f aca="false">R835</f>
        <v>275.2</v>
      </c>
      <c r="S834" s="44" t="n">
        <f aca="false">S835</f>
        <v>0</v>
      </c>
      <c r="T834" s="44" t="n">
        <f aca="false">T835</f>
        <v>275.2</v>
      </c>
      <c r="U834" s="44" t="n">
        <f aca="false">U835</f>
        <v>0</v>
      </c>
      <c r="V834" s="44" t="n">
        <f aca="false">V835</f>
        <v>275.2</v>
      </c>
      <c r="W834" s="44" t="n">
        <f aca="false">W835</f>
        <v>0</v>
      </c>
      <c r="X834" s="44" t="n">
        <f aca="false">X835</f>
        <v>275.2</v>
      </c>
      <c r="Y834" s="44" t="n">
        <f aca="false">Y835</f>
        <v>0</v>
      </c>
      <c r="Z834" s="44" t="n">
        <f aca="false">Z835</f>
        <v>275.2</v>
      </c>
      <c r="AA834" s="44" t="n">
        <f aca="false">AA835</f>
        <v>0</v>
      </c>
      <c r="AB834" s="44" t="n">
        <f aca="false">AB835</f>
        <v>275.2</v>
      </c>
      <c r="AC834" s="44" t="n">
        <f aca="false">AC835</f>
        <v>0</v>
      </c>
      <c r="AD834" s="44" t="n">
        <f aca="false">AD835</f>
        <v>0</v>
      </c>
      <c r="AE834" s="44" t="n">
        <f aca="false">AE835</f>
        <v>275.2</v>
      </c>
      <c r="AF834" s="44" t="n">
        <f aca="false">AF835</f>
        <v>0</v>
      </c>
      <c r="AG834" s="44" t="n">
        <f aca="false">AG835</f>
        <v>275.2</v>
      </c>
      <c r="AH834" s="44"/>
      <c r="AI834" s="44" t="n">
        <f aca="false">AI835</f>
        <v>0</v>
      </c>
      <c r="AJ834" s="44" t="n">
        <f aca="false">AJ835</f>
        <v>0</v>
      </c>
      <c r="AK834" s="44" t="n">
        <f aca="false">AK835</f>
        <v>0</v>
      </c>
      <c r="AL834" s="44" t="n">
        <f aca="false">AL835</f>
        <v>0</v>
      </c>
      <c r="AM834" s="44" t="n">
        <f aca="false">AM835</f>
        <v>0</v>
      </c>
      <c r="AN834" s="44" t="n">
        <f aca="false">AN835</f>
        <v>0</v>
      </c>
      <c r="AO834" s="44" t="n">
        <f aca="false">AO835</f>
        <v>0</v>
      </c>
      <c r="AP834" s="44" t="n">
        <f aca="false">AP835</f>
        <v>0</v>
      </c>
      <c r="AQ834" s="44" t="n">
        <f aca="false">AQ835</f>
        <v>0</v>
      </c>
      <c r="AR834" s="44" t="n">
        <f aca="false">AR835</f>
        <v>0</v>
      </c>
      <c r="AS834" s="44" t="n">
        <f aca="false">AS835</f>
        <v>0</v>
      </c>
      <c r="AT834" s="44"/>
      <c r="AU834" s="44" t="n">
        <f aca="false">AU835</f>
        <v>0</v>
      </c>
      <c r="AV834" s="44" t="n">
        <f aca="false">AV835</f>
        <v>0</v>
      </c>
      <c r="AW834" s="44" t="n">
        <f aca="false">AW835</f>
        <v>0</v>
      </c>
      <c r="AX834" s="44" t="n">
        <f aca="false">AX835</f>
        <v>0</v>
      </c>
      <c r="AY834" s="44" t="n">
        <f aca="false">AY835</f>
        <v>0</v>
      </c>
      <c r="AZ834" s="44" t="n">
        <f aca="false">AZ835</f>
        <v>0</v>
      </c>
      <c r="BA834" s="44" t="n">
        <f aca="false">BA835</f>
        <v>0</v>
      </c>
      <c r="BB834" s="44" t="n">
        <f aca="false">BB835</f>
        <v>0</v>
      </c>
      <c r="BC834" s="44" t="n">
        <f aca="false">BC835</f>
        <v>0</v>
      </c>
      <c r="BD834" s="120"/>
    </row>
    <row r="835" customFormat="false" ht="18.75" hidden="true" customHeight="false" outlineLevel="0" collapsed="false">
      <c r="A835" s="42"/>
      <c r="B835" s="42"/>
      <c r="C835" s="37"/>
      <c r="D835" s="42" t="s">
        <v>40</v>
      </c>
      <c r="E835" s="46" t="s">
        <v>41</v>
      </c>
      <c r="F835" s="44" t="n">
        <v>355.3</v>
      </c>
      <c r="G835" s="44"/>
      <c r="H835" s="44" t="n">
        <f aca="false">SUM(F835:G835)</f>
        <v>355.3</v>
      </c>
      <c r="I835" s="44"/>
      <c r="J835" s="44"/>
      <c r="K835" s="44"/>
      <c r="L835" s="44" t="n">
        <f aca="false">SUM(H835:K835)</f>
        <v>355.3</v>
      </c>
      <c r="M835" s="44"/>
      <c r="N835" s="44"/>
      <c r="O835" s="44" t="n">
        <f aca="false">SUM(L835:N835)</f>
        <v>355.3</v>
      </c>
      <c r="P835" s="44"/>
      <c r="Q835" s="44" t="n">
        <f aca="false">-160.2+80.1</f>
        <v>-80.1</v>
      </c>
      <c r="R835" s="44" t="n">
        <f aca="false">SUM(O835:Q835)</f>
        <v>275.2</v>
      </c>
      <c r="S835" s="44" t="n">
        <v>0</v>
      </c>
      <c r="T835" s="44" t="n">
        <f aca="false">SUM(R835:S835)</f>
        <v>275.2</v>
      </c>
      <c r="U835" s="44" t="n">
        <v>0</v>
      </c>
      <c r="V835" s="44" t="n">
        <f aca="false">SUM(T835:U835)</f>
        <v>275.2</v>
      </c>
      <c r="W835" s="44" t="n">
        <v>0</v>
      </c>
      <c r="X835" s="44" t="n">
        <f aca="false">SUM(V835:W835)</f>
        <v>275.2</v>
      </c>
      <c r="Y835" s="44" t="n">
        <v>0</v>
      </c>
      <c r="Z835" s="44" t="n">
        <f aca="false">SUM(X835:Y835)</f>
        <v>275.2</v>
      </c>
      <c r="AA835" s="44" t="n">
        <v>0</v>
      </c>
      <c r="AB835" s="44" t="n">
        <f aca="false">SUM(Z835:AA835)</f>
        <v>275.2</v>
      </c>
      <c r="AC835" s="44" t="n">
        <v>0</v>
      </c>
      <c r="AD835" s="44" t="n">
        <v>0</v>
      </c>
      <c r="AE835" s="44" t="n">
        <f aca="false">SUM(AB835:AD835)</f>
        <v>275.2</v>
      </c>
      <c r="AF835" s="44" t="n">
        <v>0</v>
      </c>
      <c r="AG835" s="44" t="n">
        <f aca="false">SUM(AE835:AF835)</f>
        <v>275.2</v>
      </c>
      <c r="AH835" s="44"/>
      <c r="AI835" s="44"/>
      <c r="AJ835" s="44" t="n">
        <f aca="false">SUM(AH835:AI835)</f>
        <v>0</v>
      </c>
      <c r="AK835" s="44"/>
      <c r="AL835" s="44" t="n">
        <f aca="false">SUM(AJ835:AK835)</f>
        <v>0</v>
      </c>
      <c r="AM835" s="44"/>
      <c r="AN835" s="44" t="n">
        <f aca="false">SUM(AL835:AL835)</f>
        <v>0</v>
      </c>
      <c r="AO835" s="44"/>
      <c r="AP835" s="44"/>
      <c r="AQ835" s="44" t="n">
        <f aca="false">SUM(AN835:AP835)</f>
        <v>0</v>
      </c>
      <c r="AR835" s="44"/>
      <c r="AS835" s="44" t="n">
        <f aca="false">SUM(AP835:AR835)</f>
        <v>0</v>
      </c>
      <c r="AT835" s="44"/>
      <c r="AU835" s="44"/>
      <c r="AV835" s="44" t="n">
        <f aca="false">SUM(AT835:AU835)</f>
        <v>0</v>
      </c>
      <c r="AW835" s="44"/>
      <c r="AX835" s="44" t="n">
        <f aca="false">SUM(AV835:AW835)</f>
        <v>0</v>
      </c>
      <c r="AY835" s="44"/>
      <c r="AZ835" s="44" t="n">
        <f aca="false">SUM(AX835:AY835)</f>
        <v>0</v>
      </c>
      <c r="BA835" s="44"/>
      <c r="BB835" s="44"/>
      <c r="BC835" s="44" t="n">
        <f aca="false">SUM(AZ835:BB835)</f>
        <v>0</v>
      </c>
      <c r="BD835" s="120"/>
    </row>
    <row r="836" customFormat="false" ht="18.75" hidden="true" customHeight="false" outlineLevel="0" collapsed="false">
      <c r="A836" s="42"/>
      <c r="B836" s="42"/>
      <c r="C836" s="50" t="s">
        <v>229</v>
      </c>
      <c r="D836" s="50"/>
      <c r="E836" s="71" t="s">
        <v>230</v>
      </c>
      <c r="F836" s="44" t="n">
        <f aca="false">F837</f>
        <v>390</v>
      </c>
      <c r="G836" s="44" t="n">
        <f aca="false">G837</f>
        <v>0</v>
      </c>
      <c r="H836" s="44" t="n">
        <f aca="false">H837</f>
        <v>390</v>
      </c>
      <c r="I836" s="44" t="n">
        <f aca="false">I837</f>
        <v>0</v>
      </c>
      <c r="J836" s="44" t="n">
        <f aca="false">J837</f>
        <v>0</v>
      </c>
      <c r="K836" s="44" t="n">
        <f aca="false">K837</f>
        <v>0</v>
      </c>
      <c r="L836" s="44" t="n">
        <f aca="false">L837</f>
        <v>390</v>
      </c>
      <c r="M836" s="44" t="n">
        <f aca="false">M837</f>
        <v>0</v>
      </c>
      <c r="N836" s="44" t="n">
        <f aca="false">N837</f>
        <v>0</v>
      </c>
      <c r="O836" s="44" t="n">
        <f aca="false">O837</f>
        <v>390</v>
      </c>
      <c r="P836" s="44" t="n">
        <f aca="false">P837</f>
        <v>0</v>
      </c>
      <c r="Q836" s="44" t="n">
        <f aca="false">Q837</f>
        <v>0</v>
      </c>
      <c r="R836" s="44" t="n">
        <f aca="false">R837</f>
        <v>390</v>
      </c>
      <c r="S836" s="44" t="n">
        <f aca="false">S837</f>
        <v>0</v>
      </c>
      <c r="T836" s="44" t="n">
        <f aca="false">T837</f>
        <v>390</v>
      </c>
      <c r="U836" s="44" t="n">
        <f aca="false">U837</f>
        <v>-390</v>
      </c>
      <c r="V836" s="44" t="n">
        <f aca="false">V837</f>
        <v>0</v>
      </c>
      <c r="W836" s="44" t="n">
        <f aca="false">W837</f>
        <v>0</v>
      </c>
      <c r="X836" s="44" t="n">
        <f aca="false">X837</f>
        <v>0</v>
      </c>
      <c r="Y836" s="44" t="n">
        <f aca="false">Y837</f>
        <v>0</v>
      </c>
      <c r="Z836" s="44" t="n">
        <f aca="false">Z837</f>
        <v>0</v>
      </c>
      <c r="AA836" s="44" t="n">
        <f aca="false">AA837</f>
        <v>0</v>
      </c>
      <c r="AB836" s="44" t="n">
        <f aca="false">AB837</f>
        <v>0</v>
      </c>
      <c r="AC836" s="44" t="n">
        <f aca="false">AC837</f>
        <v>0</v>
      </c>
      <c r="AD836" s="44" t="n">
        <f aca="false">AD837</f>
        <v>0</v>
      </c>
      <c r="AE836" s="44" t="n">
        <f aca="false">AE837</f>
        <v>0</v>
      </c>
      <c r="AF836" s="44" t="n">
        <f aca="false">AF837</f>
        <v>0</v>
      </c>
      <c r="AG836" s="44" t="n">
        <f aca="false">AG837</f>
        <v>0</v>
      </c>
      <c r="AH836" s="44"/>
      <c r="AI836" s="44" t="n">
        <f aca="false">AI837</f>
        <v>0</v>
      </c>
      <c r="AJ836" s="44" t="n">
        <f aca="false">AJ837</f>
        <v>0</v>
      </c>
      <c r="AK836" s="44" t="n">
        <f aca="false">AK837</f>
        <v>0</v>
      </c>
      <c r="AL836" s="44" t="n">
        <f aca="false">AL837</f>
        <v>0</v>
      </c>
      <c r="AM836" s="44" t="n">
        <f aca="false">AM837</f>
        <v>0</v>
      </c>
      <c r="AN836" s="44" t="n">
        <f aca="false">AN837</f>
        <v>0</v>
      </c>
      <c r="AO836" s="44" t="n">
        <f aca="false">AO837</f>
        <v>0</v>
      </c>
      <c r="AP836" s="44" t="n">
        <f aca="false">AP837</f>
        <v>0</v>
      </c>
      <c r="AQ836" s="44" t="n">
        <f aca="false">AQ837</f>
        <v>0</v>
      </c>
      <c r="AR836" s="44" t="n">
        <f aca="false">AR837</f>
        <v>0</v>
      </c>
      <c r="AS836" s="44" t="n">
        <f aca="false">AS837</f>
        <v>0</v>
      </c>
      <c r="AT836" s="44"/>
      <c r="AU836" s="44" t="n">
        <f aca="false">AU837</f>
        <v>0</v>
      </c>
      <c r="AV836" s="44" t="n">
        <f aca="false">AV837</f>
        <v>0</v>
      </c>
      <c r="AW836" s="44" t="n">
        <f aca="false">AW837</f>
        <v>0</v>
      </c>
      <c r="AX836" s="44" t="n">
        <f aca="false">AX837</f>
        <v>0</v>
      </c>
      <c r="AY836" s="44" t="n">
        <f aca="false">AY837</f>
        <v>0</v>
      </c>
      <c r="AZ836" s="44" t="n">
        <f aca="false">AZ837</f>
        <v>0</v>
      </c>
      <c r="BA836" s="44" t="n">
        <f aca="false">BA837</f>
        <v>0</v>
      </c>
      <c r="BB836" s="44" t="n">
        <f aca="false">BB837</f>
        <v>0</v>
      </c>
      <c r="BC836" s="44" t="n">
        <f aca="false">BC837</f>
        <v>0</v>
      </c>
      <c r="BD836" s="120"/>
    </row>
    <row r="837" customFormat="false" ht="18.75" hidden="true" customHeight="false" outlineLevel="0" collapsed="false">
      <c r="A837" s="42"/>
      <c r="B837" s="42"/>
      <c r="C837" s="42"/>
      <c r="D837" s="42" t="s">
        <v>40</v>
      </c>
      <c r="E837" s="46" t="s">
        <v>41</v>
      </c>
      <c r="F837" s="44" t="n">
        <v>390</v>
      </c>
      <c r="G837" s="44"/>
      <c r="H837" s="44" t="n">
        <f aca="false">SUM(F837:G837)</f>
        <v>390</v>
      </c>
      <c r="I837" s="44"/>
      <c r="J837" s="44"/>
      <c r="K837" s="44"/>
      <c r="L837" s="44" t="n">
        <f aca="false">SUM(H837:K837)</f>
        <v>390</v>
      </c>
      <c r="M837" s="44"/>
      <c r="N837" s="44"/>
      <c r="O837" s="44" t="n">
        <f aca="false">SUM(L837:N837)</f>
        <v>390</v>
      </c>
      <c r="P837" s="44"/>
      <c r="Q837" s="44"/>
      <c r="R837" s="44" t="n">
        <f aca="false">SUM(O837:Q837)</f>
        <v>390</v>
      </c>
      <c r="S837" s="44"/>
      <c r="T837" s="44" t="n">
        <f aca="false">SUM(R837:S837)</f>
        <v>390</v>
      </c>
      <c r="U837" s="44" t="n">
        <v>-390</v>
      </c>
      <c r="V837" s="44" t="n">
        <f aca="false">SUM(T837:U837)</f>
        <v>0</v>
      </c>
      <c r="W837" s="44"/>
      <c r="X837" s="44" t="n">
        <f aca="false">SUM(V837:W837)</f>
        <v>0</v>
      </c>
      <c r="Y837" s="44"/>
      <c r="Z837" s="44" t="n">
        <f aca="false">SUM(X837:Y837)</f>
        <v>0</v>
      </c>
      <c r="AA837" s="44"/>
      <c r="AB837" s="44" t="n">
        <f aca="false">SUM(Z837:AA837)</f>
        <v>0</v>
      </c>
      <c r="AC837" s="44"/>
      <c r="AD837" s="44"/>
      <c r="AE837" s="44" t="n">
        <f aca="false">SUM(AB837:AD837)</f>
        <v>0</v>
      </c>
      <c r="AF837" s="44"/>
      <c r="AG837" s="44" t="n">
        <f aca="false">SUM(AE837:AF837)</f>
        <v>0</v>
      </c>
      <c r="AH837" s="44"/>
      <c r="AI837" s="44"/>
      <c r="AJ837" s="44" t="n">
        <f aca="false">SUM(AH837:AI837)</f>
        <v>0</v>
      </c>
      <c r="AK837" s="44"/>
      <c r="AL837" s="44" t="n">
        <f aca="false">SUM(AJ837:AK837)</f>
        <v>0</v>
      </c>
      <c r="AM837" s="44"/>
      <c r="AN837" s="44" t="n">
        <f aca="false">SUM(AL837:AL837)</f>
        <v>0</v>
      </c>
      <c r="AO837" s="44"/>
      <c r="AP837" s="44"/>
      <c r="AQ837" s="44" t="n">
        <f aca="false">SUM(AN837:AP837)</f>
        <v>0</v>
      </c>
      <c r="AR837" s="44"/>
      <c r="AS837" s="44" t="n">
        <f aca="false">SUM(AP837:AR837)</f>
        <v>0</v>
      </c>
      <c r="AT837" s="44"/>
      <c r="AU837" s="44"/>
      <c r="AV837" s="44" t="n">
        <f aca="false">SUM(AT837:AU837)</f>
        <v>0</v>
      </c>
      <c r="AW837" s="44"/>
      <c r="AX837" s="44" t="n">
        <f aca="false">SUM(AV837:AW837)</f>
        <v>0</v>
      </c>
      <c r="AY837" s="44"/>
      <c r="AZ837" s="44" t="n">
        <f aca="false">SUM(AX837:AY837)</f>
        <v>0</v>
      </c>
      <c r="BA837" s="44"/>
      <c r="BB837" s="44"/>
      <c r="BC837" s="44" t="n">
        <f aca="false">SUM(AZ837:BB837)</f>
        <v>0</v>
      </c>
      <c r="BD837" s="120"/>
    </row>
    <row r="838" customFormat="false" ht="18.75" hidden="true" customHeight="false" outlineLevel="0" collapsed="false">
      <c r="A838" s="42"/>
      <c r="B838" s="42"/>
      <c r="C838" s="37" t="s">
        <v>235</v>
      </c>
      <c r="D838" s="37"/>
      <c r="E838" s="38" t="s">
        <v>236</v>
      </c>
      <c r="F838" s="39" t="n">
        <f aca="false">F839</f>
        <v>1418.6</v>
      </c>
      <c r="G838" s="39" t="n">
        <f aca="false">G839</f>
        <v>0</v>
      </c>
      <c r="H838" s="39" t="n">
        <f aca="false">H839</f>
        <v>1418.6</v>
      </c>
      <c r="I838" s="39" t="n">
        <f aca="false">I839</f>
        <v>0</v>
      </c>
      <c r="J838" s="39" t="n">
        <f aca="false">J839</f>
        <v>0</v>
      </c>
      <c r="K838" s="39" t="n">
        <f aca="false">K839</f>
        <v>0</v>
      </c>
      <c r="L838" s="39" t="n">
        <f aca="false">L839</f>
        <v>1418.6</v>
      </c>
      <c r="M838" s="39" t="n">
        <f aca="false">M839</f>
        <v>0</v>
      </c>
      <c r="N838" s="39" t="n">
        <f aca="false">N839</f>
        <v>0</v>
      </c>
      <c r="O838" s="39" t="n">
        <f aca="false">O839</f>
        <v>1418.6</v>
      </c>
      <c r="P838" s="39" t="n">
        <f aca="false">P839</f>
        <v>0</v>
      </c>
      <c r="Q838" s="39" t="n">
        <f aca="false">Q839</f>
        <v>0</v>
      </c>
      <c r="R838" s="39" t="n">
        <f aca="false">R839</f>
        <v>1418.6</v>
      </c>
      <c r="S838" s="39" t="n">
        <f aca="false">S839</f>
        <v>0</v>
      </c>
      <c r="T838" s="39" t="n">
        <f aca="false">T839</f>
        <v>1418.6</v>
      </c>
      <c r="U838" s="39" t="n">
        <f aca="false">U839</f>
        <v>0</v>
      </c>
      <c r="V838" s="39" t="n">
        <f aca="false">V839</f>
        <v>1418.6</v>
      </c>
      <c r="W838" s="39" t="n">
        <f aca="false">W839</f>
        <v>0</v>
      </c>
      <c r="X838" s="39" t="n">
        <f aca="false">X839</f>
        <v>1418.6</v>
      </c>
      <c r="Y838" s="39" t="n">
        <f aca="false">Y839</f>
        <v>0</v>
      </c>
      <c r="Z838" s="39" t="n">
        <f aca="false">Z839</f>
        <v>1418.6</v>
      </c>
      <c r="AA838" s="39" t="n">
        <f aca="false">AA839</f>
        <v>0</v>
      </c>
      <c r="AB838" s="39" t="n">
        <f aca="false">AB839</f>
        <v>1418.6</v>
      </c>
      <c r="AC838" s="39" t="n">
        <f aca="false">AC839</f>
        <v>0</v>
      </c>
      <c r="AD838" s="39" t="n">
        <f aca="false">AD839</f>
        <v>0</v>
      </c>
      <c r="AE838" s="39" t="n">
        <f aca="false">AE839</f>
        <v>1418.6</v>
      </c>
      <c r="AF838" s="39" t="n">
        <f aca="false">AF839</f>
        <v>0</v>
      </c>
      <c r="AG838" s="39" t="n">
        <f aca="false">AG839</f>
        <v>1418.6</v>
      </c>
      <c r="AH838" s="39"/>
      <c r="AI838" s="39" t="n">
        <f aca="false">AI839</f>
        <v>0</v>
      </c>
      <c r="AJ838" s="39" t="n">
        <f aca="false">AJ839</f>
        <v>0</v>
      </c>
      <c r="AK838" s="39" t="n">
        <f aca="false">AK839</f>
        <v>0</v>
      </c>
      <c r="AL838" s="39" t="n">
        <f aca="false">AL839</f>
        <v>0</v>
      </c>
      <c r="AM838" s="39" t="n">
        <f aca="false">AM839</f>
        <v>0</v>
      </c>
      <c r="AN838" s="39" t="n">
        <f aca="false">AN839</f>
        <v>0</v>
      </c>
      <c r="AO838" s="39" t="n">
        <f aca="false">AO839</f>
        <v>0</v>
      </c>
      <c r="AP838" s="39" t="n">
        <f aca="false">AP839</f>
        <v>0</v>
      </c>
      <c r="AQ838" s="39" t="n">
        <f aca="false">AQ839</f>
        <v>0</v>
      </c>
      <c r="AR838" s="39" t="n">
        <f aca="false">AR839</f>
        <v>0</v>
      </c>
      <c r="AS838" s="39" t="n">
        <f aca="false">AS839</f>
        <v>0</v>
      </c>
      <c r="AT838" s="39"/>
      <c r="AU838" s="39" t="n">
        <f aca="false">AU839</f>
        <v>0</v>
      </c>
      <c r="AV838" s="39" t="n">
        <f aca="false">AV839</f>
        <v>0</v>
      </c>
      <c r="AW838" s="39" t="n">
        <f aca="false">AW839</f>
        <v>0</v>
      </c>
      <c r="AX838" s="39" t="n">
        <f aca="false">AX839</f>
        <v>0</v>
      </c>
      <c r="AY838" s="39" t="n">
        <f aca="false">AY839</f>
        <v>0</v>
      </c>
      <c r="AZ838" s="39" t="n">
        <f aca="false">AZ839</f>
        <v>0</v>
      </c>
      <c r="BA838" s="39" t="n">
        <f aca="false">BA839</f>
        <v>0</v>
      </c>
      <c r="BB838" s="39" t="n">
        <f aca="false">BB839</f>
        <v>0</v>
      </c>
      <c r="BC838" s="39" t="n">
        <f aca="false">BC839</f>
        <v>0</v>
      </c>
      <c r="BD838" s="120"/>
    </row>
    <row r="839" customFormat="false" ht="18.75" hidden="true" customHeight="false" outlineLevel="0" collapsed="false">
      <c r="A839" s="42"/>
      <c r="B839" s="42"/>
      <c r="C839" s="37" t="s">
        <v>241</v>
      </c>
      <c r="D839" s="37"/>
      <c r="E839" s="38" t="s">
        <v>242</v>
      </c>
      <c r="F839" s="39" t="n">
        <f aca="false">F840</f>
        <v>1418.6</v>
      </c>
      <c r="G839" s="39" t="n">
        <f aca="false">G840</f>
        <v>0</v>
      </c>
      <c r="H839" s="39" t="n">
        <f aca="false">H840</f>
        <v>1418.6</v>
      </c>
      <c r="I839" s="39" t="n">
        <f aca="false">I840</f>
        <v>0</v>
      </c>
      <c r="J839" s="39" t="n">
        <f aca="false">J840</f>
        <v>0</v>
      </c>
      <c r="K839" s="39" t="n">
        <f aca="false">K840</f>
        <v>0</v>
      </c>
      <c r="L839" s="39" t="n">
        <f aca="false">L840</f>
        <v>1418.6</v>
      </c>
      <c r="M839" s="39" t="n">
        <f aca="false">M840</f>
        <v>0</v>
      </c>
      <c r="N839" s="39" t="n">
        <f aca="false">N840</f>
        <v>0</v>
      </c>
      <c r="O839" s="39" t="n">
        <f aca="false">O840</f>
        <v>1418.6</v>
      </c>
      <c r="P839" s="39" t="n">
        <f aca="false">P840</f>
        <v>0</v>
      </c>
      <c r="Q839" s="39" t="n">
        <f aca="false">Q840</f>
        <v>0</v>
      </c>
      <c r="R839" s="39" t="n">
        <f aca="false">R840</f>
        <v>1418.6</v>
      </c>
      <c r="S839" s="39" t="n">
        <f aca="false">S840</f>
        <v>0</v>
      </c>
      <c r="T839" s="39" t="n">
        <f aca="false">T840</f>
        <v>1418.6</v>
      </c>
      <c r="U839" s="39" t="n">
        <f aca="false">U840</f>
        <v>0</v>
      </c>
      <c r="V839" s="39" t="n">
        <f aca="false">V840</f>
        <v>1418.6</v>
      </c>
      <c r="W839" s="39" t="n">
        <f aca="false">W840</f>
        <v>0</v>
      </c>
      <c r="X839" s="39" t="n">
        <f aca="false">X840</f>
        <v>1418.6</v>
      </c>
      <c r="Y839" s="39" t="n">
        <f aca="false">Y840</f>
        <v>0</v>
      </c>
      <c r="Z839" s="39" t="n">
        <f aca="false">Z840</f>
        <v>1418.6</v>
      </c>
      <c r="AA839" s="39" t="n">
        <f aca="false">AA840</f>
        <v>0</v>
      </c>
      <c r="AB839" s="39" t="n">
        <f aca="false">AB840</f>
        <v>1418.6</v>
      </c>
      <c r="AC839" s="39" t="n">
        <f aca="false">AC840</f>
        <v>0</v>
      </c>
      <c r="AD839" s="39" t="n">
        <f aca="false">AD840</f>
        <v>0</v>
      </c>
      <c r="AE839" s="39" t="n">
        <f aca="false">AE840</f>
        <v>1418.6</v>
      </c>
      <c r="AF839" s="39" t="n">
        <f aca="false">AF840</f>
        <v>0</v>
      </c>
      <c r="AG839" s="39" t="n">
        <f aca="false">AG840</f>
        <v>1418.6</v>
      </c>
      <c r="AH839" s="39"/>
      <c r="AI839" s="39" t="n">
        <f aca="false">AI840</f>
        <v>0</v>
      </c>
      <c r="AJ839" s="39" t="n">
        <f aca="false">AJ840</f>
        <v>0</v>
      </c>
      <c r="AK839" s="39" t="n">
        <f aca="false">AK840</f>
        <v>0</v>
      </c>
      <c r="AL839" s="39" t="n">
        <f aca="false">AL840</f>
        <v>0</v>
      </c>
      <c r="AM839" s="39" t="n">
        <f aca="false">AM840</f>
        <v>0</v>
      </c>
      <c r="AN839" s="39" t="n">
        <f aca="false">AN840</f>
        <v>0</v>
      </c>
      <c r="AO839" s="39" t="n">
        <f aca="false">AO840</f>
        <v>0</v>
      </c>
      <c r="AP839" s="39" t="n">
        <f aca="false">AP840</f>
        <v>0</v>
      </c>
      <c r="AQ839" s="39" t="n">
        <f aca="false">AQ840</f>
        <v>0</v>
      </c>
      <c r="AR839" s="39" t="n">
        <f aca="false">AR840</f>
        <v>0</v>
      </c>
      <c r="AS839" s="39" t="n">
        <f aca="false">AS840</f>
        <v>0</v>
      </c>
      <c r="AT839" s="39"/>
      <c r="AU839" s="39" t="n">
        <f aca="false">AU840</f>
        <v>0</v>
      </c>
      <c r="AV839" s="39" t="n">
        <f aca="false">AV840</f>
        <v>0</v>
      </c>
      <c r="AW839" s="39" t="n">
        <f aca="false">AW840</f>
        <v>0</v>
      </c>
      <c r="AX839" s="39" t="n">
        <f aca="false">AX840</f>
        <v>0</v>
      </c>
      <c r="AY839" s="39" t="n">
        <f aca="false">AY840</f>
        <v>0</v>
      </c>
      <c r="AZ839" s="39" t="n">
        <f aca="false">AZ840</f>
        <v>0</v>
      </c>
      <c r="BA839" s="39" t="n">
        <f aca="false">BA840</f>
        <v>0</v>
      </c>
      <c r="BB839" s="39" t="n">
        <f aca="false">BB840</f>
        <v>0</v>
      </c>
      <c r="BC839" s="39" t="n">
        <f aca="false">BC840</f>
        <v>0</v>
      </c>
      <c r="BD839" s="120"/>
    </row>
    <row r="840" customFormat="false" ht="18.75" hidden="true" customHeight="false" outlineLevel="0" collapsed="false">
      <c r="A840" s="42"/>
      <c r="B840" s="42"/>
      <c r="C840" s="48" t="s">
        <v>251</v>
      </c>
      <c r="D840" s="42"/>
      <c r="E840" s="46" t="s">
        <v>252</v>
      </c>
      <c r="F840" s="44" t="n">
        <f aca="false">F841</f>
        <v>1418.6</v>
      </c>
      <c r="G840" s="44" t="n">
        <f aca="false">G841</f>
        <v>0</v>
      </c>
      <c r="H840" s="44" t="n">
        <f aca="false">H841</f>
        <v>1418.6</v>
      </c>
      <c r="I840" s="44" t="n">
        <f aca="false">I841</f>
        <v>0</v>
      </c>
      <c r="J840" s="44" t="n">
        <f aca="false">J841</f>
        <v>0</v>
      </c>
      <c r="K840" s="44" t="n">
        <f aca="false">K841</f>
        <v>0</v>
      </c>
      <c r="L840" s="44" t="n">
        <f aca="false">L841</f>
        <v>1418.6</v>
      </c>
      <c r="M840" s="44" t="n">
        <f aca="false">M841</f>
        <v>0</v>
      </c>
      <c r="N840" s="44" t="n">
        <f aca="false">N841</f>
        <v>0</v>
      </c>
      <c r="O840" s="44" t="n">
        <f aca="false">O841</f>
        <v>1418.6</v>
      </c>
      <c r="P840" s="44" t="n">
        <f aca="false">P841</f>
        <v>0</v>
      </c>
      <c r="Q840" s="44" t="n">
        <f aca="false">Q841</f>
        <v>0</v>
      </c>
      <c r="R840" s="44" t="n">
        <f aca="false">R841</f>
        <v>1418.6</v>
      </c>
      <c r="S840" s="44" t="n">
        <f aca="false">S841</f>
        <v>0</v>
      </c>
      <c r="T840" s="44" t="n">
        <f aca="false">T841</f>
        <v>1418.6</v>
      </c>
      <c r="U840" s="44" t="n">
        <f aca="false">U841</f>
        <v>0</v>
      </c>
      <c r="V840" s="44" t="n">
        <f aca="false">V841</f>
        <v>1418.6</v>
      </c>
      <c r="W840" s="44" t="n">
        <f aca="false">W841</f>
        <v>0</v>
      </c>
      <c r="X840" s="44" t="n">
        <f aca="false">X841</f>
        <v>1418.6</v>
      </c>
      <c r="Y840" s="44" t="n">
        <f aca="false">Y841</f>
        <v>0</v>
      </c>
      <c r="Z840" s="44" t="n">
        <f aca="false">Z841</f>
        <v>1418.6</v>
      </c>
      <c r="AA840" s="44" t="n">
        <f aca="false">AA841</f>
        <v>0</v>
      </c>
      <c r="AB840" s="44" t="n">
        <f aca="false">AB841</f>
        <v>1418.6</v>
      </c>
      <c r="AC840" s="44" t="n">
        <f aca="false">AC841</f>
        <v>0</v>
      </c>
      <c r="AD840" s="44" t="n">
        <f aca="false">AD841</f>
        <v>0</v>
      </c>
      <c r="AE840" s="44" t="n">
        <f aca="false">AE841</f>
        <v>1418.6</v>
      </c>
      <c r="AF840" s="44" t="n">
        <f aca="false">AF841</f>
        <v>0</v>
      </c>
      <c r="AG840" s="44" t="n">
        <f aca="false">AG841</f>
        <v>1418.6</v>
      </c>
      <c r="AH840" s="44"/>
      <c r="AI840" s="44" t="n">
        <f aca="false">AI841</f>
        <v>0</v>
      </c>
      <c r="AJ840" s="44" t="n">
        <f aca="false">AJ841</f>
        <v>0</v>
      </c>
      <c r="AK840" s="44" t="n">
        <f aca="false">AK841</f>
        <v>0</v>
      </c>
      <c r="AL840" s="44" t="n">
        <f aca="false">AL841</f>
        <v>0</v>
      </c>
      <c r="AM840" s="44" t="n">
        <f aca="false">AM841</f>
        <v>0</v>
      </c>
      <c r="AN840" s="44" t="n">
        <f aca="false">AN841</f>
        <v>0</v>
      </c>
      <c r="AO840" s="44" t="n">
        <f aca="false">AO841</f>
        <v>0</v>
      </c>
      <c r="AP840" s="44" t="n">
        <f aca="false">AP841</f>
        <v>0</v>
      </c>
      <c r="AQ840" s="44" t="n">
        <f aca="false">AQ841</f>
        <v>0</v>
      </c>
      <c r="AR840" s="44" t="n">
        <f aca="false">AR841</f>
        <v>0</v>
      </c>
      <c r="AS840" s="44" t="n">
        <f aca="false">AS841</f>
        <v>0</v>
      </c>
      <c r="AT840" s="44"/>
      <c r="AU840" s="44" t="n">
        <f aca="false">AU841</f>
        <v>0</v>
      </c>
      <c r="AV840" s="44" t="n">
        <f aca="false">AV841</f>
        <v>0</v>
      </c>
      <c r="AW840" s="44" t="n">
        <f aca="false">AW841</f>
        <v>0</v>
      </c>
      <c r="AX840" s="44" t="n">
        <f aca="false">AX841</f>
        <v>0</v>
      </c>
      <c r="AY840" s="44" t="n">
        <f aca="false">AY841</f>
        <v>0</v>
      </c>
      <c r="AZ840" s="44" t="n">
        <f aca="false">AZ841</f>
        <v>0</v>
      </c>
      <c r="BA840" s="44" t="n">
        <f aca="false">BA841</f>
        <v>0</v>
      </c>
      <c r="BB840" s="44" t="n">
        <f aca="false">BB841</f>
        <v>0</v>
      </c>
      <c r="BC840" s="44" t="n">
        <f aca="false">BC841</f>
        <v>0</v>
      </c>
      <c r="BD840" s="120"/>
    </row>
    <row r="841" customFormat="false" ht="18.75" hidden="true" customHeight="false" outlineLevel="0" collapsed="false">
      <c r="A841" s="42"/>
      <c r="B841" s="42"/>
      <c r="C841" s="48"/>
      <c r="D841" s="42" t="s">
        <v>40</v>
      </c>
      <c r="E841" s="46" t="s">
        <v>41</v>
      </c>
      <c r="F841" s="44" t="n">
        <v>1418.6</v>
      </c>
      <c r="G841" s="44"/>
      <c r="H841" s="44" t="n">
        <f aca="false">SUM(F841:G841)</f>
        <v>1418.6</v>
      </c>
      <c r="I841" s="44"/>
      <c r="J841" s="44"/>
      <c r="K841" s="44"/>
      <c r="L841" s="44" t="n">
        <f aca="false">SUM(H841:K841)</f>
        <v>1418.6</v>
      </c>
      <c r="M841" s="44"/>
      <c r="N841" s="44"/>
      <c r="O841" s="44" t="n">
        <f aca="false">SUM(L841:N841)</f>
        <v>1418.6</v>
      </c>
      <c r="P841" s="44"/>
      <c r="Q841" s="44"/>
      <c r="R841" s="44" t="n">
        <f aca="false">SUM(O841:Q841)</f>
        <v>1418.6</v>
      </c>
      <c r="S841" s="44"/>
      <c r="T841" s="44" t="n">
        <f aca="false">SUM(R841:S841)</f>
        <v>1418.6</v>
      </c>
      <c r="U841" s="44"/>
      <c r="V841" s="44" t="n">
        <f aca="false">SUM(T841:U841)</f>
        <v>1418.6</v>
      </c>
      <c r="W841" s="44"/>
      <c r="X841" s="44" t="n">
        <f aca="false">SUM(V841:W841)</f>
        <v>1418.6</v>
      </c>
      <c r="Y841" s="44"/>
      <c r="Z841" s="44" t="n">
        <f aca="false">SUM(X841:Y841)</f>
        <v>1418.6</v>
      </c>
      <c r="AA841" s="44"/>
      <c r="AB841" s="44" t="n">
        <f aca="false">SUM(Z841:AA841)</f>
        <v>1418.6</v>
      </c>
      <c r="AC841" s="44"/>
      <c r="AD841" s="44"/>
      <c r="AE841" s="44" t="n">
        <f aca="false">SUM(AB841:AD841)</f>
        <v>1418.6</v>
      </c>
      <c r="AF841" s="44"/>
      <c r="AG841" s="44" t="n">
        <f aca="false">SUM(AE841:AF841)</f>
        <v>1418.6</v>
      </c>
      <c r="AH841" s="44"/>
      <c r="AI841" s="44"/>
      <c r="AJ841" s="44" t="n">
        <f aca="false">SUM(AH841:AI841)</f>
        <v>0</v>
      </c>
      <c r="AK841" s="44"/>
      <c r="AL841" s="44" t="n">
        <f aca="false">SUM(AJ841:AK841)</f>
        <v>0</v>
      </c>
      <c r="AM841" s="44"/>
      <c r="AN841" s="44" t="n">
        <f aca="false">SUM(AL841:AL841)</f>
        <v>0</v>
      </c>
      <c r="AO841" s="44"/>
      <c r="AP841" s="44"/>
      <c r="AQ841" s="44" t="n">
        <f aca="false">SUM(AN841:AP841)</f>
        <v>0</v>
      </c>
      <c r="AR841" s="44"/>
      <c r="AS841" s="44" t="n">
        <f aca="false">SUM(AP841:AR841)</f>
        <v>0</v>
      </c>
      <c r="AT841" s="44"/>
      <c r="AU841" s="44"/>
      <c r="AV841" s="44" t="n">
        <f aca="false">SUM(AT841:AU841)</f>
        <v>0</v>
      </c>
      <c r="AW841" s="44"/>
      <c r="AX841" s="44" t="n">
        <f aca="false">SUM(AV841:AW841)</f>
        <v>0</v>
      </c>
      <c r="AY841" s="44"/>
      <c r="AZ841" s="44" t="n">
        <f aca="false">SUM(AX841:AY841)</f>
        <v>0</v>
      </c>
      <c r="BA841" s="44"/>
      <c r="BB841" s="44"/>
      <c r="BC841" s="44" t="n">
        <f aca="false">SUM(AZ841:BB841)</f>
        <v>0</v>
      </c>
      <c r="BD841" s="120"/>
    </row>
    <row r="842" customFormat="false" ht="18.75" hidden="false" customHeight="false" outlineLevel="0" collapsed="false">
      <c r="A842" s="42"/>
      <c r="B842" s="37" t="s">
        <v>839</v>
      </c>
      <c r="C842" s="37"/>
      <c r="D842" s="37"/>
      <c r="E842" s="72" t="s">
        <v>840</v>
      </c>
      <c r="F842" s="39" t="n">
        <f aca="false">F843+F856</f>
        <v>72593.22941</v>
      </c>
      <c r="G842" s="39" t="n">
        <f aca="false">G843+G856</f>
        <v>0</v>
      </c>
      <c r="H842" s="39" t="n">
        <f aca="false">H843+H856</f>
        <v>72593.22941</v>
      </c>
      <c r="I842" s="39" t="n">
        <f aca="false">I843+I856</f>
        <v>0</v>
      </c>
      <c r="J842" s="39" t="n">
        <f aca="false">J843+J856</f>
        <v>0</v>
      </c>
      <c r="K842" s="39" t="n">
        <f aca="false">K843+K856</f>
        <v>0</v>
      </c>
      <c r="L842" s="39" t="n">
        <f aca="false">L843+L856</f>
        <v>72593.22941</v>
      </c>
      <c r="M842" s="39" t="n">
        <f aca="false">M843+M856</f>
        <v>401.916</v>
      </c>
      <c r="N842" s="39" t="n">
        <f aca="false">N843+N856</f>
        <v>0</v>
      </c>
      <c r="O842" s="39" t="n">
        <f aca="false">O843+O856</f>
        <v>72995.14541</v>
      </c>
      <c r="P842" s="39" t="n">
        <f aca="false">P843+P856</f>
        <v>0</v>
      </c>
      <c r="Q842" s="39" t="n">
        <f aca="false">Q843+Q856</f>
        <v>4275.95545</v>
      </c>
      <c r="R842" s="39" t="n">
        <f aca="false">R843+R856</f>
        <v>77271.10086</v>
      </c>
      <c r="S842" s="39" t="n">
        <f aca="false">S843+S856</f>
        <v>0</v>
      </c>
      <c r="T842" s="39" t="n">
        <f aca="false">T843+T856</f>
        <v>77271.10086</v>
      </c>
      <c r="U842" s="39" t="n">
        <f aca="false">U843+U856</f>
        <v>0</v>
      </c>
      <c r="V842" s="39" t="n">
        <f aca="false">V843+V856</f>
        <v>77271.10086</v>
      </c>
      <c r="W842" s="39" t="n">
        <f aca="false">W843+W856</f>
        <v>1232.61179</v>
      </c>
      <c r="X842" s="39" t="n">
        <f aca="false">X843+X856</f>
        <v>78503.71265</v>
      </c>
      <c r="Y842" s="39" t="n">
        <f aca="false">Y843+Y856</f>
        <v>0</v>
      </c>
      <c r="Z842" s="39" t="n">
        <f aca="false">Z843+Z856</f>
        <v>78503.71265</v>
      </c>
      <c r="AA842" s="39" t="n">
        <f aca="false">AA843+AA856</f>
        <v>-9.2</v>
      </c>
      <c r="AB842" s="39" t="n">
        <f aca="false">AB843+AB856</f>
        <v>78494.51265</v>
      </c>
      <c r="AC842" s="39" t="n">
        <f aca="false">AC843+AC856</f>
        <v>0</v>
      </c>
      <c r="AD842" s="39" t="n">
        <f aca="false">AD843+AD856</f>
        <v>2034.16</v>
      </c>
      <c r="AE842" s="39" t="n">
        <f aca="false">AE843+AE856</f>
        <v>80528.67265</v>
      </c>
      <c r="AF842" s="39" t="n">
        <f aca="false">AF843+AF856</f>
        <v>-249.32882</v>
      </c>
      <c r="AG842" s="39" t="n">
        <f aca="false">AG843+AG856</f>
        <v>80279.34383</v>
      </c>
      <c r="AH842" s="39" t="n">
        <f aca="false">AH843+AH856</f>
        <v>63324.6</v>
      </c>
      <c r="AI842" s="39" t="n">
        <f aca="false">AI843+AI856</f>
        <v>0</v>
      </c>
      <c r="AJ842" s="39" t="n">
        <f aca="false">AJ843+AJ856</f>
        <v>63324.6</v>
      </c>
      <c r="AK842" s="39" t="n">
        <f aca="false">AK843+AK856</f>
        <v>0</v>
      </c>
      <c r="AL842" s="39" t="n">
        <f aca="false">AL843+AL856</f>
        <v>63324.6</v>
      </c>
      <c r="AM842" s="39" t="n">
        <f aca="false">AM843+AM856</f>
        <v>0</v>
      </c>
      <c r="AN842" s="39" t="n">
        <f aca="false">AN843+AN856</f>
        <v>63324.6</v>
      </c>
      <c r="AO842" s="39" t="n">
        <f aca="false">AO843+AO856</f>
        <v>0</v>
      </c>
      <c r="AP842" s="39" t="n">
        <f aca="false">AP843+AP856</f>
        <v>0</v>
      </c>
      <c r="AQ842" s="39" t="n">
        <f aca="false">AQ843+AQ856</f>
        <v>63324.6</v>
      </c>
      <c r="AR842" s="39" t="n">
        <f aca="false">AR843+AR856</f>
        <v>0</v>
      </c>
      <c r="AS842" s="39" t="n">
        <f aca="false">AS843+AS856</f>
        <v>63324.6</v>
      </c>
      <c r="AT842" s="39" t="n">
        <f aca="false">AT843+AT856</f>
        <v>63324.6</v>
      </c>
      <c r="AU842" s="39" t="n">
        <f aca="false">AU843+AU856</f>
        <v>0</v>
      </c>
      <c r="AV842" s="39" t="n">
        <f aca="false">AV843+AV856</f>
        <v>63324.6</v>
      </c>
      <c r="AW842" s="39" t="n">
        <f aca="false">AW843+AW856</f>
        <v>0</v>
      </c>
      <c r="AX842" s="39" t="n">
        <f aca="false">AX843+AX856</f>
        <v>63324.6</v>
      </c>
      <c r="AY842" s="39" t="n">
        <f aca="false">AY843+AY856</f>
        <v>0</v>
      </c>
      <c r="AZ842" s="39" t="n">
        <f aca="false">AZ843+AZ856</f>
        <v>63324.6</v>
      </c>
      <c r="BA842" s="39" t="n">
        <f aca="false">BA843+BA856</f>
        <v>0</v>
      </c>
      <c r="BB842" s="39" t="n">
        <f aca="false">BB843+BB856</f>
        <v>0</v>
      </c>
      <c r="BC842" s="39" t="n">
        <f aca="false">BC843+BC856</f>
        <v>63324.6</v>
      </c>
      <c r="BD842" s="120"/>
    </row>
    <row r="843" customFormat="false" ht="18.75" hidden="false" customHeight="false" outlineLevel="0" collapsed="false">
      <c r="A843" s="37"/>
      <c r="B843" s="37"/>
      <c r="C843" s="37" t="s">
        <v>28</v>
      </c>
      <c r="D843" s="37"/>
      <c r="E843" s="38" t="s">
        <v>29</v>
      </c>
      <c r="F843" s="39" t="n">
        <f aca="false">F844+F852</f>
        <v>72459.12941</v>
      </c>
      <c r="G843" s="39" t="n">
        <f aca="false">G844+G852</f>
        <v>0</v>
      </c>
      <c r="H843" s="39" t="n">
        <f aca="false">H844+H852</f>
        <v>72459.12941</v>
      </c>
      <c r="I843" s="39" t="n">
        <f aca="false">I844+I852</f>
        <v>0</v>
      </c>
      <c r="J843" s="39" t="n">
        <f aca="false">J844+J852</f>
        <v>0</v>
      </c>
      <c r="K843" s="39" t="n">
        <f aca="false">K844+K852</f>
        <v>0</v>
      </c>
      <c r="L843" s="39" t="n">
        <f aca="false">L844+L852</f>
        <v>72459.12941</v>
      </c>
      <c r="M843" s="39" t="n">
        <f aca="false">M844+M852</f>
        <v>401.916</v>
      </c>
      <c r="N843" s="39" t="n">
        <f aca="false">N844+N852</f>
        <v>0</v>
      </c>
      <c r="O843" s="39" t="n">
        <f aca="false">O844+O852</f>
        <v>72861.04541</v>
      </c>
      <c r="P843" s="39" t="n">
        <f aca="false">P844+P852</f>
        <v>0</v>
      </c>
      <c r="Q843" s="39" t="n">
        <f aca="false">Q844+Q852</f>
        <v>4356.05545</v>
      </c>
      <c r="R843" s="39" t="n">
        <f aca="false">R844+R852</f>
        <v>77217.10086</v>
      </c>
      <c r="S843" s="39" t="n">
        <f aca="false">S844+S852</f>
        <v>0</v>
      </c>
      <c r="T843" s="39" t="n">
        <f aca="false">T844+T852</f>
        <v>77217.10086</v>
      </c>
      <c r="U843" s="39" t="n">
        <f aca="false">U844+U852</f>
        <v>0</v>
      </c>
      <c r="V843" s="39" t="n">
        <f aca="false">V844+V852</f>
        <v>77217.10086</v>
      </c>
      <c r="W843" s="39" t="n">
        <f aca="false">W844+W852</f>
        <v>1232.61179</v>
      </c>
      <c r="X843" s="39" t="n">
        <f aca="false">X844+X852</f>
        <v>78449.71265</v>
      </c>
      <c r="Y843" s="39" t="n">
        <f aca="false">Y844+Y852</f>
        <v>0</v>
      </c>
      <c r="Z843" s="39" t="n">
        <f aca="false">Z844+Z852</f>
        <v>78449.71265</v>
      </c>
      <c r="AA843" s="39" t="n">
        <f aca="false">AA844+AA852</f>
        <v>-9.2</v>
      </c>
      <c r="AB843" s="39" t="n">
        <f aca="false">AB844+AB852</f>
        <v>78440.51265</v>
      </c>
      <c r="AC843" s="39" t="n">
        <f aca="false">AC844+AC852</f>
        <v>0</v>
      </c>
      <c r="AD843" s="39" t="n">
        <f aca="false">AD844+AD852</f>
        <v>2034.16</v>
      </c>
      <c r="AE843" s="39" t="n">
        <f aca="false">AE844+AE852</f>
        <v>80474.67265</v>
      </c>
      <c r="AF843" s="39" t="n">
        <f aca="false">AF844+AF852</f>
        <v>-249.32882</v>
      </c>
      <c r="AG843" s="39" t="n">
        <f aca="false">AG844+AG852</f>
        <v>80225.34383</v>
      </c>
      <c r="AH843" s="39" t="n">
        <f aca="false">AH844+AH852</f>
        <v>63324.6</v>
      </c>
      <c r="AI843" s="39" t="n">
        <f aca="false">AI844+AI852</f>
        <v>0</v>
      </c>
      <c r="AJ843" s="39" t="n">
        <f aca="false">AJ844+AJ852</f>
        <v>63324.6</v>
      </c>
      <c r="AK843" s="39" t="n">
        <f aca="false">AK844+AK852</f>
        <v>0</v>
      </c>
      <c r="AL843" s="39" t="n">
        <f aca="false">AL844+AL852</f>
        <v>63324.6</v>
      </c>
      <c r="AM843" s="39" t="n">
        <f aca="false">AM844+AM852</f>
        <v>0</v>
      </c>
      <c r="AN843" s="39" t="n">
        <f aca="false">AN844+AN852</f>
        <v>63324.6</v>
      </c>
      <c r="AO843" s="39" t="n">
        <f aca="false">AO844+AO852</f>
        <v>0</v>
      </c>
      <c r="AP843" s="39" t="n">
        <f aca="false">AP844+AP852</f>
        <v>0</v>
      </c>
      <c r="AQ843" s="39" t="n">
        <f aca="false">AQ844+AQ852</f>
        <v>63324.6</v>
      </c>
      <c r="AR843" s="39" t="n">
        <f aca="false">AR844+AR852</f>
        <v>0</v>
      </c>
      <c r="AS843" s="39" t="n">
        <f aca="false">AS844+AS852</f>
        <v>63324.6</v>
      </c>
      <c r="AT843" s="39" t="n">
        <f aca="false">AT844+AT852</f>
        <v>63324.6</v>
      </c>
      <c r="AU843" s="39" t="n">
        <f aca="false">AU844+AU852</f>
        <v>0</v>
      </c>
      <c r="AV843" s="39" t="n">
        <f aca="false">AV844+AV852</f>
        <v>63324.6</v>
      </c>
      <c r="AW843" s="39" t="n">
        <f aca="false">AW844+AW852</f>
        <v>0</v>
      </c>
      <c r="AX843" s="39" t="n">
        <f aca="false">AX844+AX852</f>
        <v>63324.6</v>
      </c>
      <c r="AY843" s="39" t="n">
        <f aca="false">AY844+AY852</f>
        <v>0</v>
      </c>
      <c r="AZ843" s="39" t="n">
        <f aca="false">AZ844+AZ852</f>
        <v>63324.6</v>
      </c>
      <c r="BA843" s="39" t="n">
        <f aca="false">BA844+BA852</f>
        <v>0</v>
      </c>
      <c r="BB843" s="39" t="n">
        <f aca="false">BB844+BB852</f>
        <v>0</v>
      </c>
      <c r="BC843" s="39" t="n">
        <f aca="false">BC844+BC852</f>
        <v>63324.6</v>
      </c>
      <c r="BD843" s="120"/>
    </row>
    <row r="844" customFormat="false" ht="18.75" hidden="true" customHeight="false" outlineLevel="0" collapsed="false">
      <c r="A844" s="37"/>
      <c r="B844" s="37"/>
      <c r="C844" s="37" t="s">
        <v>30</v>
      </c>
      <c r="D844" s="37"/>
      <c r="E844" s="38" t="s">
        <v>31</v>
      </c>
      <c r="F844" s="39" t="n">
        <f aca="false">F845</f>
        <v>1398.92941</v>
      </c>
      <c r="G844" s="39" t="n">
        <f aca="false">G845</f>
        <v>0</v>
      </c>
      <c r="H844" s="39" t="n">
        <f aca="false">H845</f>
        <v>1398.92941</v>
      </c>
      <c r="I844" s="39" t="n">
        <f aca="false">I845</f>
        <v>0</v>
      </c>
      <c r="J844" s="39" t="n">
        <f aca="false">J845</f>
        <v>0</v>
      </c>
      <c r="K844" s="39" t="n">
        <f aca="false">K845</f>
        <v>0</v>
      </c>
      <c r="L844" s="39" t="n">
        <f aca="false">L845</f>
        <v>1398.92941</v>
      </c>
      <c r="M844" s="39" t="n">
        <f aca="false">M845</f>
        <v>0</v>
      </c>
      <c r="N844" s="39" t="n">
        <f aca="false">N845</f>
        <v>0</v>
      </c>
      <c r="O844" s="39" t="n">
        <f aca="false">O845</f>
        <v>1398.92941</v>
      </c>
      <c r="P844" s="39" t="n">
        <f aca="false">P845</f>
        <v>0</v>
      </c>
      <c r="Q844" s="39" t="n">
        <f aca="false">Q845</f>
        <v>0</v>
      </c>
      <c r="R844" s="39" t="n">
        <f aca="false">R845</f>
        <v>1398.92941</v>
      </c>
      <c r="S844" s="39" t="n">
        <f aca="false">S845</f>
        <v>0</v>
      </c>
      <c r="T844" s="39" t="n">
        <f aca="false">T845</f>
        <v>1398.92941</v>
      </c>
      <c r="U844" s="39" t="n">
        <f aca="false">U845</f>
        <v>0</v>
      </c>
      <c r="V844" s="39" t="n">
        <f aca="false">V845</f>
        <v>1398.92941</v>
      </c>
      <c r="W844" s="39" t="n">
        <f aca="false">W845</f>
        <v>1633.04333</v>
      </c>
      <c r="X844" s="39" t="n">
        <f aca="false">X845</f>
        <v>3031.97274</v>
      </c>
      <c r="Y844" s="39" t="n">
        <f aca="false">Y845</f>
        <v>0</v>
      </c>
      <c r="Z844" s="39" t="n">
        <f aca="false">Z845</f>
        <v>3031.97274</v>
      </c>
      <c r="AA844" s="39" t="n">
        <f aca="false">AA845</f>
        <v>0</v>
      </c>
      <c r="AB844" s="39" t="n">
        <f aca="false">AB845</f>
        <v>3031.97274</v>
      </c>
      <c r="AC844" s="39" t="n">
        <f aca="false">AC845</f>
        <v>0</v>
      </c>
      <c r="AD844" s="39" t="n">
        <f aca="false">AD845</f>
        <v>0</v>
      </c>
      <c r="AE844" s="39" t="n">
        <f aca="false">AE845</f>
        <v>3031.97274</v>
      </c>
      <c r="AF844" s="39" t="n">
        <f aca="false">AF845</f>
        <v>0</v>
      </c>
      <c r="AG844" s="39" t="n">
        <f aca="false">AG845</f>
        <v>3031.97274</v>
      </c>
      <c r="AH844" s="39"/>
      <c r="AI844" s="39" t="n">
        <f aca="false">AI845</f>
        <v>0</v>
      </c>
      <c r="AJ844" s="39" t="n">
        <f aca="false">AJ845</f>
        <v>0</v>
      </c>
      <c r="AK844" s="39" t="n">
        <f aca="false">AK845</f>
        <v>0</v>
      </c>
      <c r="AL844" s="39" t="n">
        <f aca="false">AL845</f>
        <v>0</v>
      </c>
      <c r="AM844" s="39" t="n">
        <f aca="false">AM845</f>
        <v>0</v>
      </c>
      <c r="AN844" s="39" t="n">
        <f aca="false">AN845</f>
        <v>0</v>
      </c>
      <c r="AO844" s="39" t="n">
        <f aca="false">AO845</f>
        <v>0</v>
      </c>
      <c r="AP844" s="39" t="n">
        <f aca="false">AP845</f>
        <v>0</v>
      </c>
      <c r="AQ844" s="39" t="n">
        <f aca="false">AQ845</f>
        <v>0</v>
      </c>
      <c r="AR844" s="39" t="n">
        <f aca="false">AR845</f>
        <v>0</v>
      </c>
      <c r="AS844" s="39" t="n">
        <f aca="false">AS845</f>
        <v>0</v>
      </c>
      <c r="AT844" s="39"/>
      <c r="AU844" s="39" t="n">
        <f aca="false">AU845</f>
        <v>0</v>
      </c>
      <c r="AV844" s="39" t="n">
        <f aca="false">AV845</f>
        <v>0</v>
      </c>
      <c r="AW844" s="39" t="n">
        <f aca="false">AW845</f>
        <v>0</v>
      </c>
      <c r="AX844" s="39" t="n">
        <f aca="false">AX845</f>
        <v>0</v>
      </c>
      <c r="AY844" s="39" t="n">
        <f aca="false">AY845</f>
        <v>0</v>
      </c>
      <c r="AZ844" s="39" t="n">
        <f aca="false">AZ845</f>
        <v>0</v>
      </c>
      <c r="BA844" s="39" t="n">
        <f aca="false">BA845</f>
        <v>0</v>
      </c>
      <c r="BB844" s="39" t="n">
        <f aca="false">BB845</f>
        <v>0</v>
      </c>
      <c r="BC844" s="39" t="n">
        <f aca="false">BC845</f>
        <v>0</v>
      </c>
      <c r="BD844" s="120"/>
    </row>
    <row r="845" customFormat="false" ht="37.5" hidden="true" customHeight="false" outlineLevel="0" collapsed="false">
      <c r="A845" s="37"/>
      <c r="B845" s="37"/>
      <c r="C845" s="37" t="s">
        <v>32</v>
      </c>
      <c r="D845" s="37"/>
      <c r="E845" s="38" t="s">
        <v>33</v>
      </c>
      <c r="F845" s="39" t="n">
        <f aca="false">F848+F850</f>
        <v>1398.92941</v>
      </c>
      <c r="G845" s="39" t="n">
        <f aca="false">G848+G850</f>
        <v>0</v>
      </c>
      <c r="H845" s="39" t="n">
        <f aca="false">H848+H850</f>
        <v>1398.92941</v>
      </c>
      <c r="I845" s="39" t="n">
        <f aca="false">I848+I850</f>
        <v>0</v>
      </c>
      <c r="J845" s="39" t="n">
        <f aca="false">J848+J850</f>
        <v>0</v>
      </c>
      <c r="K845" s="39" t="n">
        <f aca="false">K848+K850</f>
        <v>0</v>
      </c>
      <c r="L845" s="39" t="n">
        <f aca="false">L848+L850</f>
        <v>1398.92941</v>
      </c>
      <c r="M845" s="39" t="n">
        <f aca="false">M848+M850</f>
        <v>0</v>
      </c>
      <c r="N845" s="39" t="n">
        <f aca="false">N848+N850</f>
        <v>0</v>
      </c>
      <c r="O845" s="39" t="n">
        <f aca="false">O848+O850</f>
        <v>1398.92941</v>
      </c>
      <c r="P845" s="39" t="n">
        <f aca="false">P848+P850</f>
        <v>0</v>
      </c>
      <c r="Q845" s="39" t="n">
        <f aca="false">Q848+Q850</f>
        <v>0</v>
      </c>
      <c r="R845" s="39" t="n">
        <f aca="false">R848+R850</f>
        <v>1398.92941</v>
      </c>
      <c r="S845" s="39" t="n">
        <f aca="false">S848+S850</f>
        <v>0</v>
      </c>
      <c r="T845" s="39" t="n">
        <f aca="false">T848+T850</f>
        <v>1398.92941</v>
      </c>
      <c r="U845" s="39" t="n">
        <f aca="false">U848+U850</f>
        <v>0</v>
      </c>
      <c r="V845" s="39" t="n">
        <f aca="false">V848+V850</f>
        <v>1398.92941</v>
      </c>
      <c r="W845" s="39" t="n">
        <f aca="false">W846+W848+W850</f>
        <v>1633.04333</v>
      </c>
      <c r="X845" s="39" t="n">
        <f aca="false">X846+X848+X850</f>
        <v>3031.97274</v>
      </c>
      <c r="Y845" s="39" t="n">
        <f aca="false">Y846+Y848+Y850</f>
        <v>0</v>
      </c>
      <c r="Z845" s="39" t="n">
        <f aca="false">Z846+Z848+Z850</f>
        <v>3031.97274</v>
      </c>
      <c r="AA845" s="39" t="n">
        <f aca="false">AA846+AA848+AA850</f>
        <v>0</v>
      </c>
      <c r="AB845" s="39" t="n">
        <f aca="false">AB846+AB848+AB850</f>
        <v>3031.97274</v>
      </c>
      <c r="AC845" s="39" t="n">
        <f aca="false">AC846+AC848+AC850</f>
        <v>0</v>
      </c>
      <c r="AD845" s="39" t="n">
        <f aca="false">AD846+AD848+AD850</f>
        <v>0</v>
      </c>
      <c r="AE845" s="39" t="n">
        <f aca="false">AE846+AE848+AE850</f>
        <v>3031.97274</v>
      </c>
      <c r="AF845" s="39" t="n">
        <f aca="false">AF846+AF848+AF850</f>
        <v>0</v>
      </c>
      <c r="AG845" s="39" t="n">
        <f aca="false">AG846+AG848+AG850</f>
        <v>3031.97274</v>
      </c>
      <c r="AH845" s="39"/>
      <c r="AI845" s="39" t="n">
        <f aca="false">AI848+AI850</f>
        <v>0</v>
      </c>
      <c r="AJ845" s="39" t="n">
        <f aca="false">AJ848+AJ850</f>
        <v>0</v>
      </c>
      <c r="AK845" s="39" t="n">
        <f aca="false">AK848+AK850</f>
        <v>0</v>
      </c>
      <c r="AL845" s="39" t="n">
        <f aca="false">AL848+AL850</f>
        <v>0</v>
      </c>
      <c r="AM845" s="39" t="n">
        <f aca="false">AM848+AM850</f>
        <v>0</v>
      </c>
      <c r="AN845" s="39" t="n">
        <f aca="false">AN848+AN850</f>
        <v>0</v>
      </c>
      <c r="AO845" s="39" t="n">
        <f aca="false">AO848+AO850</f>
        <v>0</v>
      </c>
      <c r="AP845" s="39" t="n">
        <f aca="false">AP848+AP850</f>
        <v>0</v>
      </c>
      <c r="AQ845" s="39" t="n">
        <f aca="false">AQ848+AQ850</f>
        <v>0</v>
      </c>
      <c r="AR845" s="39" t="n">
        <f aca="false">AR848+AR850</f>
        <v>0</v>
      </c>
      <c r="AS845" s="39" t="n">
        <f aca="false">AS848+AS850</f>
        <v>0</v>
      </c>
      <c r="AT845" s="39"/>
      <c r="AU845" s="39" t="n">
        <f aca="false">AU848+AU850</f>
        <v>0</v>
      </c>
      <c r="AV845" s="39" t="n">
        <f aca="false">AV848+AV850</f>
        <v>0</v>
      </c>
      <c r="AW845" s="39" t="n">
        <f aca="false">AW848+AW850</f>
        <v>0</v>
      </c>
      <c r="AX845" s="39" t="n">
        <f aca="false">AX848+AX850</f>
        <v>0</v>
      </c>
      <c r="AY845" s="39" t="n">
        <f aca="false">AY848+AY850</f>
        <v>0</v>
      </c>
      <c r="AZ845" s="39" t="n">
        <f aca="false">AZ848+AZ850</f>
        <v>0</v>
      </c>
      <c r="BA845" s="39" t="n">
        <f aca="false">BA848+BA850</f>
        <v>0</v>
      </c>
      <c r="BB845" s="39" t="n">
        <f aca="false">BB848+BB850</f>
        <v>0</v>
      </c>
      <c r="BC845" s="39" t="n">
        <f aca="false">BC848+BC850</f>
        <v>0</v>
      </c>
      <c r="BD845" s="120"/>
    </row>
    <row r="846" customFormat="false" ht="18.75" hidden="true" customHeight="false" outlineLevel="0" collapsed="false">
      <c r="A846" s="42"/>
      <c r="B846" s="42"/>
      <c r="C846" s="42" t="s">
        <v>44</v>
      </c>
      <c r="D846" s="42"/>
      <c r="E846" s="43" t="s">
        <v>45</v>
      </c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4"/>
      <c r="T846" s="44"/>
      <c r="U846" s="44"/>
      <c r="V846" s="44"/>
      <c r="W846" s="44" t="n">
        <f aca="false">W847</f>
        <v>0</v>
      </c>
      <c r="X846" s="44" t="n">
        <f aca="false">W846</f>
        <v>0</v>
      </c>
      <c r="Y846" s="44" t="n">
        <f aca="false">Y847</f>
        <v>0</v>
      </c>
      <c r="Z846" s="44" t="n">
        <f aca="false">Y846</f>
        <v>0</v>
      </c>
      <c r="AA846" s="44" t="n">
        <f aca="false">AA847</f>
        <v>0</v>
      </c>
      <c r="AB846" s="44" t="n">
        <f aca="false">AA846</f>
        <v>0</v>
      </c>
      <c r="AC846" s="44" t="n">
        <f aca="false">AC847</f>
        <v>0</v>
      </c>
      <c r="AD846" s="44" t="n">
        <f aca="false">AD847</f>
        <v>1633.04333</v>
      </c>
      <c r="AE846" s="44" t="n">
        <f aca="false">AE847</f>
        <v>1633.04333</v>
      </c>
      <c r="AF846" s="44" t="n">
        <f aca="false">AF847</f>
        <v>0</v>
      </c>
      <c r="AG846" s="44" t="n">
        <f aca="false">AG847</f>
        <v>1633.04333</v>
      </c>
      <c r="AH846" s="39"/>
      <c r="AI846" s="39"/>
      <c r="AJ846" s="39"/>
      <c r="AK846" s="39"/>
      <c r="AL846" s="39"/>
      <c r="AM846" s="39"/>
      <c r="AN846" s="39"/>
      <c r="AO846" s="39"/>
      <c r="AP846" s="39"/>
      <c r="AQ846" s="44" t="n">
        <v>0</v>
      </c>
      <c r="AR846" s="44" t="n">
        <v>0</v>
      </c>
      <c r="AS846" s="44" t="n">
        <v>0</v>
      </c>
      <c r="AT846" s="39"/>
      <c r="AU846" s="39"/>
      <c r="AV846" s="39"/>
      <c r="AW846" s="39"/>
      <c r="AX846" s="39"/>
      <c r="AY846" s="39"/>
      <c r="AZ846" s="39"/>
      <c r="BA846" s="39"/>
      <c r="BB846" s="39"/>
      <c r="BC846" s="39"/>
      <c r="BD846" s="120"/>
    </row>
    <row r="847" customFormat="false" ht="18.75" hidden="true" customHeight="false" outlineLevel="0" collapsed="false">
      <c r="A847" s="42"/>
      <c r="B847" s="42"/>
      <c r="C847" s="42"/>
      <c r="D847" s="42" t="s">
        <v>40</v>
      </c>
      <c r="E847" s="43" t="s">
        <v>41</v>
      </c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4"/>
      <c r="T847" s="44"/>
      <c r="U847" s="44"/>
      <c r="V847" s="44"/>
      <c r="W847" s="44" t="n">
        <v>0</v>
      </c>
      <c r="X847" s="44" t="n">
        <f aca="false">W847</f>
        <v>0</v>
      </c>
      <c r="Y847" s="44" t="n">
        <v>0</v>
      </c>
      <c r="Z847" s="44" t="n">
        <f aca="false">Y847</f>
        <v>0</v>
      </c>
      <c r="AA847" s="44" t="n">
        <v>0</v>
      </c>
      <c r="AB847" s="44" t="n">
        <f aca="false">AA847</f>
        <v>0</v>
      </c>
      <c r="AC847" s="44" t="n">
        <v>0</v>
      </c>
      <c r="AD847" s="44" t="n">
        <v>1633.04333</v>
      </c>
      <c r="AE847" s="44" t="n">
        <f aca="false">AD847</f>
        <v>1633.04333</v>
      </c>
      <c r="AF847" s="44"/>
      <c r="AG847" s="44" t="n">
        <f aca="false">SUM(AE847:AF847)</f>
        <v>1633.04333</v>
      </c>
      <c r="AH847" s="39"/>
      <c r="AI847" s="39"/>
      <c r="AJ847" s="39"/>
      <c r="AK847" s="39"/>
      <c r="AL847" s="39"/>
      <c r="AM847" s="39"/>
      <c r="AN847" s="39"/>
      <c r="AO847" s="39"/>
      <c r="AP847" s="39"/>
      <c r="AQ847" s="44" t="n">
        <v>0</v>
      </c>
      <c r="AR847" s="44" t="n">
        <v>0</v>
      </c>
      <c r="AS847" s="44" t="n">
        <v>0</v>
      </c>
      <c r="AT847" s="39"/>
      <c r="AU847" s="39"/>
      <c r="AV847" s="39"/>
      <c r="AW847" s="39"/>
      <c r="AX847" s="39"/>
      <c r="AY847" s="39"/>
      <c r="AZ847" s="39"/>
      <c r="BA847" s="39"/>
      <c r="BB847" s="39"/>
      <c r="BC847" s="39"/>
      <c r="BD847" s="120"/>
    </row>
    <row r="848" customFormat="false" ht="18.75" hidden="true" customHeight="false" outlineLevel="0" collapsed="false">
      <c r="A848" s="42"/>
      <c r="B848" s="37"/>
      <c r="C848" s="42" t="s">
        <v>52</v>
      </c>
      <c r="D848" s="42"/>
      <c r="E848" s="43" t="s">
        <v>53</v>
      </c>
      <c r="F848" s="47" t="n">
        <f aca="false">F849</f>
        <v>699.46471</v>
      </c>
      <c r="G848" s="47" t="n">
        <f aca="false">G849</f>
        <v>0</v>
      </c>
      <c r="H848" s="47" t="n">
        <f aca="false">H849</f>
        <v>699.46471</v>
      </c>
      <c r="I848" s="47" t="n">
        <f aca="false">I849</f>
        <v>0</v>
      </c>
      <c r="J848" s="47" t="n">
        <f aca="false">J849</f>
        <v>0</v>
      </c>
      <c r="K848" s="47" t="n">
        <f aca="false">K849</f>
        <v>0</v>
      </c>
      <c r="L848" s="47" t="n">
        <f aca="false">L849</f>
        <v>699.46471</v>
      </c>
      <c r="M848" s="47" t="n">
        <f aca="false">M849</f>
        <v>0</v>
      </c>
      <c r="N848" s="47" t="n">
        <f aca="false">N849</f>
        <v>0</v>
      </c>
      <c r="O848" s="47" t="n">
        <f aca="false">O849</f>
        <v>699.46471</v>
      </c>
      <c r="P848" s="47" t="n">
        <f aca="false">P849</f>
        <v>0</v>
      </c>
      <c r="Q848" s="47" t="n">
        <f aca="false">Q849</f>
        <v>0</v>
      </c>
      <c r="R848" s="47" t="n">
        <f aca="false">R849</f>
        <v>699.46471</v>
      </c>
      <c r="S848" s="47" t="n">
        <f aca="false">S849</f>
        <v>0</v>
      </c>
      <c r="T848" s="47" t="n">
        <f aca="false">T849</f>
        <v>699.46471</v>
      </c>
      <c r="U848" s="47" t="n">
        <f aca="false">U849</f>
        <v>0</v>
      </c>
      <c r="V848" s="47" t="n">
        <f aca="false">V849</f>
        <v>699.46471</v>
      </c>
      <c r="W848" s="47" t="n">
        <f aca="false">W849</f>
        <v>1633.04333</v>
      </c>
      <c r="X848" s="47" t="n">
        <f aca="false">X849</f>
        <v>2332.50804</v>
      </c>
      <c r="Y848" s="47" t="n">
        <f aca="false">Y849</f>
        <v>0</v>
      </c>
      <c r="Z848" s="47" t="n">
        <f aca="false">Z849</f>
        <v>2332.50804</v>
      </c>
      <c r="AA848" s="47" t="n">
        <f aca="false">AA849</f>
        <v>0</v>
      </c>
      <c r="AB848" s="47" t="n">
        <f aca="false">AB849</f>
        <v>2332.50804</v>
      </c>
      <c r="AC848" s="47" t="n">
        <f aca="false">AC849</f>
        <v>0</v>
      </c>
      <c r="AD848" s="47" t="n">
        <f aca="false">AD849</f>
        <v>-1633.04333</v>
      </c>
      <c r="AE848" s="47" t="n">
        <f aca="false">AE849</f>
        <v>699.46471</v>
      </c>
      <c r="AF848" s="47" t="n">
        <f aca="false">AF849</f>
        <v>0</v>
      </c>
      <c r="AG848" s="47" t="n">
        <f aca="false">AG849</f>
        <v>699.46471</v>
      </c>
      <c r="AH848" s="47"/>
      <c r="AI848" s="47" t="n">
        <f aca="false">AI849</f>
        <v>0</v>
      </c>
      <c r="AJ848" s="47" t="n">
        <f aca="false">AJ849</f>
        <v>0</v>
      </c>
      <c r="AK848" s="47" t="n">
        <f aca="false">AK849</f>
        <v>0</v>
      </c>
      <c r="AL848" s="47" t="n">
        <f aca="false">AL849</f>
        <v>0</v>
      </c>
      <c r="AM848" s="47" t="n">
        <f aca="false">AM849</f>
        <v>0</v>
      </c>
      <c r="AN848" s="47" t="n">
        <f aca="false">AN849</f>
        <v>0</v>
      </c>
      <c r="AO848" s="47" t="n">
        <f aca="false">AO849</f>
        <v>0</v>
      </c>
      <c r="AP848" s="47" t="n">
        <f aca="false">AP849</f>
        <v>0</v>
      </c>
      <c r="AQ848" s="47" t="n">
        <f aca="false">AQ849</f>
        <v>0</v>
      </c>
      <c r="AR848" s="47" t="n">
        <f aca="false">AR849</f>
        <v>0</v>
      </c>
      <c r="AS848" s="47" t="n">
        <f aca="false">AS849</f>
        <v>0</v>
      </c>
      <c r="AT848" s="47"/>
      <c r="AU848" s="47" t="n">
        <f aca="false">AU849</f>
        <v>0</v>
      </c>
      <c r="AV848" s="47" t="n">
        <f aca="false">AV849</f>
        <v>0</v>
      </c>
      <c r="AW848" s="47" t="n">
        <f aca="false">AW849</f>
        <v>0</v>
      </c>
      <c r="AX848" s="47" t="n">
        <f aca="false">AX849</f>
        <v>0</v>
      </c>
      <c r="AY848" s="47" t="n">
        <f aca="false">AY849</f>
        <v>0</v>
      </c>
      <c r="AZ848" s="47" t="n">
        <f aca="false">AZ849</f>
        <v>0</v>
      </c>
      <c r="BA848" s="47" t="n">
        <f aca="false">BA849</f>
        <v>0</v>
      </c>
      <c r="BB848" s="47" t="n">
        <f aca="false">BB849</f>
        <v>0</v>
      </c>
      <c r="BC848" s="47" t="n">
        <f aca="false">BC849</f>
        <v>0</v>
      </c>
      <c r="BD848" s="120"/>
    </row>
    <row r="849" customFormat="false" ht="18.75" hidden="true" customHeight="false" outlineLevel="0" collapsed="false">
      <c r="A849" s="42"/>
      <c r="B849" s="37"/>
      <c r="C849" s="42"/>
      <c r="D849" s="42" t="s">
        <v>40</v>
      </c>
      <c r="E849" s="46" t="s">
        <v>41</v>
      </c>
      <c r="F849" s="47" t="n">
        <v>699.46471</v>
      </c>
      <c r="G849" s="44"/>
      <c r="H849" s="47" t="n">
        <f aca="false">SUM(F849:G849)</f>
        <v>699.46471</v>
      </c>
      <c r="I849" s="44"/>
      <c r="J849" s="44"/>
      <c r="K849" s="44"/>
      <c r="L849" s="47" t="n">
        <f aca="false">SUM(H849:K849)</f>
        <v>699.46471</v>
      </c>
      <c r="M849" s="44"/>
      <c r="N849" s="44"/>
      <c r="O849" s="47" t="n">
        <f aca="false">SUM(L849:N849)</f>
        <v>699.46471</v>
      </c>
      <c r="P849" s="44"/>
      <c r="Q849" s="44"/>
      <c r="R849" s="47" t="n">
        <f aca="false">SUM(O849:Q849)</f>
        <v>699.46471</v>
      </c>
      <c r="S849" s="44"/>
      <c r="T849" s="47" t="n">
        <f aca="false">SUM(R849:S849)</f>
        <v>699.46471</v>
      </c>
      <c r="U849" s="44"/>
      <c r="V849" s="47" t="n">
        <f aca="false">SUM(T849:U849)</f>
        <v>699.46471</v>
      </c>
      <c r="W849" s="44" t="n">
        <f aca="false">2579.74165-946.69832</f>
        <v>1633.04333</v>
      </c>
      <c r="X849" s="47" t="n">
        <f aca="false">SUM(V849:W849)</f>
        <v>2332.50804</v>
      </c>
      <c r="Y849" s="44"/>
      <c r="Z849" s="47" t="n">
        <f aca="false">SUM(X849:Y849)</f>
        <v>2332.50804</v>
      </c>
      <c r="AA849" s="44"/>
      <c r="AB849" s="47" t="n">
        <f aca="false">SUM(Z849:AA849)</f>
        <v>2332.50804</v>
      </c>
      <c r="AC849" s="44"/>
      <c r="AD849" s="47" t="n">
        <v>-1633.04333</v>
      </c>
      <c r="AE849" s="47" t="n">
        <f aca="false">SUM(AB849:AD849)</f>
        <v>699.46471</v>
      </c>
      <c r="AF849" s="47"/>
      <c r="AG849" s="47" t="n">
        <f aca="false">SUM(AE849:AF849)</f>
        <v>699.46471</v>
      </c>
      <c r="AH849" s="47"/>
      <c r="AI849" s="44"/>
      <c r="AJ849" s="47" t="n">
        <f aca="false">SUM(AH849:AI849)</f>
        <v>0</v>
      </c>
      <c r="AK849" s="44"/>
      <c r="AL849" s="47" t="n">
        <f aca="false">SUM(AJ849:AK849)</f>
        <v>0</v>
      </c>
      <c r="AM849" s="44"/>
      <c r="AN849" s="47" t="n">
        <f aca="false">SUM(AL849:AL849)</f>
        <v>0</v>
      </c>
      <c r="AO849" s="44"/>
      <c r="AP849" s="44"/>
      <c r="AQ849" s="47" t="n">
        <f aca="false">SUM(AN849:AP849)</f>
        <v>0</v>
      </c>
      <c r="AR849" s="44"/>
      <c r="AS849" s="47" t="n">
        <f aca="false">SUM(AP849:AR849)</f>
        <v>0</v>
      </c>
      <c r="AT849" s="47"/>
      <c r="AU849" s="44"/>
      <c r="AV849" s="47" t="n">
        <f aca="false">SUM(AT849:AU849)</f>
        <v>0</v>
      </c>
      <c r="AW849" s="44"/>
      <c r="AX849" s="47" t="n">
        <f aca="false">SUM(AV849:AW849)</f>
        <v>0</v>
      </c>
      <c r="AY849" s="44"/>
      <c r="AZ849" s="47" t="n">
        <f aca="false">SUM(AX849:AY849)</f>
        <v>0</v>
      </c>
      <c r="BA849" s="44"/>
      <c r="BB849" s="44"/>
      <c r="BC849" s="47" t="n">
        <f aca="false">SUM(AZ849:BB849)</f>
        <v>0</v>
      </c>
      <c r="BD849" s="120"/>
    </row>
    <row r="850" customFormat="false" ht="18.75" hidden="true" customHeight="false" outlineLevel="0" collapsed="false">
      <c r="A850" s="42"/>
      <c r="B850" s="37"/>
      <c r="C850" s="42" t="s">
        <v>52</v>
      </c>
      <c r="D850" s="42"/>
      <c r="E850" s="43" t="s">
        <v>54</v>
      </c>
      <c r="F850" s="47" t="n">
        <f aca="false">F851</f>
        <v>699.4647</v>
      </c>
      <c r="G850" s="47" t="n">
        <f aca="false">G851</f>
        <v>0</v>
      </c>
      <c r="H850" s="47" t="n">
        <f aca="false">H851</f>
        <v>699.4647</v>
      </c>
      <c r="I850" s="47" t="n">
        <f aca="false">I851</f>
        <v>0</v>
      </c>
      <c r="J850" s="47" t="n">
        <f aca="false">J851</f>
        <v>0</v>
      </c>
      <c r="K850" s="47" t="n">
        <f aca="false">K851</f>
        <v>0</v>
      </c>
      <c r="L850" s="47" t="n">
        <f aca="false">L851</f>
        <v>699.4647</v>
      </c>
      <c r="M850" s="47" t="n">
        <f aca="false">M851</f>
        <v>0</v>
      </c>
      <c r="N850" s="47" t="n">
        <f aca="false">N851</f>
        <v>0</v>
      </c>
      <c r="O850" s="47" t="n">
        <f aca="false">O851</f>
        <v>699.4647</v>
      </c>
      <c r="P850" s="47" t="n">
        <f aca="false">P851</f>
        <v>0</v>
      </c>
      <c r="Q850" s="47" t="n">
        <f aca="false">Q851</f>
        <v>0</v>
      </c>
      <c r="R850" s="47" t="n">
        <f aca="false">R851</f>
        <v>699.4647</v>
      </c>
      <c r="S850" s="47" t="n">
        <f aca="false">S851</f>
        <v>0</v>
      </c>
      <c r="T850" s="47" t="n">
        <f aca="false">T851</f>
        <v>699.4647</v>
      </c>
      <c r="U850" s="47" t="n">
        <f aca="false">U851</f>
        <v>0</v>
      </c>
      <c r="V850" s="47" t="n">
        <f aca="false">V851</f>
        <v>699.4647</v>
      </c>
      <c r="W850" s="47" t="n">
        <f aca="false">W851</f>
        <v>0</v>
      </c>
      <c r="X850" s="47" t="n">
        <f aca="false">X851</f>
        <v>699.4647</v>
      </c>
      <c r="Y850" s="47" t="n">
        <f aca="false">Y851</f>
        <v>0</v>
      </c>
      <c r="Z850" s="47" t="n">
        <f aca="false">Z851</f>
        <v>699.4647</v>
      </c>
      <c r="AA850" s="47" t="n">
        <f aca="false">AA851</f>
        <v>0</v>
      </c>
      <c r="AB850" s="47" t="n">
        <f aca="false">AB851</f>
        <v>699.4647</v>
      </c>
      <c r="AC850" s="47" t="n">
        <f aca="false">AC851</f>
        <v>0</v>
      </c>
      <c r="AD850" s="47" t="n">
        <f aca="false">AD851</f>
        <v>0</v>
      </c>
      <c r="AE850" s="47" t="n">
        <f aca="false">AE851</f>
        <v>699.4647</v>
      </c>
      <c r="AF850" s="47" t="n">
        <f aca="false">AF851</f>
        <v>0</v>
      </c>
      <c r="AG850" s="47" t="n">
        <f aca="false">AG851</f>
        <v>699.4647</v>
      </c>
      <c r="AH850" s="47"/>
      <c r="AI850" s="47" t="n">
        <f aca="false">AI851</f>
        <v>0</v>
      </c>
      <c r="AJ850" s="47" t="n">
        <f aca="false">AJ851</f>
        <v>0</v>
      </c>
      <c r="AK850" s="47" t="n">
        <f aca="false">AK851</f>
        <v>0</v>
      </c>
      <c r="AL850" s="47" t="n">
        <f aca="false">AL851</f>
        <v>0</v>
      </c>
      <c r="AM850" s="47" t="n">
        <f aca="false">AM851</f>
        <v>0</v>
      </c>
      <c r="AN850" s="47" t="n">
        <f aca="false">AN851</f>
        <v>0</v>
      </c>
      <c r="AO850" s="47" t="n">
        <f aca="false">AO851</f>
        <v>0</v>
      </c>
      <c r="AP850" s="47" t="n">
        <f aca="false">AP851</f>
        <v>0</v>
      </c>
      <c r="AQ850" s="47" t="n">
        <f aca="false">AQ851</f>
        <v>0</v>
      </c>
      <c r="AR850" s="47" t="n">
        <f aca="false">AR851</f>
        <v>0</v>
      </c>
      <c r="AS850" s="47" t="n">
        <f aca="false">AS851</f>
        <v>0</v>
      </c>
      <c r="AT850" s="47"/>
      <c r="AU850" s="47" t="n">
        <f aca="false">AU851</f>
        <v>0</v>
      </c>
      <c r="AV850" s="47" t="n">
        <f aca="false">AV851</f>
        <v>0</v>
      </c>
      <c r="AW850" s="47" t="n">
        <f aca="false">AW851</f>
        <v>0</v>
      </c>
      <c r="AX850" s="47" t="n">
        <f aca="false">AX851</f>
        <v>0</v>
      </c>
      <c r="AY850" s="47" t="n">
        <f aca="false">AY851</f>
        <v>0</v>
      </c>
      <c r="AZ850" s="47" t="n">
        <f aca="false">AZ851</f>
        <v>0</v>
      </c>
      <c r="BA850" s="47" t="n">
        <f aca="false">BA851</f>
        <v>0</v>
      </c>
      <c r="BB850" s="47" t="n">
        <f aca="false">BB851</f>
        <v>0</v>
      </c>
      <c r="BC850" s="47" t="n">
        <f aca="false">BC851</f>
        <v>0</v>
      </c>
      <c r="BD850" s="120"/>
    </row>
    <row r="851" customFormat="false" ht="18.75" hidden="true" customHeight="false" outlineLevel="0" collapsed="false">
      <c r="A851" s="42"/>
      <c r="B851" s="37"/>
      <c r="C851" s="42"/>
      <c r="D851" s="42" t="s">
        <v>40</v>
      </c>
      <c r="E851" s="46" t="s">
        <v>41</v>
      </c>
      <c r="F851" s="47" t="n">
        <v>699.4647</v>
      </c>
      <c r="G851" s="44"/>
      <c r="H851" s="47" t="n">
        <f aca="false">SUM(F851:G851)</f>
        <v>699.4647</v>
      </c>
      <c r="I851" s="44"/>
      <c r="J851" s="44"/>
      <c r="K851" s="44"/>
      <c r="L851" s="47" t="n">
        <f aca="false">SUM(H851:K851)</f>
        <v>699.4647</v>
      </c>
      <c r="M851" s="44"/>
      <c r="N851" s="44"/>
      <c r="O851" s="47" t="n">
        <f aca="false">SUM(L851:N851)</f>
        <v>699.4647</v>
      </c>
      <c r="P851" s="44"/>
      <c r="Q851" s="44"/>
      <c r="R851" s="47" t="n">
        <f aca="false">SUM(O851:Q851)</f>
        <v>699.4647</v>
      </c>
      <c r="S851" s="44"/>
      <c r="T851" s="47" t="n">
        <f aca="false">SUM(R851:S851)</f>
        <v>699.4647</v>
      </c>
      <c r="U851" s="44"/>
      <c r="V851" s="47" t="n">
        <f aca="false">SUM(T851:U851)</f>
        <v>699.4647</v>
      </c>
      <c r="W851" s="44"/>
      <c r="X851" s="47" t="n">
        <f aca="false">SUM(V851:W851)</f>
        <v>699.4647</v>
      </c>
      <c r="Y851" s="44"/>
      <c r="Z851" s="47" t="n">
        <f aca="false">SUM(X851:Y851)</f>
        <v>699.4647</v>
      </c>
      <c r="AA851" s="44"/>
      <c r="AB851" s="47" t="n">
        <f aca="false">SUM(Z851:AA851)</f>
        <v>699.4647</v>
      </c>
      <c r="AC851" s="44"/>
      <c r="AD851" s="44"/>
      <c r="AE851" s="47" t="n">
        <f aca="false">SUM(AB851:AD851)</f>
        <v>699.4647</v>
      </c>
      <c r="AF851" s="44"/>
      <c r="AG851" s="47" t="n">
        <f aca="false">SUM(AE851:AF851)</f>
        <v>699.4647</v>
      </c>
      <c r="AH851" s="47"/>
      <c r="AI851" s="44"/>
      <c r="AJ851" s="47" t="n">
        <f aca="false">SUM(AH851:AI851)</f>
        <v>0</v>
      </c>
      <c r="AK851" s="44"/>
      <c r="AL851" s="47" t="n">
        <f aca="false">SUM(AJ851:AK851)</f>
        <v>0</v>
      </c>
      <c r="AM851" s="44"/>
      <c r="AN851" s="47" t="n">
        <f aca="false">SUM(AL851:AL851)</f>
        <v>0</v>
      </c>
      <c r="AO851" s="44"/>
      <c r="AP851" s="44"/>
      <c r="AQ851" s="47" t="n">
        <f aca="false">SUM(AN851:AP851)</f>
        <v>0</v>
      </c>
      <c r="AR851" s="44"/>
      <c r="AS851" s="47" t="n">
        <f aca="false">SUM(AP851:AR851)</f>
        <v>0</v>
      </c>
      <c r="AT851" s="47"/>
      <c r="AU851" s="44"/>
      <c r="AV851" s="47" t="n">
        <f aca="false">SUM(AT851:AU851)</f>
        <v>0</v>
      </c>
      <c r="AW851" s="44"/>
      <c r="AX851" s="47" t="n">
        <f aca="false">SUM(AV851:AW851)</f>
        <v>0</v>
      </c>
      <c r="AY851" s="44"/>
      <c r="AZ851" s="47" t="n">
        <f aca="false">SUM(AX851:AY851)</f>
        <v>0</v>
      </c>
      <c r="BA851" s="44"/>
      <c r="BB851" s="44"/>
      <c r="BC851" s="47" t="n">
        <f aca="false">SUM(AZ851:BB851)</f>
        <v>0</v>
      </c>
      <c r="BD851" s="120"/>
    </row>
    <row r="852" customFormat="false" ht="37.5" hidden="false" customHeight="false" outlineLevel="0" collapsed="false">
      <c r="A852" s="37"/>
      <c r="B852" s="37"/>
      <c r="C852" s="37" t="s">
        <v>83</v>
      </c>
      <c r="D852" s="37"/>
      <c r="E852" s="38" t="s">
        <v>84</v>
      </c>
      <c r="F852" s="39" t="n">
        <f aca="false">F853</f>
        <v>71060.2</v>
      </c>
      <c r="G852" s="39" t="n">
        <f aca="false">G853</f>
        <v>0</v>
      </c>
      <c r="H852" s="39" t="n">
        <f aca="false">H853</f>
        <v>71060.2</v>
      </c>
      <c r="I852" s="39" t="n">
        <f aca="false">I853</f>
        <v>0</v>
      </c>
      <c r="J852" s="39" t="n">
        <f aca="false">J853</f>
        <v>0</v>
      </c>
      <c r="K852" s="39" t="n">
        <f aca="false">K853</f>
        <v>0</v>
      </c>
      <c r="L852" s="39" t="n">
        <f aca="false">L853</f>
        <v>71060.2</v>
      </c>
      <c r="M852" s="39" t="n">
        <f aca="false">M853</f>
        <v>401.916</v>
      </c>
      <c r="N852" s="39" t="n">
        <f aca="false">N853</f>
        <v>0</v>
      </c>
      <c r="O852" s="39" t="n">
        <f aca="false">O853</f>
        <v>71462.116</v>
      </c>
      <c r="P852" s="39" t="n">
        <f aca="false">P853</f>
        <v>0</v>
      </c>
      <c r="Q852" s="39" t="n">
        <f aca="false">Q853</f>
        <v>4356.05545</v>
      </c>
      <c r="R852" s="39" t="n">
        <f aca="false">R853</f>
        <v>75818.17145</v>
      </c>
      <c r="S852" s="39" t="n">
        <f aca="false">S853</f>
        <v>0</v>
      </c>
      <c r="T852" s="39" t="n">
        <f aca="false">T853</f>
        <v>75818.17145</v>
      </c>
      <c r="U852" s="39" t="n">
        <f aca="false">U853</f>
        <v>0</v>
      </c>
      <c r="V852" s="39" t="n">
        <f aca="false">V853</f>
        <v>75818.17145</v>
      </c>
      <c r="W852" s="39" t="n">
        <f aca="false">W853</f>
        <v>-400.43154</v>
      </c>
      <c r="X852" s="39" t="n">
        <f aca="false">X853</f>
        <v>75417.73991</v>
      </c>
      <c r="Y852" s="39" t="n">
        <f aca="false">Y853</f>
        <v>0</v>
      </c>
      <c r="Z852" s="39" t="n">
        <f aca="false">Z853</f>
        <v>75417.73991</v>
      </c>
      <c r="AA852" s="39" t="n">
        <f aca="false">AA853</f>
        <v>-9.2</v>
      </c>
      <c r="AB852" s="39" t="n">
        <f aca="false">AB853</f>
        <v>75408.53991</v>
      </c>
      <c r="AC852" s="39" t="n">
        <f aca="false">AC853</f>
        <v>0</v>
      </c>
      <c r="AD852" s="39" t="n">
        <f aca="false">AD853</f>
        <v>2034.16</v>
      </c>
      <c r="AE852" s="39" t="n">
        <f aca="false">AE853</f>
        <v>77442.69991</v>
      </c>
      <c r="AF852" s="39" t="n">
        <f aca="false">AF853</f>
        <v>-249.32882</v>
      </c>
      <c r="AG852" s="39" t="n">
        <f aca="false">AG853</f>
        <v>77193.37109</v>
      </c>
      <c r="AH852" s="39" t="n">
        <f aca="false">AH853</f>
        <v>63324.6</v>
      </c>
      <c r="AI852" s="39" t="n">
        <f aca="false">AI853</f>
        <v>0</v>
      </c>
      <c r="AJ852" s="39" t="n">
        <f aca="false">AJ853</f>
        <v>63324.6</v>
      </c>
      <c r="AK852" s="39" t="n">
        <f aca="false">AK853</f>
        <v>0</v>
      </c>
      <c r="AL852" s="39" t="n">
        <f aca="false">AL853</f>
        <v>63324.6</v>
      </c>
      <c r="AM852" s="39" t="n">
        <f aca="false">AM853</f>
        <v>0</v>
      </c>
      <c r="AN852" s="39" t="n">
        <f aca="false">AN853</f>
        <v>63324.6</v>
      </c>
      <c r="AO852" s="39" t="n">
        <f aca="false">AO853</f>
        <v>0</v>
      </c>
      <c r="AP852" s="39" t="n">
        <f aca="false">AP853</f>
        <v>0</v>
      </c>
      <c r="AQ852" s="39" t="n">
        <f aca="false">AQ853</f>
        <v>63324.6</v>
      </c>
      <c r="AR852" s="39" t="n">
        <f aca="false">AR853</f>
        <v>0</v>
      </c>
      <c r="AS852" s="39" t="n">
        <f aca="false">AS853</f>
        <v>63324.6</v>
      </c>
      <c r="AT852" s="39" t="n">
        <f aca="false">AT853</f>
        <v>63324.6</v>
      </c>
      <c r="AU852" s="39" t="n">
        <f aca="false">AU853</f>
        <v>0</v>
      </c>
      <c r="AV852" s="39" t="n">
        <f aca="false">AV853</f>
        <v>63324.6</v>
      </c>
      <c r="AW852" s="39" t="n">
        <f aca="false">AW853</f>
        <v>0</v>
      </c>
      <c r="AX852" s="39" t="n">
        <f aca="false">AX853</f>
        <v>63324.6</v>
      </c>
      <c r="AY852" s="39" t="n">
        <f aca="false">AY853</f>
        <v>0</v>
      </c>
      <c r="AZ852" s="39" t="n">
        <f aca="false">AZ853</f>
        <v>63324.6</v>
      </c>
      <c r="BA852" s="39" t="n">
        <f aca="false">BA853</f>
        <v>0</v>
      </c>
      <c r="BB852" s="39" t="n">
        <f aca="false">BB853</f>
        <v>0</v>
      </c>
      <c r="BC852" s="39" t="n">
        <f aca="false">BC853</f>
        <v>63324.6</v>
      </c>
      <c r="BD852" s="120"/>
    </row>
    <row r="853" customFormat="false" ht="37.5" hidden="false" customHeight="false" outlineLevel="0" collapsed="false">
      <c r="A853" s="37"/>
      <c r="B853" s="37"/>
      <c r="C853" s="37" t="s">
        <v>85</v>
      </c>
      <c r="D853" s="37"/>
      <c r="E853" s="38" t="s">
        <v>86</v>
      </c>
      <c r="F853" s="39" t="n">
        <f aca="false">F854</f>
        <v>71060.2</v>
      </c>
      <c r="G853" s="39" t="n">
        <f aca="false">G854</f>
        <v>0</v>
      </c>
      <c r="H853" s="39" t="n">
        <f aca="false">H854</f>
        <v>71060.2</v>
      </c>
      <c r="I853" s="39" t="n">
        <f aca="false">I854</f>
        <v>0</v>
      </c>
      <c r="J853" s="39" t="n">
        <f aca="false">J854</f>
        <v>0</v>
      </c>
      <c r="K853" s="39" t="n">
        <f aca="false">K854</f>
        <v>0</v>
      </c>
      <c r="L853" s="39" t="n">
        <f aca="false">L854</f>
        <v>71060.2</v>
      </c>
      <c r="M853" s="39" t="n">
        <f aca="false">M854</f>
        <v>401.916</v>
      </c>
      <c r="N853" s="39" t="n">
        <f aca="false">N854</f>
        <v>0</v>
      </c>
      <c r="O853" s="39" t="n">
        <f aca="false">O854</f>
        <v>71462.116</v>
      </c>
      <c r="P853" s="39" t="n">
        <f aca="false">P854</f>
        <v>0</v>
      </c>
      <c r="Q853" s="39" t="n">
        <f aca="false">Q854</f>
        <v>4356.05545</v>
      </c>
      <c r="R853" s="39" t="n">
        <f aca="false">R854</f>
        <v>75818.17145</v>
      </c>
      <c r="S853" s="39" t="n">
        <f aca="false">S854</f>
        <v>0</v>
      </c>
      <c r="T853" s="39" t="n">
        <f aca="false">T854</f>
        <v>75818.17145</v>
      </c>
      <c r="U853" s="39" t="n">
        <f aca="false">U854</f>
        <v>0</v>
      </c>
      <c r="V853" s="39" t="n">
        <f aca="false">V854</f>
        <v>75818.17145</v>
      </c>
      <c r="W853" s="39" t="n">
        <f aca="false">W854</f>
        <v>-400.43154</v>
      </c>
      <c r="X853" s="39" t="n">
        <f aca="false">X854</f>
        <v>75417.73991</v>
      </c>
      <c r="Y853" s="39" t="n">
        <f aca="false">Y854</f>
        <v>0</v>
      </c>
      <c r="Z853" s="39" t="n">
        <f aca="false">Z854</f>
        <v>75417.73991</v>
      </c>
      <c r="AA853" s="39" t="n">
        <f aca="false">AA854</f>
        <v>-9.2</v>
      </c>
      <c r="AB853" s="39" t="n">
        <f aca="false">AB854</f>
        <v>75408.53991</v>
      </c>
      <c r="AC853" s="39" t="n">
        <f aca="false">AC854</f>
        <v>0</v>
      </c>
      <c r="AD853" s="39" t="n">
        <f aca="false">AD854</f>
        <v>2034.16</v>
      </c>
      <c r="AE853" s="39" t="n">
        <f aca="false">AE854</f>
        <v>77442.69991</v>
      </c>
      <c r="AF853" s="39" t="n">
        <f aca="false">AF854</f>
        <v>-249.32882</v>
      </c>
      <c r="AG853" s="39" t="n">
        <f aca="false">AG854</f>
        <v>77193.37109</v>
      </c>
      <c r="AH853" s="39" t="n">
        <f aca="false">AH854</f>
        <v>63324.6</v>
      </c>
      <c r="AI853" s="39" t="n">
        <f aca="false">AI854</f>
        <v>0</v>
      </c>
      <c r="AJ853" s="39" t="n">
        <f aca="false">AJ854</f>
        <v>63324.6</v>
      </c>
      <c r="AK853" s="39" t="n">
        <f aca="false">AK854</f>
        <v>0</v>
      </c>
      <c r="AL853" s="39" t="n">
        <f aca="false">AL854</f>
        <v>63324.6</v>
      </c>
      <c r="AM853" s="39" t="n">
        <f aca="false">AM854</f>
        <v>0</v>
      </c>
      <c r="AN853" s="39" t="n">
        <f aca="false">AN854</f>
        <v>63324.6</v>
      </c>
      <c r="AO853" s="39" t="n">
        <f aca="false">AO854</f>
        <v>0</v>
      </c>
      <c r="AP853" s="39" t="n">
        <f aca="false">AP854</f>
        <v>0</v>
      </c>
      <c r="AQ853" s="39" t="n">
        <f aca="false">AQ854</f>
        <v>63324.6</v>
      </c>
      <c r="AR853" s="39" t="n">
        <f aca="false">AR854</f>
        <v>0</v>
      </c>
      <c r="AS853" s="39" t="n">
        <f aca="false">AS854</f>
        <v>63324.6</v>
      </c>
      <c r="AT853" s="39" t="n">
        <f aca="false">AT854</f>
        <v>63324.6</v>
      </c>
      <c r="AU853" s="39" t="n">
        <f aca="false">AU854</f>
        <v>0</v>
      </c>
      <c r="AV853" s="39" t="n">
        <f aca="false">AV854</f>
        <v>63324.6</v>
      </c>
      <c r="AW853" s="39" t="n">
        <f aca="false">AW854</f>
        <v>0</v>
      </c>
      <c r="AX853" s="39" t="n">
        <f aca="false">AX854</f>
        <v>63324.6</v>
      </c>
      <c r="AY853" s="39" t="n">
        <f aca="false">AY854</f>
        <v>0</v>
      </c>
      <c r="AZ853" s="39" t="n">
        <f aca="false">AZ854</f>
        <v>63324.6</v>
      </c>
      <c r="BA853" s="39" t="n">
        <f aca="false">BA854</f>
        <v>0</v>
      </c>
      <c r="BB853" s="39" t="n">
        <f aca="false">BB854</f>
        <v>0</v>
      </c>
      <c r="BC853" s="39" t="n">
        <f aca="false">BC854</f>
        <v>63324.6</v>
      </c>
      <c r="BD853" s="120"/>
    </row>
    <row r="854" customFormat="false" ht="18.75" hidden="false" customHeight="false" outlineLevel="0" collapsed="false">
      <c r="A854" s="42"/>
      <c r="B854" s="42"/>
      <c r="C854" s="42" t="s">
        <v>95</v>
      </c>
      <c r="D854" s="42"/>
      <c r="E854" s="43" t="s">
        <v>96</v>
      </c>
      <c r="F854" s="44" t="n">
        <f aca="false">F855</f>
        <v>71060.2</v>
      </c>
      <c r="G854" s="44" t="n">
        <f aca="false">G855</f>
        <v>0</v>
      </c>
      <c r="H854" s="44" t="n">
        <f aca="false">H855</f>
        <v>71060.2</v>
      </c>
      <c r="I854" s="44" t="n">
        <f aca="false">I855</f>
        <v>0</v>
      </c>
      <c r="J854" s="44" t="n">
        <f aca="false">J855</f>
        <v>0</v>
      </c>
      <c r="K854" s="44" t="n">
        <f aca="false">K855</f>
        <v>0</v>
      </c>
      <c r="L854" s="44" t="n">
        <f aca="false">L855</f>
        <v>71060.2</v>
      </c>
      <c r="M854" s="44" t="n">
        <f aca="false">M855</f>
        <v>401.916</v>
      </c>
      <c r="N854" s="44" t="n">
        <f aca="false">N855</f>
        <v>0</v>
      </c>
      <c r="O854" s="44" t="n">
        <f aca="false">O855</f>
        <v>71462.116</v>
      </c>
      <c r="P854" s="44" t="n">
        <f aca="false">P855</f>
        <v>0</v>
      </c>
      <c r="Q854" s="44" t="n">
        <f aca="false">Q855</f>
        <v>4356.05545</v>
      </c>
      <c r="R854" s="44" t="n">
        <f aca="false">R855</f>
        <v>75818.17145</v>
      </c>
      <c r="S854" s="44" t="n">
        <f aca="false">S855</f>
        <v>0</v>
      </c>
      <c r="T854" s="44" t="n">
        <f aca="false">T855</f>
        <v>75818.17145</v>
      </c>
      <c r="U854" s="44" t="n">
        <f aca="false">U855</f>
        <v>0</v>
      </c>
      <c r="V854" s="44" t="n">
        <f aca="false">V855</f>
        <v>75818.17145</v>
      </c>
      <c r="W854" s="44" t="n">
        <f aca="false">W855</f>
        <v>-400.43154</v>
      </c>
      <c r="X854" s="44" t="n">
        <f aca="false">X855</f>
        <v>75417.73991</v>
      </c>
      <c r="Y854" s="44" t="n">
        <f aca="false">Y855</f>
        <v>0</v>
      </c>
      <c r="Z854" s="44" t="n">
        <f aca="false">Z855</f>
        <v>75417.73991</v>
      </c>
      <c r="AA854" s="44" t="n">
        <f aca="false">AA855</f>
        <v>-9.2</v>
      </c>
      <c r="AB854" s="44" t="n">
        <f aca="false">AB855</f>
        <v>75408.53991</v>
      </c>
      <c r="AC854" s="44" t="n">
        <f aca="false">AC855</f>
        <v>0</v>
      </c>
      <c r="AD854" s="44" t="n">
        <f aca="false">AD855</f>
        <v>2034.16</v>
      </c>
      <c r="AE854" s="44" t="n">
        <f aca="false">AE855</f>
        <v>77442.69991</v>
      </c>
      <c r="AF854" s="44" t="n">
        <f aca="false">AF855</f>
        <v>-249.32882</v>
      </c>
      <c r="AG854" s="44" t="n">
        <f aca="false">AG855</f>
        <v>77193.37109</v>
      </c>
      <c r="AH854" s="44" t="n">
        <f aca="false">AH855</f>
        <v>63324.6</v>
      </c>
      <c r="AI854" s="44" t="n">
        <f aca="false">AI855</f>
        <v>0</v>
      </c>
      <c r="AJ854" s="44" t="n">
        <f aca="false">AJ855</f>
        <v>63324.6</v>
      </c>
      <c r="AK854" s="44" t="n">
        <f aca="false">AK855</f>
        <v>0</v>
      </c>
      <c r="AL854" s="44" t="n">
        <f aca="false">AL855</f>
        <v>63324.6</v>
      </c>
      <c r="AM854" s="44" t="n">
        <f aca="false">AM855</f>
        <v>0</v>
      </c>
      <c r="AN854" s="44" t="n">
        <f aca="false">AN855</f>
        <v>63324.6</v>
      </c>
      <c r="AO854" s="44" t="n">
        <f aca="false">AO855</f>
        <v>0</v>
      </c>
      <c r="AP854" s="44" t="n">
        <f aca="false">AP855</f>
        <v>0</v>
      </c>
      <c r="AQ854" s="44" t="n">
        <f aca="false">AQ855</f>
        <v>63324.6</v>
      </c>
      <c r="AR854" s="44" t="n">
        <f aca="false">AR855</f>
        <v>0</v>
      </c>
      <c r="AS854" s="44" t="n">
        <f aca="false">AS855</f>
        <v>63324.6</v>
      </c>
      <c r="AT854" s="44" t="n">
        <f aca="false">AT855</f>
        <v>63324.6</v>
      </c>
      <c r="AU854" s="44" t="n">
        <f aca="false">AU855</f>
        <v>0</v>
      </c>
      <c r="AV854" s="44" t="n">
        <f aca="false">AV855</f>
        <v>63324.6</v>
      </c>
      <c r="AW854" s="44" t="n">
        <f aca="false">AW855</f>
        <v>0</v>
      </c>
      <c r="AX854" s="44" t="n">
        <f aca="false">AX855</f>
        <v>63324.6</v>
      </c>
      <c r="AY854" s="44" t="n">
        <f aca="false">AY855</f>
        <v>0</v>
      </c>
      <c r="AZ854" s="44" t="n">
        <f aca="false">AZ855</f>
        <v>63324.6</v>
      </c>
      <c r="BA854" s="44" t="n">
        <f aca="false">BA855</f>
        <v>0</v>
      </c>
      <c r="BB854" s="44" t="n">
        <f aca="false">BB855</f>
        <v>0</v>
      </c>
      <c r="BC854" s="44" t="n">
        <f aca="false">BC855</f>
        <v>63324.6</v>
      </c>
      <c r="BD854" s="120"/>
    </row>
    <row r="855" customFormat="false" ht="18.75" hidden="false" customHeight="false" outlineLevel="0" collapsed="false">
      <c r="A855" s="42"/>
      <c r="B855" s="42"/>
      <c r="C855" s="42"/>
      <c r="D855" s="42" t="s">
        <v>40</v>
      </c>
      <c r="E855" s="46" t="s">
        <v>41</v>
      </c>
      <c r="F855" s="44" t="n">
        <v>71060.2</v>
      </c>
      <c r="G855" s="44"/>
      <c r="H855" s="44" t="n">
        <f aca="false">SUM(F855:G855)</f>
        <v>71060.2</v>
      </c>
      <c r="I855" s="44"/>
      <c r="J855" s="44"/>
      <c r="K855" s="44"/>
      <c r="L855" s="44" t="n">
        <f aca="false">SUM(H855:K855)</f>
        <v>71060.2</v>
      </c>
      <c r="M855" s="44" t="n">
        <v>401.916</v>
      </c>
      <c r="N855" s="44"/>
      <c r="O855" s="44" t="n">
        <f aca="false">SUM(L855:N855)</f>
        <v>71462.116</v>
      </c>
      <c r="P855" s="44"/>
      <c r="Q855" s="44" t="n">
        <v>4356.05545</v>
      </c>
      <c r="R855" s="44" t="n">
        <f aca="false">SUM(O855:Q855)</f>
        <v>75818.17145</v>
      </c>
      <c r="S855" s="44" t="n">
        <v>0</v>
      </c>
      <c r="T855" s="44" t="n">
        <f aca="false">SUM(R855:S855)</f>
        <v>75818.17145</v>
      </c>
      <c r="U855" s="44" t="n">
        <v>0</v>
      </c>
      <c r="V855" s="44" t="n">
        <f aca="false">SUM(T855:U855)</f>
        <v>75818.17145</v>
      </c>
      <c r="W855" s="44" t="n">
        <v>-400.43154</v>
      </c>
      <c r="X855" s="44" t="n">
        <f aca="false">SUM(V855:W855)</f>
        <v>75417.73991</v>
      </c>
      <c r="Y855" s="44"/>
      <c r="Z855" s="44" t="n">
        <f aca="false">SUM(X855:Y855)</f>
        <v>75417.73991</v>
      </c>
      <c r="AA855" s="44" t="n">
        <v>-9.2</v>
      </c>
      <c r="AB855" s="44" t="n">
        <f aca="false">SUM(Z855:AA855)</f>
        <v>75408.53991</v>
      </c>
      <c r="AC855" s="44"/>
      <c r="AD855" s="44" t="n">
        <v>2034.16</v>
      </c>
      <c r="AE855" s="44" t="n">
        <f aca="false">SUM(AB855:AD855)</f>
        <v>77442.69991</v>
      </c>
      <c r="AF855" s="44" t="n">
        <v>-249.32882</v>
      </c>
      <c r="AG855" s="44" t="n">
        <f aca="false">SUM(AE855:AF855)</f>
        <v>77193.37109</v>
      </c>
      <c r="AH855" s="44" t="n">
        <v>63324.6</v>
      </c>
      <c r="AI855" s="44"/>
      <c r="AJ855" s="44" t="n">
        <f aca="false">SUM(AH855:AI855)</f>
        <v>63324.6</v>
      </c>
      <c r="AK855" s="44"/>
      <c r="AL855" s="44" t="n">
        <f aca="false">SUM(AJ855:AK855)</f>
        <v>63324.6</v>
      </c>
      <c r="AM855" s="44"/>
      <c r="AN855" s="44" t="n">
        <f aca="false">SUM(AL855:AL855)</f>
        <v>63324.6</v>
      </c>
      <c r="AO855" s="44"/>
      <c r="AP855" s="44"/>
      <c r="AQ855" s="44" t="n">
        <f aca="false">SUM(AN855:AP855)</f>
        <v>63324.6</v>
      </c>
      <c r="AR855" s="44" t="n">
        <v>0</v>
      </c>
      <c r="AS855" s="44" t="n">
        <f aca="false">SUM(AP855:AR855)</f>
        <v>63324.6</v>
      </c>
      <c r="AT855" s="44" t="n">
        <v>63324.6</v>
      </c>
      <c r="AU855" s="44"/>
      <c r="AV855" s="44" t="n">
        <f aca="false">SUM(AT855:AU855)</f>
        <v>63324.6</v>
      </c>
      <c r="AW855" s="44"/>
      <c r="AX855" s="44" t="n">
        <f aca="false">SUM(AV855:AW855)</f>
        <v>63324.6</v>
      </c>
      <c r="AY855" s="44"/>
      <c r="AZ855" s="44" t="n">
        <f aca="false">SUM(AX855:AY855)</f>
        <v>63324.6</v>
      </c>
      <c r="BA855" s="44"/>
      <c r="BB855" s="44"/>
      <c r="BC855" s="44" t="n">
        <f aca="false">SUM(AZ855:BB855)</f>
        <v>63324.6</v>
      </c>
      <c r="BD855" s="120"/>
    </row>
    <row r="856" customFormat="false" ht="37.5" hidden="true" customHeight="false" outlineLevel="0" collapsed="false">
      <c r="A856" s="42"/>
      <c r="B856" s="42"/>
      <c r="C856" s="37" t="s">
        <v>193</v>
      </c>
      <c r="D856" s="37"/>
      <c r="E856" s="38" t="s">
        <v>194</v>
      </c>
      <c r="F856" s="39" t="n">
        <f aca="false">F857</f>
        <v>134.1</v>
      </c>
      <c r="G856" s="39" t="n">
        <f aca="false">G857</f>
        <v>0</v>
      </c>
      <c r="H856" s="39" t="n">
        <f aca="false">H857</f>
        <v>134.1</v>
      </c>
      <c r="I856" s="39" t="n">
        <f aca="false">I857</f>
        <v>0</v>
      </c>
      <c r="J856" s="39" t="n">
        <f aca="false">J857</f>
        <v>0</v>
      </c>
      <c r="K856" s="39" t="n">
        <f aca="false">K857</f>
        <v>0</v>
      </c>
      <c r="L856" s="39" t="n">
        <f aca="false">L857</f>
        <v>134.1</v>
      </c>
      <c r="M856" s="39" t="n">
        <f aca="false">M857</f>
        <v>0</v>
      </c>
      <c r="N856" s="39" t="n">
        <f aca="false">N857</f>
        <v>0</v>
      </c>
      <c r="O856" s="39" t="n">
        <f aca="false">O857</f>
        <v>134.1</v>
      </c>
      <c r="P856" s="39" t="n">
        <f aca="false">P857</f>
        <v>0</v>
      </c>
      <c r="Q856" s="39" t="n">
        <f aca="false">Q857</f>
        <v>-80.1</v>
      </c>
      <c r="R856" s="39" t="n">
        <f aca="false">R857</f>
        <v>54</v>
      </c>
      <c r="S856" s="39" t="n">
        <f aca="false">S857</f>
        <v>0</v>
      </c>
      <c r="T856" s="39" t="n">
        <f aca="false">T857</f>
        <v>54</v>
      </c>
      <c r="U856" s="39" t="n">
        <f aca="false">U857</f>
        <v>0</v>
      </c>
      <c r="V856" s="39" t="n">
        <f aca="false">V857</f>
        <v>54</v>
      </c>
      <c r="W856" s="39" t="n">
        <f aca="false">W857</f>
        <v>0</v>
      </c>
      <c r="X856" s="39" t="n">
        <f aca="false">X857</f>
        <v>54</v>
      </c>
      <c r="Y856" s="39" t="n">
        <f aca="false">Y857</f>
        <v>0</v>
      </c>
      <c r="Z856" s="39" t="n">
        <f aca="false">Z857</f>
        <v>54</v>
      </c>
      <c r="AA856" s="39" t="n">
        <f aca="false">AA857</f>
        <v>0</v>
      </c>
      <c r="AB856" s="39" t="n">
        <f aca="false">AB857</f>
        <v>54</v>
      </c>
      <c r="AC856" s="39" t="n">
        <f aca="false">AC857</f>
        <v>0</v>
      </c>
      <c r="AD856" s="39" t="n">
        <f aca="false">AD857</f>
        <v>0</v>
      </c>
      <c r="AE856" s="39" t="n">
        <f aca="false">AE857</f>
        <v>54</v>
      </c>
      <c r="AF856" s="39" t="n">
        <f aca="false">AF857</f>
        <v>0</v>
      </c>
      <c r="AG856" s="39" t="n">
        <f aca="false">AG857</f>
        <v>54</v>
      </c>
      <c r="AH856" s="39"/>
      <c r="AI856" s="39" t="n">
        <f aca="false">AI857</f>
        <v>0</v>
      </c>
      <c r="AJ856" s="39" t="n">
        <f aca="false">AJ857</f>
        <v>0</v>
      </c>
      <c r="AK856" s="39" t="n">
        <f aca="false">AK857</f>
        <v>0</v>
      </c>
      <c r="AL856" s="39" t="n">
        <f aca="false">AL857</f>
        <v>0</v>
      </c>
      <c r="AM856" s="39" t="n">
        <f aca="false">AM857</f>
        <v>0</v>
      </c>
      <c r="AN856" s="39" t="n">
        <f aca="false">AN857</f>
        <v>0</v>
      </c>
      <c r="AO856" s="39" t="n">
        <f aca="false">AO857</f>
        <v>0</v>
      </c>
      <c r="AP856" s="39" t="n">
        <f aca="false">AP857</f>
        <v>0</v>
      </c>
      <c r="AQ856" s="39" t="n">
        <f aca="false">AQ857</f>
        <v>0</v>
      </c>
      <c r="AR856" s="39" t="n">
        <f aca="false">AR857</f>
        <v>0</v>
      </c>
      <c r="AS856" s="39" t="n">
        <f aca="false">AS857</f>
        <v>0</v>
      </c>
      <c r="AT856" s="39"/>
      <c r="AU856" s="39" t="n">
        <f aca="false">AU857</f>
        <v>0</v>
      </c>
      <c r="AV856" s="39" t="n">
        <f aca="false">AV857</f>
        <v>0</v>
      </c>
      <c r="AW856" s="39" t="n">
        <f aca="false">AW857</f>
        <v>0</v>
      </c>
      <c r="AX856" s="39" t="n">
        <f aca="false">AX857</f>
        <v>0</v>
      </c>
      <c r="AY856" s="39" t="n">
        <f aca="false">AY857</f>
        <v>0</v>
      </c>
      <c r="AZ856" s="39" t="n">
        <f aca="false">AZ857</f>
        <v>0</v>
      </c>
      <c r="BA856" s="39" t="n">
        <f aca="false">BA857</f>
        <v>0</v>
      </c>
      <c r="BB856" s="39" t="n">
        <f aca="false">BB857</f>
        <v>0</v>
      </c>
      <c r="BC856" s="39" t="n">
        <f aca="false">BC857</f>
        <v>0</v>
      </c>
      <c r="BD856" s="120"/>
    </row>
    <row r="857" customFormat="false" ht="18.75" hidden="true" customHeight="false" outlineLevel="0" collapsed="false">
      <c r="A857" s="42"/>
      <c r="B857" s="42"/>
      <c r="C857" s="37" t="s">
        <v>195</v>
      </c>
      <c r="D857" s="37"/>
      <c r="E857" s="38" t="s">
        <v>196</v>
      </c>
      <c r="F857" s="39" t="n">
        <f aca="false">F858</f>
        <v>134.1</v>
      </c>
      <c r="G857" s="39" t="n">
        <f aca="false">G858</f>
        <v>0</v>
      </c>
      <c r="H857" s="39" t="n">
        <f aca="false">H858</f>
        <v>134.1</v>
      </c>
      <c r="I857" s="39" t="n">
        <f aca="false">I858</f>
        <v>0</v>
      </c>
      <c r="J857" s="39" t="n">
        <f aca="false">J858</f>
        <v>0</v>
      </c>
      <c r="K857" s="39" t="n">
        <f aca="false">K858</f>
        <v>0</v>
      </c>
      <c r="L857" s="39" t="n">
        <f aca="false">L858</f>
        <v>134.1</v>
      </c>
      <c r="M857" s="39" t="n">
        <f aca="false">M858</f>
        <v>0</v>
      </c>
      <c r="N857" s="39" t="n">
        <f aca="false">N858</f>
        <v>0</v>
      </c>
      <c r="O857" s="39" t="n">
        <f aca="false">O858</f>
        <v>134.1</v>
      </c>
      <c r="P857" s="39" t="n">
        <f aca="false">P858</f>
        <v>0</v>
      </c>
      <c r="Q857" s="39" t="n">
        <f aca="false">Q858</f>
        <v>-80.1</v>
      </c>
      <c r="R857" s="39" t="n">
        <f aca="false">R858</f>
        <v>54</v>
      </c>
      <c r="S857" s="39" t="n">
        <f aca="false">S858</f>
        <v>0</v>
      </c>
      <c r="T857" s="39" t="n">
        <f aca="false">T858</f>
        <v>54</v>
      </c>
      <c r="U857" s="39" t="n">
        <f aca="false">U858</f>
        <v>0</v>
      </c>
      <c r="V857" s="39" t="n">
        <f aca="false">V858</f>
        <v>54</v>
      </c>
      <c r="W857" s="39" t="n">
        <f aca="false">W858</f>
        <v>0</v>
      </c>
      <c r="X857" s="39" t="n">
        <f aca="false">X858</f>
        <v>54</v>
      </c>
      <c r="Y857" s="39" t="n">
        <f aca="false">Y858</f>
        <v>0</v>
      </c>
      <c r="Z857" s="39" t="n">
        <f aca="false">Z858</f>
        <v>54</v>
      </c>
      <c r="AA857" s="39" t="n">
        <f aca="false">AA858</f>
        <v>0</v>
      </c>
      <c r="AB857" s="39" t="n">
        <f aca="false">AB858</f>
        <v>54</v>
      </c>
      <c r="AC857" s="39" t="n">
        <f aca="false">AC858</f>
        <v>0</v>
      </c>
      <c r="AD857" s="39" t="n">
        <f aca="false">AD858</f>
        <v>0</v>
      </c>
      <c r="AE857" s="39" t="n">
        <f aca="false">AE858</f>
        <v>54</v>
      </c>
      <c r="AF857" s="39" t="n">
        <f aca="false">AF858</f>
        <v>0</v>
      </c>
      <c r="AG857" s="39" t="n">
        <f aca="false">AG858</f>
        <v>54</v>
      </c>
      <c r="AH857" s="39"/>
      <c r="AI857" s="39" t="n">
        <f aca="false">AI858</f>
        <v>0</v>
      </c>
      <c r="AJ857" s="39" t="n">
        <f aca="false">AJ858</f>
        <v>0</v>
      </c>
      <c r="AK857" s="39" t="n">
        <f aca="false">AK858</f>
        <v>0</v>
      </c>
      <c r="AL857" s="39" t="n">
        <f aca="false">AL858</f>
        <v>0</v>
      </c>
      <c r="AM857" s="39" t="n">
        <f aca="false">AM858</f>
        <v>0</v>
      </c>
      <c r="AN857" s="39" t="n">
        <f aca="false">AN858</f>
        <v>0</v>
      </c>
      <c r="AO857" s="39" t="n">
        <f aca="false">AO858</f>
        <v>0</v>
      </c>
      <c r="AP857" s="39" t="n">
        <f aca="false">AP858</f>
        <v>0</v>
      </c>
      <c r="AQ857" s="39" t="n">
        <f aca="false">AQ858</f>
        <v>0</v>
      </c>
      <c r="AR857" s="39" t="n">
        <f aca="false">AR858</f>
        <v>0</v>
      </c>
      <c r="AS857" s="39" t="n">
        <f aca="false">AS858</f>
        <v>0</v>
      </c>
      <c r="AT857" s="39"/>
      <c r="AU857" s="39" t="n">
        <f aca="false">AU858</f>
        <v>0</v>
      </c>
      <c r="AV857" s="39" t="n">
        <f aca="false">AV858</f>
        <v>0</v>
      </c>
      <c r="AW857" s="39" t="n">
        <f aca="false">AW858</f>
        <v>0</v>
      </c>
      <c r="AX857" s="39" t="n">
        <f aca="false">AX858</f>
        <v>0</v>
      </c>
      <c r="AY857" s="39" t="n">
        <f aca="false">AY858</f>
        <v>0</v>
      </c>
      <c r="AZ857" s="39" t="n">
        <f aca="false">AZ858</f>
        <v>0</v>
      </c>
      <c r="BA857" s="39" t="n">
        <f aca="false">BA858</f>
        <v>0</v>
      </c>
      <c r="BB857" s="39" t="n">
        <f aca="false">BB858</f>
        <v>0</v>
      </c>
      <c r="BC857" s="39" t="n">
        <f aca="false">BC858</f>
        <v>0</v>
      </c>
      <c r="BD857" s="120"/>
    </row>
    <row r="858" customFormat="false" ht="18.75" hidden="true" customHeight="false" outlineLevel="0" collapsed="false">
      <c r="A858" s="42"/>
      <c r="B858" s="42"/>
      <c r="C858" s="37" t="s">
        <v>223</v>
      </c>
      <c r="D858" s="37"/>
      <c r="E858" s="38" t="s">
        <v>224</v>
      </c>
      <c r="F858" s="39" t="n">
        <f aca="false">F859</f>
        <v>134.1</v>
      </c>
      <c r="G858" s="39" t="n">
        <f aca="false">G859</f>
        <v>0</v>
      </c>
      <c r="H858" s="39" t="n">
        <f aca="false">H859</f>
        <v>134.1</v>
      </c>
      <c r="I858" s="39" t="n">
        <f aca="false">I859</f>
        <v>0</v>
      </c>
      <c r="J858" s="39" t="n">
        <f aca="false">J859</f>
        <v>0</v>
      </c>
      <c r="K858" s="39" t="n">
        <f aca="false">K859</f>
        <v>0</v>
      </c>
      <c r="L858" s="39" t="n">
        <f aca="false">L859</f>
        <v>134.1</v>
      </c>
      <c r="M858" s="39" t="n">
        <f aca="false">M859</f>
        <v>0</v>
      </c>
      <c r="N858" s="39" t="n">
        <f aca="false">N859</f>
        <v>0</v>
      </c>
      <c r="O858" s="39" t="n">
        <f aca="false">O859</f>
        <v>134.1</v>
      </c>
      <c r="P858" s="39" t="n">
        <f aca="false">P859</f>
        <v>0</v>
      </c>
      <c r="Q858" s="39" t="n">
        <f aca="false">Q859</f>
        <v>-80.1</v>
      </c>
      <c r="R858" s="39" t="n">
        <f aca="false">R859</f>
        <v>54</v>
      </c>
      <c r="S858" s="39" t="n">
        <f aca="false">S859</f>
        <v>0</v>
      </c>
      <c r="T858" s="39" t="n">
        <f aca="false">T859</f>
        <v>54</v>
      </c>
      <c r="U858" s="39" t="n">
        <f aca="false">U859</f>
        <v>0</v>
      </c>
      <c r="V858" s="39" t="n">
        <f aca="false">V859</f>
        <v>54</v>
      </c>
      <c r="W858" s="39" t="n">
        <f aca="false">W859</f>
        <v>0</v>
      </c>
      <c r="X858" s="39" t="n">
        <f aca="false">X859</f>
        <v>54</v>
      </c>
      <c r="Y858" s="39" t="n">
        <f aca="false">Y859</f>
        <v>0</v>
      </c>
      <c r="Z858" s="39" t="n">
        <f aca="false">Z859</f>
        <v>54</v>
      </c>
      <c r="AA858" s="39" t="n">
        <f aca="false">AA859</f>
        <v>0</v>
      </c>
      <c r="AB858" s="39" t="n">
        <f aca="false">AB859</f>
        <v>54</v>
      </c>
      <c r="AC858" s="39" t="n">
        <f aca="false">AC859</f>
        <v>0</v>
      </c>
      <c r="AD858" s="39" t="n">
        <f aca="false">AD859</f>
        <v>0</v>
      </c>
      <c r="AE858" s="39" t="n">
        <f aca="false">AE859</f>
        <v>54</v>
      </c>
      <c r="AF858" s="39" t="n">
        <f aca="false">AF859</f>
        <v>0</v>
      </c>
      <c r="AG858" s="39" t="n">
        <f aca="false">AG859</f>
        <v>54</v>
      </c>
      <c r="AH858" s="39"/>
      <c r="AI858" s="39" t="n">
        <f aca="false">AI859</f>
        <v>0</v>
      </c>
      <c r="AJ858" s="39" t="n">
        <f aca="false">AJ859</f>
        <v>0</v>
      </c>
      <c r="AK858" s="39" t="n">
        <f aca="false">AK859</f>
        <v>0</v>
      </c>
      <c r="AL858" s="39" t="n">
        <f aca="false">AL859</f>
        <v>0</v>
      </c>
      <c r="AM858" s="39" t="n">
        <f aca="false">AM859</f>
        <v>0</v>
      </c>
      <c r="AN858" s="39" t="n">
        <f aca="false">AN859</f>
        <v>0</v>
      </c>
      <c r="AO858" s="39" t="n">
        <f aca="false">AO859</f>
        <v>0</v>
      </c>
      <c r="AP858" s="39" t="n">
        <f aca="false">AP859</f>
        <v>0</v>
      </c>
      <c r="AQ858" s="39" t="n">
        <f aca="false">AQ859</f>
        <v>0</v>
      </c>
      <c r="AR858" s="39" t="n">
        <f aca="false">AR859</f>
        <v>0</v>
      </c>
      <c r="AS858" s="39" t="n">
        <f aca="false">AS859</f>
        <v>0</v>
      </c>
      <c r="AT858" s="39"/>
      <c r="AU858" s="39" t="n">
        <f aca="false">AU859</f>
        <v>0</v>
      </c>
      <c r="AV858" s="39" t="n">
        <f aca="false">AV859</f>
        <v>0</v>
      </c>
      <c r="AW858" s="39" t="n">
        <f aca="false">AW859</f>
        <v>0</v>
      </c>
      <c r="AX858" s="39" t="n">
        <f aca="false">AX859</f>
        <v>0</v>
      </c>
      <c r="AY858" s="39" t="n">
        <f aca="false">AY859</f>
        <v>0</v>
      </c>
      <c r="AZ858" s="39" t="n">
        <f aca="false">AZ859</f>
        <v>0</v>
      </c>
      <c r="BA858" s="39" t="n">
        <f aca="false">BA859</f>
        <v>0</v>
      </c>
      <c r="BB858" s="39" t="n">
        <f aca="false">BB859</f>
        <v>0</v>
      </c>
      <c r="BC858" s="39" t="n">
        <f aca="false">BC859</f>
        <v>0</v>
      </c>
      <c r="BD858" s="120"/>
    </row>
    <row r="859" customFormat="false" ht="18.75" hidden="true" customHeight="false" outlineLevel="0" collapsed="false">
      <c r="A859" s="42"/>
      <c r="B859" s="42"/>
      <c r="C859" s="50" t="s">
        <v>227</v>
      </c>
      <c r="D859" s="50"/>
      <c r="E859" s="71" t="s">
        <v>228</v>
      </c>
      <c r="F859" s="44" t="n">
        <f aca="false">F860</f>
        <v>134.1</v>
      </c>
      <c r="G859" s="44" t="n">
        <f aca="false">G860</f>
        <v>0</v>
      </c>
      <c r="H859" s="44" t="n">
        <f aca="false">H860</f>
        <v>134.1</v>
      </c>
      <c r="I859" s="44" t="n">
        <f aca="false">I860</f>
        <v>0</v>
      </c>
      <c r="J859" s="44" t="n">
        <f aca="false">J860</f>
        <v>0</v>
      </c>
      <c r="K859" s="44" t="n">
        <f aca="false">K860</f>
        <v>0</v>
      </c>
      <c r="L859" s="44" t="n">
        <f aca="false">L860</f>
        <v>134.1</v>
      </c>
      <c r="M859" s="44" t="n">
        <f aca="false">M860</f>
        <v>0</v>
      </c>
      <c r="N859" s="44" t="n">
        <f aca="false">N860</f>
        <v>0</v>
      </c>
      <c r="O859" s="44" t="n">
        <f aca="false">O860</f>
        <v>134.1</v>
      </c>
      <c r="P859" s="44" t="n">
        <f aca="false">P860</f>
        <v>0</v>
      </c>
      <c r="Q859" s="44" t="n">
        <f aca="false">Q860</f>
        <v>-80.1</v>
      </c>
      <c r="R859" s="44" t="n">
        <f aca="false">R860</f>
        <v>54</v>
      </c>
      <c r="S859" s="44" t="n">
        <f aca="false">S860</f>
        <v>0</v>
      </c>
      <c r="T859" s="44" t="n">
        <f aca="false">T860</f>
        <v>54</v>
      </c>
      <c r="U859" s="44" t="n">
        <f aca="false">U860</f>
        <v>0</v>
      </c>
      <c r="V859" s="44" t="n">
        <f aca="false">V860</f>
        <v>54</v>
      </c>
      <c r="W859" s="44" t="n">
        <f aca="false">W860</f>
        <v>0</v>
      </c>
      <c r="X859" s="44" t="n">
        <f aca="false">X860</f>
        <v>54</v>
      </c>
      <c r="Y859" s="44" t="n">
        <f aca="false">Y860</f>
        <v>0</v>
      </c>
      <c r="Z859" s="44" t="n">
        <f aca="false">Z860</f>
        <v>54</v>
      </c>
      <c r="AA859" s="44" t="n">
        <f aca="false">AA860</f>
        <v>0</v>
      </c>
      <c r="AB859" s="44" t="n">
        <f aca="false">AB860</f>
        <v>54</v>
      </c>
      <c r="AC859" s="44" t="n">
        <f aca="false">AC860</f>
        <v>0</v>
      </c>
      <c r="AD859" s="44" t="n">
        <f aca="false">AD860</f>
        <v>0</v>
      </c>
      <c r="AE859" s="44" t="n">
        <f aca="false">AE860</f>
        <v>54</v>
      </c>
      <c r="AF859" s="44" t="n">
        <f aca="false">AF860</f>
        <v>0</v>
      </c>
      <c r="AG859" s="44" t="n">
        <f aca="false">AG860</f>
        <v>54</v>
      </c>
      <c r="AH859" s="44"/>
      <c r="AI859" s="44" t="n">
        <f aca="false">AI860</f>
        <v>0</v>
      </c>
      <c r="AJ859" s="44" t="n">
        <f aca="false">AJ860</f>
        <v>0</v>
      </c>
      <c r="AK859" s="44" t="n">
        <f aca="false">AK860</f>
        <v>0</v>
      </c>
      <c r="AL859" s="44" t="n">
        <f aca="false">AL860</f>
        <v>0</v>
      </c>
      <c r="AM859" s="44" t="n">
        <f aca="false">AM860</f>
        <v>0</v>
      </c>
      <c r="AN859" s="44" t="n">
        <f aca="false">AN860</f>
        <v>0</v>
      </c>
      <c r="AO859" s="44" t="n">
        <f aca="false">AO860</f>
        <v>0</v>
      </c>
      <c r="AP859" s="44" t="n">
        <f aca="false">AP860</f>
        <v>0</v>
      </c>
      <c r="AQ859" s="44" t="n">
        <f aca="false">AQ860</f>
        <v>0</v>
      </c>
      <c r="AR859" s="44" t="n">
        <f aca="false">AR860</f>
        <v>0</v>
      </c>
      <c r="AS859" s="44" t="n">
        <f aca="false">AS860</f>
        <v>0</v>
      </c>
      <c r="AT859" s="44"/>
      <c r="AU859" s="44" t="n">
        <f aca="false">AU860</f>
        <v>0</v>
      </c>
      <c r="AV859" s="44" t="n">
        <f aca="false">AV860</f>
        <v>0</v>
      </c>
      <c r="AW859" s="44" t="n">
        <f aca="false">AW860</f>
        <v>0</v>
      </c>
      <c r="AX859" s="44" t="n">
        <f aca="false">AX860</f>
        <v>0</v>
      </c>
      <c r="AY859" s="44" t="n">
        <f aca="false">AY860</f>
        <v>0</v>
      </c>
      <c r="AZ859" s="44" t="n">
        <f aca="false">AZ860</f>
        <v>0</v>
      </c>
      <c r="BA859" s="44" t="n">
        <f aca="false">BA860</f>
        <v>0</v>
      </c>
      <c r="BB859" s="44" t="n">
        <f aca="false">BB860</f>
        <v>0</v>
      </c>
      <c r="BC859" s="44" t="n">
        <f aca="false">BC860</f>
        <v>0</v>
      </c>
      <c r="BD859" s="120"/>
    </row>
    <row r="860" customFormat="false" ht="18.75" hidden="true" customHeight="false" outlineLevel="0" collapsed="false">
      <c r="A860" s="42"/>
      <c r="B860" s="42"/>
      <c r="C860" s="37"/>
      <c r="D860" s="42" t="s">
        <v>40</v>
      </c>
      <c r="E860" s="46" t="s">
        <v>41</v>
      </c>
      <c r="F860" s="44" t="n">
        <v>134.1</v>
      </c>
      <c r="G860" s="44"/>
      <c r="H860" s="44" t="n">
        <f aca="false">SUM(F860:G860)</f>
        <v>134.1</v>
      </c>
      <c r="I860" s="44"/>
      <c r="J860" s="44"/>
      <c r="K860" s="44"/>
      <c r="L860" s="44" t="n">
        <f aca="false">SUM(H860:K860)</f>
        <v>134.1</v>
      </c>
      <c r="M860" s="44"/>
      <c r="N860" s="44"/>
      <c r="O860" s="44" t="n">
        <f aca="false">SUM(L860:N860)</f>
        <v>134.1</v>
      </c>
      <c r="P860" s="44"/>
      <c r="Q860" s="44" t="n">
        <v>-80.1</v>
      </c>
      <c r="R860" s="44" t="n">
        <f aca="false">SUM(O860:Q860)</f>
        <v>54</v>
      </c>
      <c r="S860" s="44" t="n">
        <v>0</v>
      </c>
      <c r="T860" s="44" t="n">
        <f aca="false">SUM(R860:S860)</f>
        <v>54</v>
      </c>
      <c r="U860" s="44" t="n">
        <v>0</v>
      </c>
      <c r="V860" s="44" t="n">
        <f aca="false">SUM(T860:U860)</f>
        <v>54</v>
      </c>
      <c r="W860" s="44" t="n">
        <v>0</v>
      </c>
      <c r="X860" s="44" t="n">
        <f aca="false">SUM(V860:W860)</f>
        <v>54</v>
      </c>
      <c r="Y860" s="44" t="n">
        <v>0</v>
      </c>
      <c r="Z860" s="44" t="n">
        <f aca="false">SUM(X860:Y860)</f>
        <v>54</v>
      </c>
      <c r="AA860" s="44" t="n">
        <v>0</v>
      </c>
      <c r="AB860" s="44" t="n">
        <f aca="false">SUM(Z860:AA860)</f>
        <v>54</v>
      </c>
      <c r="AC860" s="44" t="n">
        <v>0</v>
      </c>
      <c r="AD860" s="44" t="n">
        <v>0</v>
      </c>
      <c r="AE860" s="44" t="n">
        <f aca="false">SUM(AB860:AD860)</f>
        <v>54</v>
      </c>
      <c r="AF860" s="44" t="n">
        <v>0</v>
      </c>
      <c r="AG860" s="44" t="n">
        <f aca="false">SUM(AE860:AF860)</f>
        <v>54</v>
      </c>
      <c r="AH860" s="44"/>
      <c r="AI860" s="44"/>
      <c r="AJ860" s="44" t="n">
        <f aca="false">SUM(AH860:AI860)</f>
        <v>0</v>
      </c>
      <c r="AK860" s="44"/>
      <c r="AL860" s="44" t="n">
        <f aca="false">SUM(AJ860:AK860)</f>
        <v>0</v>
      </c>
      <c r="AM860" s="44"/>
      <c r="AN860" s="44" t="n">
        <f aca="false">SUM(AL860:AL860)</f>
        <v>0</v>
      </c>
      <c r="AO860" s="44"/>
      <c r="AP860" s="44"/>
      <c r="AQ860" s="44" t="n">
        <f aca="false">SUM(AN860:AP860)</f>
        <v>0</v>
      </c>
      <c r="AR860" s="44"/>
      <c r="AS860" s="44" t="n">
        <f aca="false">SUM(AP860:AR860)</f>
        <v>0</v>
      </c>
      <c r="AT860" s="44"/>
      <c r="AU860" s="44"/>
      <c r="AV860" s="44" t="n">
        <f aca="false">SUM(AT860:AU860)</f>
        <v>0</v>
      </c>
      <c r="AW860" s="44"/>
      <c r="AX860" s="44" t="n">
        <f aca="false">SUM(AV860:AW860)</f>
        <v>0</v>
      </c>
      <c r="AY860" s="44"/>
      <c r="AZ860" s="44" t="n">
        <f aca="false">SUM(AX860:AY860)</f>
        <v>0</v>
      </c>
      <c r="BA860" s="44"/>
      <c r="BB860" s="44"/>
      <c r="BC860" s="44" t="n">
        <f aca="false">SUM(AZ860:BB860)</f>
        <v>0</v>
      </c>
      <c r="BD860" s="120"/>
    </row>
    <row r="861" customFormat="false" ht="18.75" hidden="true" customHeight="false" outlineLevel="0" collapsed="false">
      <c r="A861" s="42"/>
      <c r="B861" s="37" t="s">
        <v>736</v>
      </c>
      <c r="C861" s="37"/>
      <c r="D861" s="42"/>
      <c r="E861" s="72" t="s">
        <v>737</v>
      </c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4"/>
      <c r="T861" s="44"/>
      <c r="U861" s="44"/>
      <c r="V861" s="44"/>
      <c r="W861" s="44"/>
      <c r="X861" s="44"/>
      <c r="Y861" s="44"/>
      <c r="Z861" s="44"/>
      <c r="AA861" s="39" t="n">
        <f aca="false">AA862+AA874</f>
        <v>19.2</v>
      </c>
      <c r="AB861" s="39" t="n">
        <f aca="false">AB862+AB874</f>
        <v>19.2</v>
      </c>
      <c r="AC861" s="39" t="n">
        <f aca="false">AC862+AC874</f>
        <v>84.9</v>
      </c>
      <c r="AD861" s="39" t="n">
        <f aca="false">AD862+AD874</f>
        <v>0</v>
      </c>
      <c r="AE861" s="39" t="n">
        <f aca="false">AE862+AE874</f>
        <v>104.1</v>
      </c>
      <c r="AF861" s="39" t="n">
        <f aca="false">AF862+AF874</f>
        <v>0</v>
      </c>
      <c r="AG861" s="39" t="n">
        <f aca="false">AG862+AG874</f>
        <v>104.1</v>
      </c>
      <c r="AH861" s="44"/>
      <c r="AI861" s="44"/>
      <c r="AJ861" s="44"/>
      <c r="AK861" s="44"/>
      <c r="AL861" s="44"/>
      <c r="AM861" s="44"/>
      <c r="AN861" s="44"/>
      <c r="AO861" s="44"/>
      <c r="AP861" s="44"/>
      <c r="AQ861" s="44"/>
      <c r="AR861" s="44"/>
      <c r="AS861" s="44"/>
      <c r="AT861" s="44"/>
      <c r="AU861" s="44"/>
      <c r="AV861" s="44"/>
      <c r="AW861" s="44"/>
      <c r="AX861" s="44"/>
      <c r="AY861" s="44"/>
      <c r="AZ861" s="44"/>
      <c r="BA861" s="44"/>
      <c r="BB861" s="44"/>
      <c r="BC861" s="44"/>
      <c r="BD861" s="120"/>
    </row>
    <row r="862" customFormat="false" ht="18.75" hidden="true" customHeight="false" outlineLevel="0" collapsed="false">
      <c r="A862" s="42"/>
      <c r="B862" s="42"/>
      <c r="C862" s="37" t="s">
        <v>28</v>
      </c>
      <c r="D862" s="37"/>
      <c r="E862" s="38" t="s">
        <v>29</v>
      </c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4"/>
      <c r="T862" s="44"/>
      <c r="U862" s="44"/>
      <c r="V862" s="44"/>
      <c r="W862" s="44"/>
      <c r="X862" s="44"/>
      <c r="Y862" s="44"/>
      <c r="Z862" s="44"/>
      <c r="AA862" s="39" t="n">
        <f aca="false">AA863</f>
        <v>16.7</v>
      </c>
      <c r="AB862" s="39" t="n">
        <f aca="false">AB863</f>
        <v>16.7</v>
      </c>
      <c r="AC862" s="39" t="n">
        <f aca="false">AC863</f>
        <v>84.9</v>
      </c>
      <c r="AD862" s="39" t="n">
        <f aca="false">AD863</f>
        <v>0</v>
      </c>
      <c r="AE862" s="39" t="n">
        <f aca="false">AE863</f>
        <v>101.6</v>
      </c>
      <c r="AF862" s="39" t="n">
        <f aca="false">AF863</f>
        <v>0</v>
      </c>
      <c r="AG862" s="39" t="n">
        <f aca="false">AG863</f>
        <v>101.6</v>
      </c>
      <c r="AH862" s="44"/>
      <c r="AI862" s="44"/>
      <c r="AJ862" s="44"/>
      <c r="AK862" s="44"/>
      <c r="AL862" s="44"/>
      <c r="AM862" s="44"/>
      <c r="AN862" s="44"/>
      <c r="AO862" s="44"/>
      <c r="AP862" s="44"/>
      <c r="AQ862" s="44"/>
      <c r="AR862" s="44"/>
      <c r="AS862" s="44"/>
      <c r="AT862" s="44"/>
      <c r="AU862" s="44"/>
      <c r="AV862" s="44"/>
      <c r="AW862" s="44"/>
      <c r="AX862" s="44"/>
      <c r="AY862" s="44"/>
      <c r="AZ862" s="44"/>
      <c r="BA862" s="44"/>
      <c r="BB862" s="44"/>
      <c r="BC862" s="44"/>
      <c r="BD862" s="120"/>
    </row>
    <row r="863" customFormat="false" ht="37.5" hidden="true" customHeight="false" outlineLevel="0" collapsed="false">
      <c r="A863" s="42"/>
      <c r="B863" s="42"/>
      <c r="C863" s="37" t="s">
        <v>83</v>
      </c>
      <c r="D863" s="37"/>
      <c r="E863" s="38" t="s">
        <v>84</v>
      </c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4"/>
      <c r="T863" s="44"/>
      <c r="U863" s="44"/>
      <c r="V863" s="44"/>
      <c r="W863" s="44"/>
      <c r="X863" s="44"/>
      <c r="Y863" s="44"/>
      <c r="Z863" s="44"/>
      <c r="AA863" s="39" t="n">
        <f aca="false">AA864</f>
        <v>16.7</v>
      </c>
      <c r="AB863" s="39" t="n">
        <f aca="false">AB864</f>
        <v>16.7</v>
      </c>
      <c r="AC863" s="39" t="n">
        <f aca="false">AC864+AC871</f>
        <v>84.9</v>
      </c>
      <c r="AD863" s="39" t="n">
        <f aca="false">AD864+AD871</f>
        <v>0</v>
      </c>
      <c r="AE863" s="39" t="n">
        <f aca="false">AE864+AE871</f>
        <v>101.6</v>
      </c>
      <c r="AF863" s="39" t="n">
        <f aca="false">AF864+AF871</f>
        <v>0</v>
      </c>
      <c r="AG863" s="39" t="n">
        <f aca="false">AG864+AG871</f>
        <v>101.6</v>
      </c>
      <c r="AH863" s="44"/>
      <c r="AI863" s="44"/>
      <c r="AJ863" s="44"/>
      <c r="AK863" s="44"/>
      <c r="AL863" s="44"/>
      <c r="AM863" s="44"/>
      <c r="AN863" s="44"/>
      <c r="AO863" s="44"/>
      <c r="AP863" s="44"/>
      <c r="AQ863" s="44"/>
      <c r="AR863" s="44"/>
      <c r="AS863" s="44"/>
      <c r="AT863" s="44"/>
      <c r="AU863" s="44"/>
      <c r="AV863" s="44"/>
      <c r="AW863" s="44"/>
      <c r="AX863" s="44"/>
      <c r="AY863" s="44"/>
      <c r="AZ863" s="44"/>
      <c r="BA863" s="44"/>
      <c r="BB863" s="44"/>
      <c r="BC863" s="44"/>
      <c r="BD863" s="120"/>
    </row>
    <row r="864" customFormat="false" ht="37.5" hidden="true" customHeight="false" outlineLevel="0" collapsed="false">
      <c r="A864" s="42"/>
      <c r="B864" s="42"/>
      <c r="C864" s="37" t="s">
        <v>85</v>
      </c>
      <c r="D864" s="37"/>
      <c r="E864" s="38" t="s">
        <v>86</v>
      </c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4"/>
      <c r="T864" s="44"/>
      <c r="U864" s="44"/>
      <c r="V864" s="44"/>
      <c r="W864" s="44"/>
      <c r="X864" s="44"/>
      <c r="Y864" s="44"/>
      <c r="Z864" s="44"/>
      <c r="AA864" s="39" t="n">
        <f aca="false">AA869+AA867+AA865</f>
        <v>16.7</v>
      </c>
      <c r="AB864" s="39" t="n">
        <f aca="false">AB869+AB867+AB865</f>
        <v>16.7</v>
      </c>
      <c r="AC864" s="39" t="n">
        <f aca="false">AC869+AC867+AC865</f>
        <v>0</v>
      </c>
      <c r="AD864" s="39" t="n">
        <f aca="false">AD869+AD867+AD865</f>
        <v>0</v>
      </c>
      <c r="AE864" s="39" t="n">
        <f aca="false">AE869+AE867+AE865</f>
        <v>16.7</v>
      </c>
      <c r="AF864" s="39" t="n">
        <f aca="false">AF869+AF867+AF865</f>
        <v>0</v>
      </c>
      <c r="AG864" s="39" t="n">
        <f aca="false">AG869+AG867+AG865</f>
        <v>16.7</v>
      </c>
      <c r="AH864" s="44"/>
      <c r="AI864" s="44"/>
      <c r="AJ864" s="44"/>
      <c r="AK864" s="44"/>
      <c r="AL864" s="44"/>
      <c r="AM864" s="44"/>
      <c r="AN864" s="44"/>
      <c r="AO864" s="44"/>
      <c r="AP864" s="44"/>
      <c r="AQ864" s="44"/>
      <c r="AR864" s="44"/>
      <c r="AS864" s="44"/>
      <c r="AT864" s="44"/>
      <c r="AU864" s="44"/>
      <c r="AV864" s="44"/>
      <c r="AW864" s="44"/>
      <c r="AX864" s="44"/>
      <c r="AY864" s="44"/>
      <c r="AZ864" s="44"/>
      <c r="BA864" s="44"/>
      <c r="BB864" s="44"/>
      <c r="BC864" s="44"/>
      <c r="BD864" s="120"/>
    </row>
    <row r="865" customFormat="false" ht="18.75" hidden="true" customHeight="false" outlineLevel="0" collapsed="false">
      <c r="A865" s="42"/>
      <c r="B865" s="42"/>
      <c r="C865" s="42" t="s">
        <v>91</v>
      </c>
      <c r="D865" s="42"/>
      <c r="E865" s="43" t="s">
        <v>92</v>
      </c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4"/>
      <c r="T865" s="44"/>
      <c r="U865" s="44"/>
      <c r="V865" s="44"/>
      <c r="W865" s="44"/>
      <c r="X865" s="44"/>
      <c r="Y865" s="44"/>
      <c r="Z865" s="44"/>
      <c r="AA865" s="44" t="n">
        <f aca="false">AA866</f>
        <v>1.2</v>
      </c>
      <c r="AB865" s="44" t="n">
        <f aca="false">AB866</f>
        <v>1.2</v>
      </c>
      <c r="AC865" s="44" t="n">
        <f aca="false">AC866</f>
        <v>0</v>
      </c>
      <c r="AD865" s="44" t="n">
        <f aca="false">AD866</f>
        <v>0</v>
      </c>
      <c r="AE865" s="44" t="n">
        <f aca="false">AE866</f>
        <v>1.2</v>
      </c>
      <c r="AF865" s="44" t="n">
        <f aca="false">AF866</f>
        <v>0</v>
      </c>
      <c r="AG865" s="44" t="n">
        <f aca="false">AG866</f>
        <v>1.2</v>
      </c>
      <c r="AH865" s="44"/>
      <c r="AI865" s="44"/>
      <c r="AJ865" s="44"/>
      <c r="AK865" s="44"/>
      <c r="AL865" s="44"/>
      <c r="AM865" s="44"/>
      <c r="AN865" s="44"/>
      <c r="AO865" s="44"/>
      <c r="AP865" s="44"/>
      <c r="AQ865" s="44"/>
      <c r="AR865" s="44"/>
      <c r="AS865" s="44"/>
      <c r="AT865" s="44"/>
      <c r="AU865" s="44"/>
      <c r="AV865" s="44"/>
      <c r="AW865" s="44"/>
      <c r="AX865" s="44"/>
      <c r="AY865" s="44"/>
      <c r="AZ865" s="44"/>
      <c r="BA865" s="44"/>
      <c r="BB865" s="44"/>
      <c r="BC865" s="44"/>
      <c r="BD865" s="120"/>
    </row>
    <row r="866" customFormat="false" ht="18.75" hidden="true" customHeight="false" outlineLevel="0" collapsed="false">
      <c r="A866" s="42"/>
      <c r="B866" s="42"/>
      <c r="C866" s="42"/>
      <c r="D866" s="42" t="s">
        <v>40</v>
      </c>
      <c r="E866" s="46" t="s">
        <v>41</v>
      </c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4"/>
      <c r="T866" s="44"/>
      <c r="U866" s="44"/>
      <c r="V866" s="44"/>
      <c r="W866" s="44"/>
      <c r="X866" s="44"/>
      <c r="Y866" s="44"/>
      <c r="Z866" s="44"/>
      <c r="AA866" s="44" t="n">
        <v>1.2</v>
      </c>
      <c r="AB866" s="44" t="n">
        <f aca="false">SUM(Z866:AA866)</f>
        <v>1.2</v>
      </c>
      <c r="AC866" s="44"/>
      <c r="AD866" s="44"/>
      <c r="AE866" s="44" t="n">
        <f aca="false">SUM(AB866:AD866)</f>
        <v>1.2</v>
      </c>
      <c r="AF866" s="44"/>
      <c r="AG866" s="44" t="n">
        <f aca="false">SUM(AE866:AF866)</f>
        <v>1.2</v>
      </c>
      <c r="AH866" s="44"/>
      <c r="AI866" s="44"/>
      <c r="AJ866" s="44"/>
      <c r="AK866" s="44"/>
      <c r="AL866" s="44"/>
      <c r="AM866" s="44"/>
      <c r="AN866" s="44"/>
      <c r="AO866" s="44"/>
      <c r="AP866" s="44"/>
      <c r="AQ866" s="44"/>
      <c r="AR866" s="44"/>
      <c r="AS866" s="44"/>
      <c r="AT866" s="44"/>
      <c r="AU866" s="44"/>
      <c r="AV866" s="44"/>
      <c r="AW866" s="44"/>
      <c r="AX866" s="44"/>
      <c r="AY866" s="44"/>
      <c r="AZ866" s="44"/>
      <c r="BA866" s="44"/>
      <c r="BB866" s="44"/>
      <c r="BC866" s="44"/>
      <c r="BD866" s="120"/>
    </row>
    <row r="867" customFormat="false" ht="18.75" hidden="true" customHeight="false" outlineLevel="0" collapsed="false">
      <c r="A867" s="42"/>
      <c r="B867" s="42"/>
      <c r="C867" s="42" t="s">
        <v>93</v>
      </c>
      <c r="D867" s="42"/>
      <c r="E867" s="43" t="s">
        <v>94</v>
      </c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4"/>
      <c r="T867" s="44"/>
      <c r="U867" s="44"/>
      <c r="V867" s="44"/>
      <c r="W867" s="44"/>
      <c r="X867" s="44"/>
      <c r="Y867" s="44"/>
      <c r="Z867" s="44"/>
      <c r="AA867" s="44" t="n">
        <f aca="false">AA868</f>
        <v>6.3</v>
      </c>
      <c r="AB867" s="44" t="n">
        <f aca="false">AB868</f>
        <v>6.3</v>
      </c>
      <c r="AC867" s="44" t="n">
        <f aca="false">AC868</f>
        <v>0</v>
      </c>
      <c r="AD867" s="44" t="n">
        <f aca="false">AD868</f>
        <v>0</v>
      </c>
      <c r="AE867" s="44" t="n">
        <f aca="false">AE868</f>
        <v>6.3</v>
      </c>
      <c r="AF867" s="44" t="n">
        <f aca="false">AF868</f>
        <v>0</v>
      </c>
      <c r="AG867" s="44" t="n">
        <f aca="false">AG868</f>
        <v>6.3</v>
      </c>
      <c r="AH867" s="44"/>
      <c r="AI867" s="44"/>
      <c r="AJ867" s="44"/>
      <c r="AK867" s="44"/>
      <c r="AL867" s="44"/>
      <c r="AM867" s="44"/>
      <c r="AN867" s="44"/>
      <c r="AO867" s="44"/>
      <c r="AP867" s="44"/>
      <c r="AQ867" s="44"/>
      <c r="AR867" s="44"/>
      <c r="AS867" s="44"/>
      <c r="AT867" s="44"/>
      <c r="AU867" s="44"/>
      <c r="AV867" s="44"/>
      <c r="AW867" s="44"/>
      <c r="AX867" s="44"/>
      <c r="AY867" s="44"/>
      <c r="AZ867" s="44"/>
      <c r="BA867" s="44"/>
      <c r="BB867" s="44"/>
      <c r="BC867" s="44"/>
      <c r="BD867" s="120"/>
    </row>
    <row r="868" customFormat="false" ht="18.75" hidden="true" customHeight="false" outlineLevel="0" collapsed="false">
      <c r="A868" s="42"/>
      <c r="B868" s="42"/>
      <c r="C868" s="42"/>
      <c r="D868" s="42" t="s">
        <v>40</v>
      </c>
      <c r="E868" s="46" t="s">
        <v>41</v>
      </c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4"/>
      <c r="T868" s="44"/>
      <c r="U868" s="44"/>
      <c r="V868" s="44"/>
      <c r="W868" s="44"/>
      <c r="X868" s="44"/>
      <c r="Y868" s="44"/>
      <c r="Z868" s="44"/>
      <c r="AA868" s="44" t="n">
        <v>6.3</v>
      </c>
      <c r="AB868" s="44" t="n">
        <f aca="false">SUM(Z868:AA868)</f>
        <v>6.3</v>
      </c>
      <c r="AC868" s="44"/>
      <c r="AD868" s="44"/>
      <c r="AE868" s="44" t="n">
        <f aca="false">SUM(AB868:AD868)</f>
        <v>6.3</v>
      </c>
      <c r="AF868" s="44"/>
      <c r="AG868" s="44" t="n">
        <f aca="false">SUM(AE868:AF868)</f>
        <v>6.3</v>
      </c>
      <c r="AH868" s="44"/>
      <c r="AI868" s="44"/>
      <c r="AJ868" s="44"/>
      <c r="AK868" s="44"/>
      <c r="AL868" s="44"/>
      <c r="AM868" s="44"/>
      <c r="AN868" s="44"/>
      <c r="AO868" s="44"/>
      <c r="AP868" s="44"/>
      <c r="AQ868" s="44"/>
      <c r="AR868" s="44"/>
      <c r="AS868" s="44"/>
      <c r="AT868" s="44"/>
      <c r="AU868" s="44"/>
      <c r="AV868" s="44"/>
      <c r="AW868" s="44"/>
      <c r="AX868" s="44"/>
      <c r="AY868" s="44"/>
      <c r="AZ868" s="44"/>
      <c r="BA868" s="44"/>
      <c r="BB868" s="44"/>
      <c r="BC868" s="44"/>
      <c r="BD868" s="120"/>
    </row>
    <row r="869" customFormat="false" ht="18.75" hidden="true" customHeight="false" outlineLevel="0" collapsed="false">
      <c r="A869" s="42"/>
      <c r="B869" s="42"/>
      <c r="C869" s="42" t="s">
        <v>95</v>
      </c>
      <c r="D869" s="37"/>
      <c r="E869" s="43" t="s">
        <v>96</v>
      </c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4"/>
      <c r="T869" s="44"/>
      <c r="U869" s="44"/>
      <c r="V869" s="44"/>
      <c r="W869" s="44"/>
      <c r="X869" s="44"/>
      <c r="Y869" s="44"/>
      <c r="Z869" s="44"/>
      <c r="AA869" s="44" t="n">
        <f aca="false">AA870</f>
        <v>9.2</v>
      </c>
      <c r="AB869" s="44" t="n">
        <f aca="false">AB870</f>
        <v>9.2</v>
      </c>
      <c r="AC869" s="44" t="n">
        <f aca="false">AC870</f>
        <v>0</v>
      </c>
      <c r="AD869" s="44" t="n">
        <f aca="false">AD870</f>
        <v>0</v>
      </c>
      <c r="AE869" s="44" t="n">
        <f aca="false">AE870</f>
        <v>9.2</v>
      </c>
      <c r="AF869" s="44" t="n">
        <f aca="false">AF870</f>
        <v>0</v>
      </c>
      <c r="AG869" s="44" t="n">
        <f aca="false">AG870</f>
        <v>9.2</v>
      </c>
      <c r="AH869" s="44"/>
      <c r="AI869" s="44"/>
      <c r="AJ869" s="44"/>
      <c r="AK869" s="44"/>
      <c r="AL869" s="44"/>
      <c r="AM869" s="44"/>
      <c r="AN869" s="44"/>
      <c r="AO869" s="44"/>
      <c r="AP869" s="44"/>
      <c r="AQ869" s="44"/>
      <c r="AR869" s="44"/>
      <c r="AS869" s="44"/>
      <c r="AT869" s="44"/>
      <c r="AU869" s="44"/>
      <c r="AV869" s="44"/>
      <c r="AW869" s="44"/>
      <c r="AX869" s="44"/>
      <c r="AY869" s="44"/>
      <c r="AZ869" s="44"/>
      <c r="BA869" s="44"/>
      <c r="BB869" s="44"/>
      <c r="BC869" s="44"/>
      <c r="BD869" s="120"/>
    </row>
    <row r="870" customFormat="false" ht="18.75" hidden="true" customHeight="false" outlineLevel="0" collapsed="false">
      <c r="A870" s="42"/>
      <c r="B870" s="42"/>
      <c r="C870" s="37"/>
      <c r="D870" s="42" t="s">
        <v>40</v>
      </c>
      <c r="E870" s="46" t="s">
        <v>41</v>
      </c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4"/>
      <c r="T870" s="44"/>
      <c r="U870" s="44"/>
      <c r="V870" s="44"/>
      <c r="W870" s="44"/>
      <c r="X870" s="44"/>
      <c r="Y870" s="44"/>
      <c r="Z870" s="44"/>
      <c r="AA870" s="44" t="n">
        <v>9.2</v>
      </c>
      <c r="AB870" s="44" t="n">
        <f aca="false">SUM(Z870:AA870)</f>
        <v>9.2</v>
      </c>
      <c r="AC870" s="39"/>
      <c r="AD870" s="44"/>
      <c r="AE870" s="44" t="n">
        <f aca="false">SUM(AB870:AD870)</f>
        <v>9.2</v>
      </c>
      <c r="AF870" s="44"/>
      <c r="AG870" s="44" t="n">
        <f aca="false">SUM(AE870:AF870)</f>
        <v>9.2</v>
      </c>
      <c r="AH870" s="44"/>
      <c r="AI870" s="44"/>
      <c r="AJ870" s="44"/>
      <c r="AK870" s="44"/>
      <c r="AL870" s="44"/>
      <c r="AM870" s="44"/>
      <c r="AN870" s="44"/>
      <c r="AO870" s="44"/>
      <c r="AP870" s="44"/>
      <c r="AQ870" s="44"/>
      <c r="AR870" s="44"/>
      <c r="AS870" s="44"/>
      <c r="AT870" s="44"/>
      <c r="AU870" s="44"/>
      <c r="AV870" s="44"/>
      <c r="AW870" s="44"/>
      <c r="AX870" s="44"/>
      <c r="AY870" s="44"/>
      <c r="AZ870" s="44"/>
      <c r="BA870" s="44"/>
      <c r="BB870" s="44"/>
      <c r="BC870" s="44"/>
      <c r="BD870" s="120"/>
    </row>
    <row r="871" customFormat="false" ht="18.75" hidden="true" customHeight="false" outlineLevel="0" collapsed="false">
      <c r="A871" s="42"/>
      <c r="B871" s="42"/>
      <c r="C871" s="54" t="s">
        <v>101</v>
      </c>
      <c r="D871" s="29"/>
      <c r="E871" s="55" t="s">
        <v>102</v>
      </c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4"/>
      <c r="T871" s="44"/>
      <c r="U871" s="44"/>
      <c r="V871" s="44"/>
      <c r="W871" s="44"/>
      <c r="X871" s="44"/>
      <c r="Y871" s="44"/>
      <c r="Z871" s="44"/>
      <c r="AA871" s="44"/>
      <c r="AB871" s="44"/>
      <c r="AC871" s="39" t="n">
        <f aca="false">AC872</f>
        <v>84.9</v>
      </c>
      <c r="AD871" s="39" t="n">
        <f aca="false">AD872</f>
        <v>0</v>
      </c>
      <c r="AE871" s="39" t="n">
        <f aca="false">AE872</f>
        <v>84.9</v>
      </c>
      <c r="AF871" s="39" t="n">
        <f aca="false">AF872</f>
        <v>0</v>
      </c>
      <c r="AG871" s="39" t="n">
        <f aca="false">AG872</f>
        <v>84.9</v>
      </c>
      <c r="AH871" s="44"/>
      <c r="AI871" s="44"/>
      <c r="AJ871" s="44"/>
      <c r="AK871" s="44"/>
      <c r="AL871" s="44"/>
      <c r="AM871" s="44"/>
      <c r="AN871" s="44"/>
      <c r="AO871" s="44"/>
      <c r="AP871" s="44"/>
      <c r="AQ871" s="44"/>
      <c r="AR871" s="44"/>
      <c r="AS871" s="44"/>
      <c r="AT871" s="44"/>
      <c r="AU871" s="44"/>
      <c r="AV871" s="44"/>
      <c r="AW871" s="44"/>
      <c r="AX871" s="44"/>
      <c r="AY871" s="44"/>
      <c r="AZ871" s="44"/>
      <c r="BA871" s="44"/>
      <c r="BB871" s="44"/>
      <c r="BC871" s="44"/>
      <c r="BD871" s="120"/>
    </row>
    <row r="872" customFormat="false" ht="18.75" hidden="true" customHeight="false" outlineLevel="0" collapsed="false">
      <c r="A872" s="42"/>
      <c r="B872" s="42"/>
      <c r="C872" s="48" t="s">
        <v>115</v>
      </c>
      <c r="D872" s="48"/>
      <c r="E872" s="49" t="s">
        <v>116</v>
      </c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4"/>
      <c r="T872" s="44"/>
      <c r="U872" s="44"/>
      <c r="V872" s="44"/>
      <c r="W872" s="44"/>
      <c r="X872" s="44"/>
      <c r="Y872" s="44"/>
      <c r="Z872" s="44"/>
      <c r="AA872" s="44"/>
      <c r="AB872" s="44"/>
      <c r="AC872" s="44" t="n">
        <f aca="false">AC873</f>
        <v>84.9</v>
      </c>
      <c r="AD872" s="44" t="n">
        <f aca="false">AD873</f>
        <v>0</v>
      </c>
      <c r="AE872" s="44" t="n">
        <f aca="false">AE873</f>
        <v>84.9</v>
      </c>
      <c r="AF872" s="44" t="n">
        <f aca="false">AF873</f>
        <v>0</v>
      </c>
      <c r="AG872" s="44" t="n">
        <f aca="false">AG873</f>
        <v>84.9</v>
      </c>
      <c r="AH872" s="44"/>
      <c r="AI872" s="44"/>
      <c r="AJ872" s="44"/>
      <c r="AK872" s="44"/>
      <c r="AL872" s="44"/>
      <c r="AM872" s="44"/>
      <c r="AN872" s="44"/>
      <c r="AO872" s="44"/>
      <c r="AP872" s="44"/>
      <c r="AQ872" s="44"/>
      <c r="AR872" s="44"/>
      <c r="AS872" s="44"/>
      <c r="AT872" s="44"/>
      <c r="AU872" s="44"/>
      <c r="AV872" s="44"/>
      <c r="AW872" s="44"/>
      <c r="AX872" s="44"/>
      <c r="AY872" s="44"/>
      <c r="AZ872" s="44"/>
      <c r="BA872" s="44"/>
      <c r="BB872" s="44"/>
      <c r="BC872" s="44"/>
      <c r="BD872" s="120"/>
    </row>
    <row r="873" customFormat="false" ht="18.75" hidden="true" customHeight="false" outlineLevel="0" collapsed="false">
      <c r="A873" s="42"/>
      <c r="B873" s="42"/>
      <c r="C873" s="42"/>
      <c r="D873" s="42" t="s">
        <v>40</v>
      </c>
      <c r="E873" s="46" t="s">
        <v>41</v>
      </c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4"/>
      <c r="T873" s="44"/>
      <c r="U873" s="44"/>
      <c r="V873" s="44"/>
      <c r="W873" s="44"/>
      <c r="X873" s="44"/>
      <c r="Y873" s="44"/>
      <c r="Z873" s="44"/>
      <c r="AA873" s="44"/>
      <c r="AB873" s="44"/>
      <c r="AC873" s="44" t="n">
        <v>84.9</v>
      </c>
      <c r="AD873" s="44"/>
      <c r="AE873" s="44" t="n">
        <f aca="false">SUM(AB873:AD873)</f>
        <v>84.9</v>
      </c>
      <c r="AF873" s="44"/>
      <c r="AG873" s="44" t="n">
        <f aca="false">SUM(AE873:AF873)</f>
        <v>84.9</v>
      </c>
      <c r="AH873" s="44"/>
      <c r="AI873" s="44"/>
      <c r="AJ873" s="44"/>
      <c r="AK873" s="44"/>
      <c r="AL873" s="44"/>
      <c r="AM873" s="44"/>
      <c r="AN873" s="44"/>
      <c r="AO873" s="44"/>
      <c r="AP873" s="44"/>
      <c r="AQ873" s="44"/>
      <c r="AR873" s="44"/>
      <c r="AS873" s="44"/>
      <c r="AT873" s="44"/>
      <c r="AU873" s="44"/>
      <c r="AV873" s="44"/>
      <c r="AW873" s="44"/>
      <c r="AX873" s="44"/>
      <c r="AY873" s="44"/>
      <c r="AZ873" s="44"/>
      <c r="BA873" s="44"/>
      <c r="BB873" s="44"/>
      <c r="BC873" s="44"/>
      <c r="BD873" s="120"/>
    </row>
    <row r="874" customFormat="false" ht="37.5" hidden="true" customHeight="false" outlineLevel="0" collapsed="false">
      <c r="A874" s="42"/>
      <c r="B874" s="42"/>
      <c r="C874" s="37" t="s">
        <v>593</v>
      </c>
      <c r="D874" s="37"/>
      <c r="E874" s="38" t="s">
        <v>594</v>
      </c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4"/>
      <c r="T874" s="44"/>
      <c r="U874" s="44"/>
      <c r="V874" s="44"/>
      <c r="W874" s="44"/>
      <c r="X874" s="44"/>
      <c r="Y874" s="44"/>
      <c r="Z874" s="44"/>
      <c r="AA874" s="39" t="n">
        <f aca="false">AA875</f>
        <v>2.5</v>
      </c>
      <c r="AB874" s="39" t="n">
        <f aca="false">AB875</f>
        <v>2.5</v>
      </c>
      <c r="AC874" s="39" t="n">
        <f aca="false">AC875</f>
        <v>0</v>
      </c>
      <c r="AD874" s="39" t="n">
        <f aca="false">AD875</f>
        <v>0</v>
      </c>
      <c r="AE874" s="39" t="n">
        <f aca="false">AE875</f>
        <v>2.5</v>
      </c>
      <c r="AF874" s="39" t="n">
        <f aca="false">AF875</f>
        <v>0</v>
      </c>
      <c r="AG874" s="39" t="n">
        <f aca="false">AG875</f>
        <v>2.5</v>
      </c>
      <c r="AH874" s="44"/>
      <c r="AI874" s="44"/>
      <c r="AJ874" s="44"/>
      <c r="AK874" s="44"/>
      <c r="AL874" s="44"/>
      <c r="AM874" s="44"/>
      <c r="AN874" s="44"/>
      <c r="AO874" s="44"/>
      <c r="AP874" s="44"/>
      <c r="AQ874" s="44"/>
      <c r="AR874" s="44"/>
      <c r="AS874" s="44"/>
      <c r="AT874" s="44"/>
      <c r="AU874" s="44"/>
      <c r="AV874" s="44"/>
      <c r="AW874" s="44"/>
      <c r="AX874" s="44"/>
      <c r="AY874" s="44"/>
      <c r="AZ874" s="44"/>
      <c r="BA874" s="44"/>
      <c r="BB874" s="44"/>
      <c r="BC874" s="44"/>
      <c r="BD874" s="120"/>
    </row>
    <row r="875" customFormat="false" ht="18.75" hidden="true" customHeight="false" outlineLevel="0" collapsed="false">
      <c r="A875" s="42"/>
      <c r="B875" s="42"/>
      <c r="C875" s="37" t="s">
        <v>595</v>
      </c>
      <c r="D875" s="37"/>
      <c r="E875" s="38" t="s">
        <v>596</v>
      </c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4"/>
      <c r="T875" s="44"/>
      <c r="U875" s="44"/>
      <c r="V875" s="44"/>
      <c r="W875" s="44"/>
      <c r="X875" s="44"/>
      <c r="Y875" s="44"/>
      <c r="Z875" s="44"/>
      <c r="AA875" s="39" t="n">
        <f aca="false">AA876</f>
        <v>2.5</v>
      </c>
      <c r="AB875" s="39" t="n">
        <f aca="false">AB876</f>
        <v>2.5</v>
      </c>
      <c r="AC875" s="39" t="n">
        <f aca="false">AC876</f>
        <v>0</v>
      </c>
      <c r="AD875" s="39" t="n">
        <f aca="false">AD876</f>
        <v>0</v>
      </c>
      <c r="AE875" s="39" t="n">
        <f aca="false">AE876</f>
        <v>2.5</v>
      </c>
      <c r="AF875" s="39" t="n">
        <f aca="false">AF876</f>
        <v>0</v>
      </c>
      <c r="AG875" s="39" t="n">
        <f aca="false">AG876</f>
        <v>2.5</v>
      </c>
      <c r="AH875" s="44"/>
      <c r="AI875" s="44"/>
      <c r="AJ875" s="44"/>
      <c r="AK875" s="44"/>
      <c r="AL875" s="44"/>
      <c r="AM875" s="44"/>
      <c r="AN875" s="44"/>
      <c r="AO875" s="44"/>
      <c r="AP875" s="44"/>
      <c r="AQ875" s="44"/>
      <c r="AR875" s="44"/>
      <c r="AS875" s="44"/>
      <c r="AT875" s="44"/>
      <c r="AU875" s="44"/>
      <c r="AV875" s="44"/>
      <c r="AW875" s="44"/>
      <c r="AX875" s="44"/>
      <c r="AY875" s="44"/>
      <c r="AZ875" s="44"/>
      <c r="BA875" s="44"/>
      <c r="BB875" s="44"/>
      <c r="BC875" s="44"/>
      <c r="BD875" s="120"/>
    </row>
    <row r="876" customFormat="false" ht="37.5" hidden="true" customHeight="false" outlineLevel="0" collapsed="false">
      <c r="A876" s="42"/>
      <c r="B876" s="42"/>
      <c r="C876" s="37" t="s">
        <v>597</v>
      </c>
      <c r="D876" s="37"/>
      <c r="E876" s="38" t="s">
        <v>598</v>
      </c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4"/>
      <c r="T876" s="44"/>
      <c r="U876" s="44"/>
      <c r="V876" s="44"/>
      <c r="W876" s="44"/>
      <c r="X876" s="44"/>
      <c r="Y876" s="44"/>
      <c r="Z876" s="44"/>
      <c r="AA876" s="39" t="n">
        <f aca="false">AA877</f>
        <v>2.5</v>
      </c>
      <c r="AB876" s="39" t="n">
        <f aca="false">AB877</f>
        <v>2.5</v>
      </c>
      <c r="AC876" s="39" t="n">
        <f aca="false">AC877</f>
        <v>0</v>
      </c>
      <c r="AD876" s="39" t="n">
        <f aca="false">AD877</f>
        <v>0</v>
      </c>
      <c r="AE876" s="39" t="n">
        <f aca="false">AE877</f>
        <v>2.5</v>
      </c>
      <c r="AF876" s="39" t="n">
        <f aca="false">AF877</f>
        <v>0</v>
      </c>
      <c r="AG876" s="39" t="n">
        <f aca="false">AG877</f>
        <v>2.5</v>
      </c>
      <c r="AH876" s="44"/>
      <c r="AI876" s="44"/>
      <c r="AJ876" s="44"/>
      <c r="AK876" s="44"/>
      <c r="AL876" s="44"/>
      <c r="AM876" s="44"/>
      <c r="AN876" s="44"/>
      <c r="AO876" s="44"/>
      <c r="AP876" s="44"/>
      <c r="AQ876" s="44"/>
      <c r="AR876" s="44"/>
      <c r="AS876" s="44"/>
      <c r="AT876" s="44"/>
      <c r="AU876" s="44"/>
      <c r="AV876" s="44"/>
      <c r="AW876" s="44"/>
      <c r="AX876" s="44"/>
      <c r="AY876" s="44"/>
      <c r="AZ876" s="44"/>
      <c r="BA876" s="44"/>
      <c r="BB876" s="44"/>
      <c r="BC876" s="44"/>
      <c r="BD876" s="120"/>
    </row>
    <row r="877" customFormat="false" ht="18.75" hidden="true" customHeight="false" outlineLevel="0" collapsed="false">
      <c r="A877" s="42"/>
      <c r="B877" s="42"/>
      <c r="C877" s="42" t="s">
        <v>599</v>
      </c>
      <c r="D877" s="42"/>
      <c r="E877" s="43" t="s">
        <v>600</v>
      </c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4"/>
      <c r="T877" s="44"/>
      <c r="U877" s="44"/>
      <c r="V877" s="44"/>
      <c r="W877" s="44"/>
      <c r="X877" s="44"/>
      <c r="Y877" s="44"/>
      <c r="Z877" s="44"/>
      <c r="AA877" s="44" t="n">
        <f aca="false">AA878</f>
        <v>2.5</v>
      </c>
      <c r="AB877" s="44" t="n">
        <f aca="false">AB878</f>
        <v>2.5</v>
      </c>
      <c r="AC877" s="44" t="n">
        <f aca="false">AC878</f>
        <v>0</v>
      </c>
      <c r="AD877" s="44" t="n">
        <f aca="false">AD878</f>
        <v>0</v>
      </c>
      <c r="AE877" s="44" t="n">
        <f aca="false">AE878</f>
        <v>2.5</v>
      </c>
      <c r="AF877" s="44" t="n">
        <f aca="false">AF878</f>
        <v>0</v>
      </c>
      <c r="AG877" s="44" t="n">
        <f aca="false">AG878</f>
        <v>2.5</v>
      </c>
      <c r="AH877" s="44"/>
      <c r="AI877" s="44"/>
      <c r="AJ877" s="44"/>
      <c r="AK877" s="44"/>
      <c r="AL877" s="44"/>
      <c r="AM877" s="44"/>
      <c r="AN877" s="44"/>
      <c r="AO877" s="44"/>
      <c r="AP877" s="44"/>
      <c r="AQ877" s="44"/>
      <c r="AR877" s="44"/>
      <c r="AS877" s="44"/>
      <c r="AT877" s="44"/>
      <c r="AU877" s="44"/>
      <c r="AV877" s="44"/>
      <c r="AW877" s="44"/>
      <c r="AX877" s="44"/>
      <c r="AY877" s="44"/>
      <c r="AZ877" s="44"/>
      <c r="BA877" s="44"/>
      <c r="BB877" s="44"/>
      <c r="BC877" s="44"/>
      <c r="BD877" s="120"/>
    </row>
    <row r="878" customFormat="false" ht="18.75" hidden="true" customHeight="false" outlineLevel="0" collapsed="false">
      <c r="A878" s="42"/>
      <c r="B878" s="42"/>
      <c r="C878" s="42"/>
      <c r="D878" s="42" t="s">
        <v>72</v>
      </c>
      <c r="E878" s="46" t="s">
        <v>73</v>
      </c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4"/>
      <c r="T878" s="44"/>
      <c r="U878" s="44"/>
      <c r="V878" s="44"/>
      <c r="W878" s="44"/>
      <c r="X878" s="44"/>
      <c r="Y878" s="44"/>
      <c r="Z878" s="44"/>
      <c r="AA878" s="44" t="n">
        <v>2.5</v>
      </c>
      <c r="AB878" s="44" t="n">
        <f aca="false">SUM(Z878:AA878)</f>
        <v>2.5</v>
      </c>
      <c r="AC878" s="44"/>
      <c r="AD878" s="44"/>
      <c r="AE878" s="44" t="n">
        <f aca="false">SUM(AB878:AD878)</f>
        <v>2.5</v>
      </c>
      <c r="AF878" s="44"/>
      <c r="AG878" s="44" t="n">
        <f aca="false">SUM(AE878:AF878)</f>
        <v>2.5</v>
      </c>
      <c r="AH878" s="44"/>
      <c r="AI878" s="44"/>
      <c r="AJ878" s="44"/>
      <c r="AK878" s="44"/>
      <c r="AL878" s="44"/>
      <c r="AM878" s="44"/>
      <c r="AN878" s="44"/>
      <c r="AO878" s="44"/>
      <c r="AP878" s="44"/>
      <c r="AQ878" s="44"/>
      <c r="AR878" s="44"/>
      <c r="AS878" s="44"/>
      <c r="AT878" s="44"/>
      <c r="AU878" s="44"/>
      <c r="AV878" s="44"/>
      <c r="AW878" s="44"/>
      <c r="AX878" s="44"/>
      <c r="AY878" s="44"/>
      <c r="AZ878" s="44"/>
      <c r="BA878" s="44"/>
      <c r="BB878" s="44"/>
      <c r="BC878" s="44"/>
      <c r="BD878" s="120"/>
    </row>
    <row r="879" customFormat="false" ht="18.75" hidden="true" customHeight="false" outlineLevel="0" collapsed="false">
      <c r="A879" s="42"/>
      <c r="B879" s="122" t="s">
        <v>841</v>
      </c>
      <c r="C879" s="54"/>
      <c r="D879" s="54"/>
      <c r="E879" s="87" t="s">
        <v>842</v>
      </c>
      <c r="F879" s="39" t="n">
        <f aca="false">F880</f>
        <v>28680.7</v>
      </c>
      <c r="G879" s="39" t="n">
        <f aca="false">G880</f>
        <v>0</v>
      </c>
      <c r="H879" s="39" t="n">
        <f aca="false">H880</f>
        <v>28680.7</v>
      </c>
      <c r="I879" s="39" t="n">
        <f aca="false">I880</f>
        <v>0</v>
      </c>
      <c r="J879" s="39" t="n">
        <f aca="false">J880</f>
        <v>0</v>
      </c>
      <c r="K879" s="39" t="n">
        <f aca="false">K880</f>
        <v>0</v>
      </c>
      <c r="L879" s="39" t="n">
        <f aca="false">L880</f>
        <v>28680.7</v>
      </c>
      <c r="M879" s="39" t="n">
        <f aca="false">M880</f>
        <v>0</v>
      </c>
      <c r="N879" s="39" t="n">
        <f aca="false">N880</f>
        <v>0</v>
      </c>
      <c r="O879" s="39" t="n">
        <f aca="false">O880</f>
        <v>28680.7</v>
      </c>
      <c r="P879" s="39" t="n">
        <f aca="false">P880</f>
        <v>0</v>
      </c>
      <c r="Q879" s="39" t="n">
        <f aca="false">Q880</f>
        <v>0</v>
      </c>
      <c r="R879" s="39" t="n">
        <f aca="false">R880</f>
        <v>28680.7</v>
      </c>
      <c r="S879" s="39" t="n">
        <f aca="false">S880</f>
        <v>0</v>
      </c>
      <c r="T879" s="39" t="n">
        <f aca="false">T880</f>
        <v>28680.7</v>
      </c>
      <c r="U879" s="39" t="n">
        <f aca="false">U880</f>
        <v>0</v>
      </c>
      <c r="V879" s="39" t="n">
        <f aca="false">V880</f>
        <v>28680.7</v>
      </c>
      <c r="W879" s="39" t="n">
        <f aca="false">W880</f>
        <v>0</v>
      </c>
      <c r="X879" s="39" t="n">
        <f aca="false">X880</f>
        <v>28680.7</v>
      </c>
      <c r="Y879" s="39" t="n">
        <f aca="false">Y880</f>
        <v>0</v>
      </c>
      <c r="Z879" s="39" t="n">
        <f aca="false">Z880</f>
        <v>28680.7</v>
      </c>
      <c r="AA879" s="39" t="n">
        <f aca="false">AA880</f>
        <v>-1536.31369</v>
      </c>
      <c r="AB879" s="39" t="n">
        <f aca="false">AB880</f>
        <v>27144.38631</v>
      </c>
      <c r="AC879" s="39" t="n">
        <f aca="false">AC880</f>
        <v>0</v>
      </c>
      <c r="AD879" s="39" t="n">
        <f aca="false">AD880</f>
        <v>0</v>
      </c>
      <c r="AE879" s="39" t="n">
        <f aca="false">AE880</f>
        <v>27144.38631</v>
      </c>
      <c r="AF879" s="39" t="n">
        <f aca="false">AF880</f>
        <v>0</v>
      </c>
      <c r="AG879" s="39" t="n">
        <f aca="false">AG880</f>
        <v>27144.38631</v>
      </c>
      <c r="AH879" s="39" t="n">
        <f aca="false">AH880</f>
        <v>28680.7</v>
      </c>
      <c r="AI879" s="39" t="n">
        <f aca="false">AI880</f>
        <v>0</v>
      </c>
      <c r="AJ879" s="39" t="n">
        <f aca="false">AJ880</f>
        <v>28680.7</v>
      </c>
      <c r="AK879" s="39" t="n">
        <f aca="false">AK880</f>
        <v>0</v>
      </c>
      <c r="AL879" s="39" t="n">
        <f aca="false">AL880</f>
        <v>28680.7</v>
      </c>
      <c r="AM879" s="39" t="n">
        <f aca="false">AM880</f>
        <v>0</v>
      </c>
      <c r="AN879" s="39" t="n">
        <f aca="false">AN880</f>
        <v>28680.7</v>
      </c>
      <c r="AO879" s="39" t="n">
        <f aca="false">AO880</f>
        <v>0</v>
      </c>
      <c r="AP879" s="39" t="n">
        <f aca="false">AP880</f>
        <v>0</v>
      </c>
      <c r="AQ879" s="39" t="n">
        <f aca="false">AQ880</f>
        <v>28680.7</v>
      </c>
      <c r="AR879" s="39" t="n">
        <f aca="false">AR880</f>
        <v>0</v>
      </c>
      <c r="AS879" s="39" t="n">
        <f aca="false">AS880</f>
        <v>28680.7</v>
      </c>
      <c r="AT879" s="39" t="n">
        <f aca="false">AT880</f>
        <v>28680.7</v>
      </c>
      <c r="AU879" s="39" t="n">
        <f aca="false">AU880</f>
        <v>0</v>
      </c>
      <c r="AV879" s="39" t="n">
        <f aca="false">AV880</f>
        <v>28680.7</v>
      </c>
      <c r="AW879" s="39" t="n">
        <f aca="false">AW880</f>
        <v>0</v>
      </c>
      <c r="AX879" s="39" t="n">
        <f aca="false">AX880</f>
        <v>28680.7</v>
      </c>
      <c r="AY879" s="39" t="n">
        <f aca="false">AY880</f>
        <v>0</v>
      </c>
      <c r="AZ879" s="39" t="n">
        <f aca="false">AZ880</f>
        <v>28680.7</v>
      </c>
      <c r="BA879" s="39" t="n">
        <f aca="false">BA880</f>
        <v>0</v>
      </c>
      <c r="BB879" s="39" t="n">
        <f aca="false">BB880</f>
        <v>0</v>
      </c>
      <c r="BC879" s="39" t="n">
        <f aca="false">BC880</f>
        <v>28680.7</v>
      </c>
      <c r="BD879" s="120"/>
    </row>
    <row r="880" customFormat="false" ht="18.75" hidden="true" customHeight="false" outlineLevel="0" collapsed="false">
      <c r="A880" s="37"/>
      <c r="B880" s="37"/>
      <c r="C880" s="37" t="s">
        <v>28</v>
      </c>
      <c r="D880" s="37"/>
      <c r="E880" s="38" t="s">
        <v>29</v>
      </c>
      <c r="F880" s="39" t="n">
        <f aca="false">F881</f>
        <v>28680.7</v>
      </c>
      <c r="G880" s="39" t="n">
        <f aca="false">G881</f>
        <v>0</v>
      </c>
      <c r="H880" s="39" t="n">
        <f aca="false">H881</f>
        <v>28680.7</v>
      </c>
      <c r="I880" s="39" t="n">
        <f aca="false">I881</f>
        <v>0</v>
      </c>
      <c r="J880" s="39" t="n">
        <f aca="false">J881</f>
        <v>0</v>
      </c>
      <c r="K880" s="39" t="n">
        <f aca="false">K881</f>
        <v>0</v>
      </c>
      <c r="L880" s="39" t="n">
        <f aca="false">L881</f>
        <v>28680.7</v>
      </c>
      <c r="M880" s="39" t="n">
        <f aca="false">M881</f>
        <v>0</v>
      </c>
      <c r="N880" s="39" t="n">
        <f aca="false">N881</f>
        <v>0</v>
      </c>
      <c r="O880" s="39" t="n">
        <f aca="false">O881</f>
        <v>28680.7</v>
      </c>
      <c r="P880" s="39" t="n">
        <f aca="false">P881</f>
        <v>0</v>
      </c>
      <c r="Q880" s="39" t="n">
        <f aca="false">Q881</f>
        <v>0</v>
      </c>
      <c r="R880" s="39" t="n">
        <f aca="false">R881</f>
        <v>28680.7</v>
      </c>
      <c r="S880" s="39" t="n">
        <f aca="false">S881</f>
        <v>0</v>
      </c>
      <c r="T880" s="39" t="n">
        <f aca="false">T881</f>
        <v>28680.7</v>
      </c>
      <c r="U880" s="39" t="n">
        <f aca="false">U881</f>
        <v>0</v>
      </c>
      <c r="V880" s="39" t="n">
        <f aca="false">V881</f>
        <v>28680.7</v>
      </c>
      <c r="W880" s="39" t="n">
        <f aca="false">W881</f>
        <v>0</v>
      </c>
      <c r="X880" s="39" t="n">
        <f aca="false">X881</f>
        <v>28680.7</v>
      </c>
      <c r="Y880" s="39" t="n">
        <f aca="false">Y881</f>
        <v>0</v>
      </c>
      <c r="Z880" s="39" t="n">
        <f aca="false">Z881</f>
        <v>28680.7</v>
      </c>
      <c r="AA880" s="39" t="n">
        <f aca="false">AA881</f>
        <v>-1536.31369</v>
      </c>
      <c r="AB880" s="39" t="n">
        <f aca="false">AB881</f>
        <v>27144.38631</v>
      </c>
      <c r="AC880" s="39" t="n">
        <f aca="false">AC881</f>
        <v>0</v>
      </c>
      <c r="AD880" s="39" t="n">
        <f aca="false">AD881</f>
        <v>0</v>
      </c>
      <c r="AE880" s="39" t="n">
        <f aca="false">AE881</f>
        <v>27144.38631</v>
      </c>
      <c r="AF880" s="39" t="n">
        <f aca="false">AF881</f>
        <v>0</v>
      </c>
      <c r="AG880" s="39" t="n">
        <f aca="false">AG881</f>
        <v>27144.38631</v>
      </c>
      <c r="AH880" s="39" t="n">
        <f aca="false">AH881</f>
        <v>28680.7</v>
      </c>
      <c r="AI880" s="39" t="n">
        <f aca="false">AI881</f>
        <v>0</v>
      </c>
      <c r="AJ880" s="39" t="n">
        <f aca="false">AJ881</f>
        <v>28680.7</v>
      </c>
      <c r="AK880" s="39" t="n">
        <f aca="false">AK881</f>
        <v>0</v>
      </c>
      <c r="AL880" s="39" t="n">
        <f aca="false">AL881</f>
        <v>28680.7</v>
      </c>
      <c r="AM880" s="39" t="n">
        <f aca="false">AM881</f>
        <v>0</v>
      </c>
      <c r="AN880" s="39" t="n">
        <f aca="false">AN881</f>
        <v>28680.7</v>
      </c>
      <c r="AO880" s="39" t="n">
        <f aca="false">AO881</f>
        <v>0</v>
      </c>
      <c r="AP880" s="39" t="n">
        <f aca="false">AP881</f>
        <v>0</v>
      </c>
      <c r="AQ880" s="39" t="n">
        <f aca="false">AQ881</f>
        <v>28680.7</v>
      </c>
      <c r="AR880" s="39" t="n">
        <f aca="false">AR881</f>
        <v>0</v>
      </c>
      <c r="AS880" s="39" t="n">
        <f aca="false">AS881</f>
        <v>28680.7</v>
      </c>
      <c r="AT880" s="39" t="n">
        <f aca="false">AT881</f>
        <v>28680.7</v>
      </c>
      <c r="AU880" s="39" t="n">
        <f aca="false">AU881</f>
        <v>0</v>
      </c>
      <c r="AV880" s="39" t="n">
        <f aca="false">AV881</f>
        <v>28680.7</v>
      </c>
      <c r="AW880" s="39" t="n">
        <f aca="false">AW881</f>
        <v>0</v>
      </c>
      <c r="AX880" s="39" t="n">
        <f aca="false">AX881</f>
        <v>28680.7</v>
      </c>
      <c r="AY880" s="39" t="n">
        <f aca="false">AY881</f>
        <v>0</v>
      </c>
      <c r="AZ880" s="39" t="n">
        <f aca="false">AZ881</f>
        <v>28680.7</v>
      </c>
      <c r="BA880" s="39" t="n">
        <f aca="false">BA881</f>
        <v>0</v>
      </c>
      <c r="BB880" s="39" t="n">
        <f aca="false">BB881</f>
        <v>0</v>
      </c>
      <c r="BC880" s="39" t="n">
        <f aca="false">BC881</f>
        <v>28680.7</v>
      </c>
      <c r="BD880" s="120"/>
    </row>
    <row r="881" customFormat="false" ht="37.5" hidden="true" customHeight="false" outlineLevel="0" collapsed="false">
      <c r="A881" s="37"/>
      <c r="B881" s="37"/>
      <c r="C881" s="37" t="s">
        <v>83</v>
      </c>
      <c r="D881" s="37"/>
      <c r="E881" s="38" t="s">
        <v>84</v>
      </c>
      <c r="F881" s="39" t="n">
        <f aca="false">F882</f>
        <v>28680.7</v>
      </c>
      <c r="G881" s="39" t="n">
        <f aca="false">G882</f>
        <v>0</v>
      </c>
      <c r="H881" s="39" t="n">
        <f aca="false">H882</f>
        <v>28680.7</v>
      </c>
      <c r="I881" s="39" t="n">
        <f aca="false">I882</f>
        <v>0</v>
      </c>
      <c r="J881" s="39" t="n">
        <f aca="false">J882</f>
        <v>0</v>
      </c>
      <c r="K881" s="39" t="n">
        <f aca="false">K882</f>
        <v>0</v>
      </c>
      <c r="L881" s="39" t="n">
        <f aca="false">L882</f>
        <v>28680.7</v>
      </c>
      <c r="M881" s="39" t="n">
        <f aca="false">M882</f>
        <v>0</v>
      </c>
      <c r="N881" s="39" t="n">
        <f aca="false">N882</f>
        <v>0</v>
      </c>
      <c r="O881" s="39" t="n">
        <f aca="false">O882</f>
        <v>28680.7</v>
      </c>
      <c r="P881" s="39" t="n">
        <f aca="false">P882</f>
        <v>0</v>
      </c>
      <c r="Q881" s="39" t="n">
        <f aca="false">Q882</f>
        <v>0</v>
      </c>
      <c r="R881" s="39" t="n">
        <f aca="false">R882</f>
        <v>28680.7</v>
      </c>
      <c r="S881" s="39" t="n">
        <f aca="false">S882</f>
        <v>0</v>
      </c>
      <c r="T881" s="39" t="n">
        <f aca="false">T882</f>
        <v>28680.7</v>
      </c>
      <c r="U881" s="39" t="n">
        <f aca="false">U882</f>
        <v>0</v>
      </c>
      <c r="V881" s="39" t="n">
        <f aca="false">V882</f>
        <v>28680.7</v>
      </c>
      <c r="W881" s="39" t="n">
        <f aca="false">W882</f>
        <v>0</v>
      </c>
      <c r="X881" s="39" t="n">
        <f aca="false">X882</f>
        <v>28680.7</v>
      </c>
      <c r="Y881" s="39" t="n">
        <f aca="false">Y882</f>
        <v>0</v>
      </c>
      <c r="Z881" s="39" t="n">
        <f aca="false">Z882</f>
        <v>28680.7</v>
      </c>
      <c r="AA881" s="39" t="n">
        <f aca="false">AA882</f>
        <v>-1536.31369</v>
      </c>
      <c r="AB881" s="39" t="n">
        <f aca="false">AB882</f>
        <v>27144.38631</v>
      </c>
      <c r="AC881" s="39" t="n">
        <f aca="false">AC882</f>
        <v>0</v>
      </c>
      <c r="AD881" s="39" t="n">
        <f aca="false">AD882</f>
        <v>0</v>
      </c>
      <c r="AE881" s="39" t="n">
        <f aca="false">AE882</f>
        <v>27144.38631</v>
      </c>
      <c r="AF881" s="39" t="n">
        <f aca="false">AF882</f>
        <v>0</v>
      </c>
      <c r="AG881" s="39" t="n">
        <f aca="false">AG882</f>
        <v>27144.38631</v>
      </c>
      <c r="AH881" s="39" t="n">
        <f aca="false">AH882</f>
        <v>28680.7</v>
      </c>
      <c r="AI881" s="39" t="n">
        <f aca="false">AI882</f>
        <v>0</v>
      </c>
      <c r="AJ881" s="39" t="n">
        <f aca="false">AJ882</f>
        <v>28680.7</v>
      </c>
      <c r="AK881" s="39" t="n">
        <f aca="false">AK882</f>
        <v>0</v>
      </c>
      <c r="AL881" s="39" t="n">
        <f aca="false">AL882</f>
        <v>28680.7</v>
      </c>
      <c r="AM881" s="39" t="n">
        <f aca="false">AM882</f>
        <v>0</v>
      </c>
      <c r="AN881" s="39" t="n">
        <f aca="false">AN882</f>
        <v>28680.7</v>
      </c>
      <c r="AO881" s="39" t="n">
        <f aca="false">AO882</f>
        <v>0</v>
      </c>
      <c r="AP881" s="39" t="n">
        <f aca="false">AP882</f>
        <v>0</v>
      </c>
      <c r="AQ881" s="39" t="n">
        <f aca="false">AQ882</f>
        <v>28680.7</v>
      </c>
      <c r="AR881" s="39" t="n">
        <f aca="false">AR882</f>
        <v>0</v>
      </c>
      <c r="AS881" s="39" t="n">
        <f aca="false">AS882</f>
        <v>28680.7</v>
      </c>
      <c r="AT881" s="39" t="n">
        <f aca="false">AT882</f>
        <v>28680.7</v>
      </c>
      <c r="AU881" s="39" t="n">
        <f aca="false">AU882</f>
        <v>0</v>
      </c>
      <c r="AV881" s="39" t="n">
        <f aca="false">AV882</f>
        <v>28680.7</v>
      </c>
      <c r="AW881" s="39" t="n">
        <f aca="false">AW882</f>
        <v>0</v>
      </c>
      <c r="AX881" s="39" t="n">
        <f aca="false">AX882</f>
        <v>28680.7</v>
      </c>
      <c r="AY881" s="39" t="n">
        <f aca="false">AY882</f>
        <v>0</v>
      </c>
      <c r="AZ881" s="39" t="n">
        <f aca="false">AZ882</f>
        <v>28680.7</v>
      </c>
      <c r="BA881" s="39" t="n">
        <f aca="false">BA882</f>
        <v>0</v>
      </c>
      <c r="BB881" s="39" t="n">
        <f aca="false">BB882</f>
        <v>0</v>
      </c>
      <c r="BC881" s="39" t="n">
        <f aca="false">BC882</f>
        <v>28680.7</v>
      </c>
      <c r="BD881" s="120"/>
    </row>
    <row r="882" customFormat="false" ht="18.75" hidden="true" customHeight="false" outlineLevel="0" collapsed="false">
      <c r="A882" s="37"/>
      <c r="B882" s="37"/>
      <c r="C882" s="37" t="s">
        <v>101</v>
      </c>
      <c r="D882" s="37"/>
      <c r="E882" s="38" t="s">
        <v>102</v>
      </c>
      <c r="F882" s="39" t="n">
        <f aca="false">F883+F885</f>
        <v>28680.7</v>
      </c>
      <c r="G882" s="39" t="n">
        <f aca="false">G883+G885</f>
        <v>0</v>
      </c>
      <c r="H882" s="39" t="n">
        <f aca="false">H883+H885</f>
        <v>28680.7</v>
      </c>
      <c r="I882" s="39" t="n">
        <f aca="false">I883+I885</f>
        <v>0</v>
      </c>
      <c r="J882" s="39" t="n">
        <f aca="false">J883+J885</f>
        <v>0</v>
      </c>
      <c r="K882" s="39" t="n">
        <f aca="false">K883+K885</f>
        <v>0</v>
      </c>
      <c r="L882" s="39" t="n">
        <f aca="false">L883+L885</f>
        <v>28680.7</v>
      </c>
      <c r="M882" s="39" t="n">
        <f aca="false">M883+M885</f>
        <v>0</v>
      </c>
      <c r="N882" s="39" t="n">
        <f aca="false">N883+N885</f>
        <v>0</v>
      </c>
      <c r="O882" s="39" t="n">
        <f aca="false">O883+O885</f>
        <v>28680.7</v>
      </c>
      <c r="P882" s="39" t="n">
        <f aca="false">P883+P885</f>
        <v>0</v>
      </c>
      <c r="Q882" s="39" t="n">
        <f aca="false">Q883+Q885</f>
        <v>0</v>
      </c>
      <c r="R882" s="39" t="n">
        <f aca="false">R883+R885</f>
        <v>28680.7</v>
      </c>
      <c r="S882" s="39" t="n">
        <f aca="false">S883+S885</f>
        <v>0</v>
      </c>
      <c r="T882" s="39" t="n">
        <f aca="false">T883+T885</f>
        <v>28680.7</v>
      </c>
      <c r="U882" s="39" t="n">
        <f aca="false">U883+U885</f>
        <v>0</v>
      </c>
      <c r="V882" s="39" t="n">
        <f aca="false">V883+V885</f>
        <v>28680.7</v>
      </c>
      <c r="W882" s="39" t="n">
        <f aca="false">W883+W885</f>
        <v>0</v>
      </c>
      <c r="X882" s="39" t="n">
        <f aca="false">X883+X885</f>
        <v>28680.7</v>
      </c>
      <c r="Y882" s="39" t="n">
        <f aca="false">Y883+Y885</f>
        <v>0</v>
      </c>
      <c r="Z882" s="39" t="n">
        <f aca="false">Z883+Z885</f>
        <v>28680.7</v>
      </c>
      <c r="AA882" s="39" t="n">
        <f aca="false">AA883+AA885</f>
        <v>-1536.31369</v>
      </c>
      <c r="AB882" s="39" t="n">
        <f aca="false">AB883+AB885</f>
        <v>27144.38631</v>
      </c>
      <c r="AC882" s="39" t="n">
        <f aca="false">AC883+AC885</f>
        <v>0</v>
      </c>
      <c r="AD882" s="39" t="n">
        <f aca="false">AD883+AD885</f>
        <v>0</v>
      </c>
      <c r="AE882" s="39" t="n">
        <f aca="false">AE883+AE885</f>
        <v>27144.38631</v>
      </c>
      <c r="AF882" s="39" t="n">
        <f aca="false">AF883+AF885</f>
        <v>0</v>
      </c>
      <c r="AG882" s="39" t="n">
        <f aca="false">AG883+AG885</f>
        <v>27144.38631</v>
      </c>
      <c r="AH882" s="39" t="n">
        <f aca="false">AH883+AH885</f>
        <v>28680.7</v>
      </c>
      <c r="AI882" s="39" t="n">
        <f aca="false">AI883+AI885</f>
        <v>0</v>
      </c>
      <c r="AJ882" s="39" t="n">
        <f aca="false">AJ883+AJ885</f>
        <v>28680.7</v>
      </c>
      <c r="AK882" s="39" t="n">
        <f aca="false">AK883+AK885</f>
        <v>0</v>
      </c>
      <c r="AL882" s="39" t="n">
        <f aca="false">AL883+AL885</f>
        <v>28680.7</v>
      </c>
      <c r="AM882" s="39" t="n">
        <f aca="false">AM883+AM885</f>
        <v>0</v>
      </c>
      <c r="AN882" s="39" t="n">
        <f aca="false">AN883+AN885</f>
        <v>28680.7</v>
      </c>
      <c r="AO882" s="39" t="n">
        <f aca="false">AO883+AO885</f>
        <v>0</v>
      </c>
      <c r="AP882" s="39" t="n">
        <f aca="false">AP883+AP885</f>
        <v>0</v>
      </c>
      <c r="AQ882" s="39" t="n">
        <f aca="false">AQ883+AQ885</f>
        <v>28680.7</v>
      </c>
      <c r="AR882" s="39" t="n">
        <f aca="false">AR883+AR885</f>
        <v>0</v>
      </c>
      <c r="AS882" s="39" t="n">
        <f aca="false">AS883+AS885</f>
        <v>28680.7</v>
      </c>
      <c r="AT882" s="39" t="n">
        <f aca="false">AT883+AT885</f>
        <v>28680.7</v>
      </c>
      <c r="AU882" s="39" t="n">
        <f aca="false">AU883+AU885</f>
        <v>0</v>
      </c>
      <c r="AV882" s="39" t="n">
        <f aca="false">AV883+AV885</f>
        <v>28680.7</v>
      </c>
      <c r="AW882" s="39" t="n">
        <f aca="false">AW883+AW885</f>
        <v>0</v>
      </c>
      <c r="AX882" s="39" t="n">
        <f aca="false">AX883+AX885</f>
        <v>28680.7</v>
      </c>
      <c r="AY882" s="39" t="n">
        <f aca="false">AY883+AY885</f>
        <v>0</v>
      </c>
      <c r="AZ882" s="39" t="n">
        <f aca="false">AZ883+AZ885</f>
        <v>28680.7</v>
      </c>
      <c r="BA882" s="39" t="n">
        <f aca="false">BA883+BA885</f>
        <v>0</v>
      </c>
      <c r="BB882" s="39" t="n">
        <f aca="false">BB883+BB885</f>
        <v>0</v>
      </c>
      <c r="BC882" s="39" t="n">
        <f aca="false">BC883+BC885</f>
        <v>28680.7</v>
      </c>
      <c r="BD882" s="120"/>
    </row>
    <row r="883" customFormat="false" ht="18.75" hidden="true" customHeight="false" outlineLevel="0" collapsed="false">
      <c r="A883" s="37"/>
      <c r="B883" s="37"/>
      <c r="C883" s="48" t="s">
        <v>107</v>
      </c>
      <c r="D883" s="42"/>
      <c r="E883" s="43" t="s">
        <v>108</v>
      </c>
      <c r="F883" s="44" t="n">
        <f aca="false">F884</f>
        <v>5991.2</v>
      </c>
      <c r="G883" s="44" t="n">
        <f aca="false">G884</f>
        <v>0</v>
      </c>
      <c r="H883" s="44" t="n">
        <f aca="false">H884</f>
        <v>5991.2</v>
      </c>
      <c r="I883" s="44" t="n">
        <f aca="false">I884</f>
        <v>0</v>
      </c>
      <c r="J883" s="44" t="n">
        <f aca="false">J884</f>
        <v>0</v>
      </c>
      <c r="K883" s="44" t="n">
        <f aca="false">K884</f>
        <v>0</v>
      </c>
      <c r="L883" s="44" t="n">
        <f aca="false">L884</f>
        <v>5991.2</v>
      </c>
      <c r="M883" s="44" t="n">
        <f aca="false">M884</f>
        <v>0</v>
      </c>
      <c r="N883" s="44" t="n">
        <f aca="false">N884</f>
        <v>0</v>
      </c>
      <c r="O883" s="44" t="n">
        <f aca="false">O884</f>
        <v>5991.2</v>
      </c>
      <c r="P883" s="44" t="n">
        <f aca="false">P884</f>
        <v>0</v>
      </c>
      <c r="Q883" s="44" t="n">
        <f aca="false">Q884</f>
        <v>0</v>
      </c>
      <c r="R883" s="44" t="n">
        <f aca="false">R884</f>
        <v>5991.2</v>
      </c>
      <c r="S883" s="44" t="n">
        <f aca="false">S884</f>
        <v>0</v>
      </c>
      <c r="T883" s="44" t="n">
        <f aca="false">T884</f>
        <v>5991.2</v>
      </c>
      <c r="U883" s="44" t="n">
        <f aca="false">U884</f>
        <v>0</v>
      </c>
      <c r="V883" s="44" t="n">
        <f aca="false">V884</f>
        <v>5991.2</v>
      </c>
      <c r="W883" s="44" t="n">
        <f aca="false">W884</f>
        <v>0</v>
      </c>
      <c r="X883" s="44" t="n">
        <f aca="false">X884</f>
        <v>5991.2</v>
      </c>
      <c r="Y883" s="44" t="n">
        <f aca="false">Y884</f>
        <v>0</v>
      </c>
      <c r="Z883" s="44" t="n">
        <f aca="false">Z884</f>
        <v>5991.2</v>
      </c>
      <c r="AA883" s="44" t="n">
        <f aca="false">AA884</f>
        <v>-1536.31369</v>
      </c>
      <c r="AB883" s="44" t="n">
        <f aca="false">AB884</f>
        <v>4454.88631</v>
      </c>
      <c r="AC883" s="44" t="n">
        <f aca="false">AC884</f>
        <v>0</v>
      </c>
      <c r="AD883" s="44" t="n">
        <f aca="false">AD884</f>
        <v>0</v>
      </c>
      <c r="AE883" s="44" t="n">
        <f aca="false">AE884</f>
        <v>4454.88631</v>
      </c>
      <c r="AF883" s="44" t="n">
        <f aca="false">AF884</f>
        <v>0</v>
      </c>
      <c r="AG883" s="44" t="n">
        <f aca="false">AG884</f>
        <v>4454.88631</v>
      </c>
      <c r="AH883" s="44" t="n">
        <f aca="false">AH884</f>
        <v>5991.2</v>
      </c>
      <c r="AI883" s="44" t="n">
        <f aca="false">AI884</f>
        <v>0</v>
      </c>
      <c r="AJ883" s="44" t="n">
        <f aca="false">AJ884</f>
        <v>5991.2</v>
      </c>
      <c r="AK883" s="44" t="n">
        <f aca="false">AK884</f>
        <v>0</v>
      </c>
      <c r="AL883" s="44" t="n">
        <f aca="false">AL884</f>
        <v>5991.2</v>
      </c>
      <c r="AM883" s="44" t="n">
        <f aca="false">AM884</f>
        <v>0</v>
      </c>
      <c r="AN883" s="44" t="n">
        <f aca="false">AN884</f>
        <v>5991.2</v>
      </c>
      <c r="AO883" s="44" t="n">
        <f aca="false">AO884</f>
        <v>0</v>
      </c>
      <c r="AP883" s="44" t="n">
        <f aca="false">AP884</f>
        <v>0</v>
      </c>
      <c r="AQ883" s="44" t="n">
        <f aca="false">AQ884</f>
        <v>5991.2</v>
      </c>
      <c r="AR883" s="44" t="n">
        <f aca="false">AR884</f>
        <v>0</v>
      </c>
      <c r="AS883" s="44" t="n">
        <f aca="false">AS884</f>
        <v>5991.2</v>
      </c>
      <c r="AT883" s="44" t="n">
        <f aca="false">AT884</f>
        <v>5991.2</v>
      </c>
      <c r="AU883" s="44" t="n">
        <f aca="false">AU884</f>
        <v>0</v>
      </c>
      <c r="AV883" s="44" t="n">
        <f aca="false">AV884</f>
        <v>5991.2</v>
      </c>
      <c r="AW883" s="44" t="n">
        <f aca="false">AW884</f>
        <v>0</v>
      </c>
      <c r="AX883" s="44" t="n">
        <f aca="false">AX884</f>
        <v>5991.2</v>
      </c>
      <c r="AY883" s="44" t="n">
        <f aca="false">AY884</f>
        <v>0</v>
      </c>
      <c r="AZ883" s="44" t="n">
        <f aca="false">AZ884</f>
        <v>5991.2</v>
      </c>
      <c r="BA883" s="44" t="n">
        <f aca="false">BA884</f>
        <v>0</v>
      </c>
      <c r="BB883" s="44" t="n">
        <f aca="false">BB884</f>
        <v>0</v>
      </c>
      <c r="BC883" s="44" t="n">
        <f aca="false">BC884</f>
        <v>5991.2</v>
      </c>
      <c r="BD883" s="120"/>
    </row>
    <row r="884" customFormat="false" ht="18.75" hidden="true" customHeight="false" outlineLevel="0" collapsed="false">
      <c r="A884" s="42"/>
      <c r="B884" s="42"/>
      <c r="C884" s="48"/>
      <c r="D884" s="42" t="s">
        <v>40</v>
      </c>
      <c r="E884" s="46" t="s">
        <v>41</v>
      </c>
      <c r="F884" s="44" t="n">
        <v>5991.2</v>
      </c>
      <c r="G884" s="44"/>
      <c r="H884" s="44" t="n">
        <f aca="false">SUM(F884:G884)</f>
        <v>5991.2</v>
      </c>
      <c r="I884" s="44"/>
      <c r="J884" s="44"/>
      <c r="K884" s="44"/>
      <c r="L884" s="44" t="n">
        <f aca="false">SUM(H884:K884)</f>
        <v>5991.2</v>
      </c>
      <c r="M884" s="44"/>
      <c r="N884" s="44"/>
      <c r="O884" s="44" t="n">
        <f aca="false">SUM(L884:N884)</f>
        <v>5991.2</v>
      </c>
      <c r="P884" s="44"/>
      <c r="Q884" s="44"/>
      <c r="R884" s="44" t="n">
        <f aca="false">SUM(O884:Q884)</f>
        <v>5991.2</v>
      </c>
      <c r="S884" s="44"/>
      <c r="T884" s="44" t="n">
        <f aca="false">SUM(R884:S884)</f>
        <v>5991.2</v>
      </c>
      <c r="U884" s="44"/>
      <c r="V884" s="44" t="n">
        <f aca="false">SUM(T884:U884)</f>
        <v>5991.2</v>
      </c>
      <c r="W884" s="44"/>
      <c r="X884" s="44" t="n">
        <f aca="false">SUM(V884:W884)</f>
        <v>5991.2</v>
      </c>
      <c r="Y884" s="44"/>
      <c r="Z884" s="44" t="n">
        <f aca="false">SUM(X884:Y884)</f>
        <v>5991.2</v>
      </c>
      <c r="AA884" s="44" t="n">
        <v>-1536.31369</v>
      </c>
      <c r="AB884" s="44" t="n">
        <f aca="false">SUM(Z884:AA884)</f>
        <v>4454.88631</v>
      </c>
      <c r="AC884" s="44"/>
      <c r="AD884" s="44"/>
      <c r="AE884" s="44" t="n">
        <f aca="false">SUM(AB884:AD884)</f>
        <v>4454.88631</v>
      </c>
      <c r="AF884" s="44"/>
      <c r="AG884" s="44" t="n">
        <f aca="false">SUM(AE884:AF884)</f>
        <v>4454.88631</v>
      </c>
      <c r="AH884" s="44" t="n">
        <v>5991.2</v>
      </c>
      <c r="AI884" s="44"/>
      <c r="AJ884" s="44" t="n">
        <f aca="false">SUM(AH884:AI884)</f>
        <v>5991.2</v>
      </c>
      <c r="AK884" s="44"/>
      <c r="AL884" s="44" t="n">
        <f aca="false">SUM(AJ884:AK884)</f>
        <v>5991.2</v>
      </c>
      <c r="AM884" s="44"/>
      <c r="AN884" s="44" t="n">
        <f aca="false">SUM(AL884:AL884)</f>
        <v>5991.2</v>
      </c>
      <c r="AO884" s="44"/>
      <c r="AP884" s="44"/>
      <c r="AQ884" s="44" t="n">
        <f aca="false">SUM(AN884:AP884)</f>
        <v>5991.2</v>
      </c>
      <c r="AR884" s="44"/>
      <c r="AS884" s="44" t="n">
        <f aca="false">SUM(AP884:AR884)</f>
        <v>5991.2</v>
      </c>
      <c r="AT884" s="44" t="n">
        <v>5991.2</v>
      </c>
      <c r="AU884" s="44"/>
      <c r="AV884" s="44" t="n">
        <f aca="false">SUM(AT884:AU884)</f>
        <v>5991.2</v>
      </c>
      <c r="AW884" s="44"/>
      <c r="AX884" s="44" t="n">
        <f aca="false">SUM(AV884:AW884)</f>
        <v>5991.2</v>
      </c>
      <c r="AY884" s="44"/>
      <c r="AZ884" s="44" t="n">
        <f aca="false">SUM(AX884:AY884)</f>
        <v>5991.2</v>
      </c>
      <c r="BA884" s="44"/>
      <c r="BB884" s="44"/>
      <c r="BC884" s="44" t="n">
        <f aca="false">SUM(AZ884:BB884)</f>
        <v>5991.2</v>
      </c>
      <c r="BD884" s="120"/>
    </row>
    <row r="885" customFormat="false" ht="18.75" hidden="true" customHeight="false" outlineLevel="0" collapsed="false">
      <c r="A885" s="42"/>
      <c r="B885" s="42"/>
      <c r="C885" s="48" t="s">
        <v>113</v>
      </c>
      <c r="D885" s="48"/>
      <c r="E885" s="56" t="s">
        <v>114</v>
      </c>
      <c r="F885" s="44" t="n">
        <f aca="false">F886+F887+F888+F889</f>
        <v>22689.5</v>
      </c>
      <c r="G885" s="44" t="n">
        <f aca="false">G886+G887+G888+G889</f>
        <v>0</v>
      </c>
      <c r="H885" s="44" t="n">
        <f aca="false">H886+H887+H888+H889</f>
        <v>22689.5</v>
      </c>
      <c r="I885" s="44" t="n">
        <f aca="false">I886+I887+I888+I889</f>
        <v>0</v>
      </c>
      <c r="J885" s="44" t="n">
        <f aca="false">J886+J887+J888+J889</f>
        <v>0</v>
      </c>
      <c r="K885" s="44" t="n">
        <f aca="false">K886+K887+K888+K889</f>
        <v>0</v>
      </c>
      <c r="L885" s="44" t="n">
        <f aca="false">L886+L887+L888+L889</f>
        <v>22689.5</v>
      </c>
      <c r="M885" s="44" t="n">
        <f aca="false">M886+M887+M888+M889</f>
        <v>0</v>
      </c>
      <c r="N885" s="44" t="n">
        <f aca="false">N886+N887+N888+N889</f>
        <v>0</v>
      </c>
      <c r="O885" s="44" t="n">
        <f aca="false">O886+O887+O888+O889</f>
        <v>22689.5</v>
      </c>
      <c r="P885" s="44" t="n">
        <f aca="false">P886+P887+P888+P889</f>
        <v>0</v>
      </c>
      <c r="Q885" s="44" t="n">
        <f aca="false">Q886+Q887+Q888+Q889</f>
        <v>0</v>
      </c>
      <c r="R885" s="44" t="n">
        <f aca="false">R886+R887+R888+R889</f>
        <v>22689.5</v>
      </c>
      <c r="S885" s="44" t="n">
        <f aca="false">S886+S887+S888+S889</f>
        <v>0</v>
      </c>
      <c r="T885" s="44" t="n">
        <f aca="false">T886+T887+T888+T889</f>
        <v>22689.5</v>
      </c>
      <c r="U885" s="44" t="n">
        <f aca="false">U886+U887+U888+U889</f>
        <v>0</v>
      </c>
      <c r="V885" s="44" t="n">
        <f aca="false">V886+V887+V888+V889</f>
        <v>22689.5</v>
      </c>
      <c r="W885" s="44" t="n">
        <f aca="false">W886+W887+W888+W889</f>
        <v>0</v>
      </c>
      <c r="X885" s="44" t="n">
        <f aca="false">X886+X887+X888+X889</f>
        <v>22689.5</v>
      </c>
      <c r="Y885" s="44" t="n">
        <f aca="false">Y886+Y887+Y888+Y889</f>
        <v>0</v>
      </c>
      <c r="Z885" s="44" t="n">
        <f aca="false">Z886+Z887+Z888+Z889</f>
        <v>22689.5</v>
      </c>
      <c r="AA885" s="44" t="n">
        <f aca="false">AA886+AA887+AA888+AA889</f>
        <v>0</v>
      </c>
      <c r="AB885" s="44" t="n">
        <f aca="false">AB886+AB887+AB888+AB889</f>
        <v>22689.5</v>
      </c>
      <c r="AC885" s="44" t="n">
        <f aca="false">AC886+AC887+AC888+AC889</f>
        <v>0</v>
      </c>
      <c r="AD885" s="44" t="n">
        <f aca="false">AD886+AD887+AD888+AD889</f>
        <v>0</v>
      </c>
      <c r="AE885" s="44" t="n">
        <f aca="false">AE886+AE887+AE888+AE889</f>
        <v>22689.5</v>
      </c>
      <c r="AF885" s="44" t="n">
        <f aca="false">AF886+AF887+AF888+AF889</f>
        <v>0</v>
      </c>
      <c r="AG885" s="44" t="n">
        <f aca="false">AG886+AG887+AG888+AG889</f>
        <v>22689.5</v>
      </c>
      <c r="AH885" s="44" t="n">
        <f aca="false">AH886+AH887+AH888+AH889</f>
        <v>22689.5</v>
      </c>
      <c r="AI885" s="44" t="n">
        <f aca="false">AI886+AI887+AI888+AI889</f>
        <v>0</v>
      </c>
      <c r="AJ885" s="44" t="n">
        <f aca="false">AJ886+AJ887+AJ888+AJ889</f>
        <v>22689.5</v>
      </c>
      <c r="AK885" s="44" t="n">
        <f aca="false">AK886+AK887+AK888+AK889</f>
        <v>0</v>
      </c>
      <c r="AL885" s="44" t="n">
        <f aca="false">AL886+AL887+AL888+AL889</f>
        <v>22689.5</v>
      </c>
      <c r="AM885" s="44" t="n">
        <f aca="false">AM886+AM887+AM888+AM889</f>
        <v>0</v>
      </c>
      <c r="AN885" s="44" t="n">
        <f aca="false">AN886+AN887+AN888+AN889</f>
        <v>22689.5</v>
      </c>
      <c r="AO885" s="44" t="n">
        <f aca="false">AO886+AO887+AO888+AO889</f>
        <v>0</v>
      </c>
      <c r="AP885" s="44" t="n">
        <f aca="false">AP886+AP887+AP888+AP889</f>
        <v>0</v>
      </c>
      <c r="AQ885" s="44" t="n">
        <f aca="false">AQ886+AQ887+AQ888+AQ889</f>
        <v>22689.5</v>
      </c>
      <c r="AR885" s="44" t="n">
        <f aca="false">AR886+AR887+AR888+AR889</f>
        <v>0</v>
      </c>
      <c r="AS885" s="44" t="n">
        <f aca="false">AS886+AS887+AS888+AS889</f>
        <v>22689.5</v>
      </c>
      <c r="AT885" s="44" t="n">
        <f aca="false">AT886+AT887+AT888+AT889</f>
        <v>22689.5</v>
      </c>
      <c r="AU885" s="44" t="n">
        <f aca="false">AU886+AU887+AU888+AU889</f>
        <v>0</v>
      </c>
      <c r="AV885" s="44" t="n">
        <f aca="false">AV886+AV887+AV888+AV889</f>
        <v>22689.5</v>
      </c>
      <c r="AW885" s="44" t="n">
        <f aca="false">AW886+AW887+AW888+AW889</f>
        <v>0</v>
      </c>
      <c r="AX885" s="44" t="n">
        <f aca="false">AX886+AX887+AX888+AX889</f>
        <v>22689.5</v>
      </c>
      <c r="AY885" s="44" t="n">
        <f aca="false">AY886+AY887+AY888+AY889</f>
        <v>0</v>
      </c>
      <c r="AZ885" s="44" t="n">
        <f aca="false">AZ886+AZ887+AZ888+AZ889</f>
        <v>22689.5</v>
      </c>
      <c r="BA885" s="44" t="n">
        <f aca="false">BA886+BA887+BA888+BA889</f>
        <v>0</v>
      </c>
      <c r="BB885" s="44" t="n">
        <f aca="false">BB886+BB887+BB888+BB889</f>
        <v>0</v>
      </c>
      <c r="BC885" s="44" t="n">
        <f aca="false">BC886+BC887+BC888+BC889</f>
        <v>22689.5</v>
      </c>
      <c r="BD885" s="120"/>
    </row>
    <row r="886" customFormat="false" ht="18.75" hidden="true" customHeight="false" outlineLevel="0" collapsed="false">
      <c r="A886" s="42"/>
      <c r="B886" s="42"/>
      <c r="C886" s="48"/>
      <c r="D886" s="42" t="s">
        <v>72</v>
      </c>
      <c r="E886" s="46" t="s">
        <v>73</v>
      </c>
      <c r="F886" s="44" t="n">
        <v>6159.5</v>
      </c>
      <c r="G886" s="44"/>
      <c r="H886" s="44" t="n">
        <f aca="false">SUM(F886:G886)</f>
        <v>6159.5</v>
      </c>
      <c r="I886" s="44"/>
      <c r="J886" s="44"/>
      <c r="K886" s="44"/>
      <c r="L886" s="44" t="n">
        <f aca="false">SUM(H886:K886)</f>
        <v>6159.5</v>
      </c>
      <c r="M886" s="44"/>
      <c r="N886" s="44"/>
      <c r="O886" s="44" t="n">
        <f aca="false">SUM(L886:N886)</f>
        <v>6159.5</v>
      </c>
      <c r="P886" s="44"/>
      <c r="Q886" s="44"/>
      <c r="R886" s="44" t="n">
        <f aca="false">SUM(O886:Q886)</f>
        <v>6159.5</v>
      </c>
      <c r="S886" s="44"/>
      <c r="T886" s="44" t="n">
        <f aca="false">SUM(R886:S886)</f>
        <v>6159.5</v>
      </c>
      <c r="U886" s="44"/>
      <c r="V886" s="44" t="n">
        <f aca="false">SUM(T886:U886)</f>
        <v>6159.5</v>
      </c>
      <c r="W886" s="44"/>
      <c r="X886" s="44" t="n">
        <f aca="false">SUM(V886:W886)</f>
        <v>6159.5</v>
      </c>
      <c r="Y886" s="44"/>
      <c r="Z886" s="44" t="n">
        <f aca="false">SUM(X886:Y886)</f>
        <v>6159.5</v>
      </c>
      <c r="AA886" s="44"/>
      <c r="AB886" s="44" t="n">
        <f aca="false">SUM(Z886:AA886)</f>
        <v>6159.5</v>
      </c>
      <c r="AC886" s="44" t="n">
        <v>-3749.7</v>
      </c>
      <c r="AD886" s="44"/>
      <c r="AE886" s="44" t="n">
        <f aca="false">SUM(AB886:AD886)</f>
        <v>2409.8</v>
      </c>
      <c r="AF886" s="44"/>
      <c r="AG886" s="44" t="n">
        <f aca="false">SUM(AE886:AF886)</f>
        <v>2409.8</v>
      </c>
      <c r="AH886" s="44" t="n">
        <v>6159.5</v>
      </c>
      <c r="AI886" s="44"/>
      <c r="AJ886" s="44" t="n">
        <f aca="false">SUM(AH886:AI886)</f>
        <v>6159.5</v>
      </c>
      <c r="AK886" s="44"/>
      <c r="AL886" s="44" t="n">
        <f aca="false">SUM(AJ886:AK886)</f>
        <v>6159.5</v>
      </c>
      <c r="AM886" s="44"/>
      <c r="AN886" s="44" t="n">
        <f aca="false">SUM(AL886:AL886)</f>
        <v>6159.5</v>
      </c>
      <c r="AO886" s="44"/>
      <c r="AP886" s="44"/>
      <c r="AQ886" s="44" t="n">
        <f aca="false">SUM(AN886:AP886)</f>
        <v>6159.5</v>
      </c>
      <c r="AR886" s="44"/>
      <c r="AS886" s="44" t="n">
        <f aca="false">SUM(AP886:AR886)</f>
        <v>6159.5</v>
      </c>
      <c r="AT886" s="44" t="n">
        <v>6159.5</v>
      </c>
      <c r="AU886" s="44"/>
      <c r="AV886" s="44" t="n">
        <f aca="false">SUM(AT886:AU886)</f>
        <v>6159.5</v>
      </c>
      <c r="AW886" s="44"/>
      <c r="AX886" s="44" t="n">
        <f aca="false">SUM(AV886:AW886)</f>
        <v>6159.5</v>
      </c>
      <c r="AY886" s="44"/>
      <c r="AZ886" s="44" t="n">
        <f aca="false">SUM(AX886:AY886)</f>
        <v>6159.5</v>
      </c>
      <c r="BA886" s="44"/>
      <c r="BB886" s="44"/>
      <c r="BC886" s="44" t="n">
        <f aca="false">SUM(AZ886:BB886)</f>
        <v>6159.5</v>
      </c>
      <c r="BD886" s="120"/>
    </row>
    <row r="887" customFormat="false" ht="18.75" hidden="true" customHeight="false" outlineLevel="0" collapsed="false">
      <c r="A887" s="42"/>
      <c r="B887" s="42"/>
      <c r="C887" s="48"/>
      <c r="D887" s="42" t="s">
        <v>74</v>
      </c>
      <c r="E887" s="46" t="s">
        <v>75</v>
      </c>
      <c r="F887" s="44" t="n">
        <v>596.1</v>
      </c>
      <c r="G887" s="44"/>
      <c r="H887" s="44" t="n">
        <f aca="false">SUM(F887:G887)</f>
        <v>596.1</v>
      </c>
      <c r="I887" s="44"/>
      <c r="J887" s="44"/>
      <c r="K887" s="44"/>
      <c r="L887" s="44" t="n">
        <f aca="false">SUM(H887:K887)</f>
        <v>596.1</v>
      </c>
      <c r="M887" s="44"/>
      <c r="N887" s="44"/>
      <c r="O887" s="44" t="n">
        <f aca="false">SUM(L887:N887)</f>
        <v>596.1</v>
      </c>
      <c r="P887" s="44"/>
      <c r="Q887" s="44"/>
      <c r="R887" s="44" t="n">
        <f aca="false">SUM(O887:Q887)</f>
        <v>596.1</v>
      </c>
      <c r="S887" s="44"/>
      <c r="T887" s="44" t="n">
        <f aca="false">SUM(R887:S887)</f>
        <v>596.1</v>
      </c>
      <c r="U887" s="44"/>
      <c r="V887" s="44" t="n">
        <f aca="false">SUM(T887:U887)</f>
        <v>596.1</v>
      </c>
      <c r="W887" s="44"/>
      <c r="X887" s="44" t="n">
        <f aca="false">SUM(V887:W887)</f>
        <v>596.1</v>
      </c>
      <c r="Y887" s="44"/>
      <c r="Z887" s="44" t="n">
        <f aca="false">SUM(X887:Y887)</f>
        <v>596.1</v>
      </c>
      <c r="AA887" s="44"/>
      <c r="AB887" s="44" t="n">
        <f aca="false">SUM(Z887:AA887)</f>
        <v>596.1</v>
      </c>
      <c r="AC887" s="44"/>
      <c r="AD887" s="44"/>
      <c r="AE887" s="44" t="n">
        <f aca="false">SUM(AB887:AD887)</f>
        <v>596.1</v>
      </c>
      <c r="AF887" s="44"/>
      <c r="AG887" s="44" t="n">
        <f aca="false">SUM(AE887:AF887)</f>
        <v>596.1</v>
      </c>
      <c r="AH887" s="44" t="n">
        <v>596.1</v>
      </c>
      <c r="AI887" s="44"/>
      <c r="AJ887" s="44" t="n">
        <f aca="false">SUM(AH887:AI887)</f>
        <v>596.1</v>
      </c>
      <c r="AK887" s="44"/>
      <c r="AL887" s="44" t="n">
        <f aca="false">SUM(AJ887:AK887)</f>
        <v>596.1</v>
      </c>
      <c r="AM887" s="44"/>
      <c r="AN887" s="44" t="n">
        <f aca="false">SUM(AL887:AL887)</f>
        <v>596.1</v>
      </c>
      <c r="AO887" s="44"/>
      <c r="AP887" s="44"/>
      <c r="AQ887" s="44" t="n">
        <f aca="false">SUM(AN887:AP887)</f>
        <v>596.1</v>
      </c>
      <c r="AR887" s="44"/>
      <c r="AS887" s="44" t="n">
        <f aca="false">SUM(AP887:AR887)</f>
        <v>596.1</v>
      </c>
      <c r="AT887" s="44" t="n">
        <v>596.1</v>
      </c>
      <c r="AU887" s="44"/>
      <c r="AV887" s="44" t="n">
        <f aca="false">SUM(AT887:AU887)</f>
        <v>596.1</v>
      </c>
      <c r="AW887" s="44"/>
      <c r="AX887" s="44" t="n">
        <f aca="false">SUM(AV887:AW887)</f>
        <v>596.1</v>
      </c>
      <c r="AY887" s="44"/>
      <c r="AZ887" s="44" t="n">
        <f aca="false">SUM(AX887:AY887)</f>
        <v>596.1</v>
      </c>
      <c r="BA887" s="44"/>
      <c r="BB887" s="44"/>
      <c r="BC887" s="44" t="n">
        <f aca="false">SUM(AZ887:BB887)</f>
        <v>596.1</v>
      </c>
      <c r="BD887" s="120"/>
    </row>
    <row r="888" customFormat="false" ht="18.75" hidden="true" customHeight="false" outlineLevel="0" collapsed="false">
      <c r="A888" s="42"/>
      <c r="B888" s="42"/>
      <c r="C888" s="48"/>
      <c r="D888" s="42" t="s">
        <v>40</v>
      </c>
      <c r="E888" s="46" t="s">
        <v>41</v>
      </c>
      <c r="F888" s="44" t="n">
        <f aca="false">6630+340.3+340.3</f>
        <v>7310.6</v>
      </c>
      <c r="G888" s="44"/>
      <c r="H888" s="44" t="n">
        <f aca="false">SUM(F888:G888)</f>
        <v>7310.6</v>
      </c>
      <c r="I888" s="44"/>
      <c r="J888" s="44"/>
      <c r="K888" s="44"/>
      <c r="L888" s="44" t="n">
        <f aca="false">SUM(H888:K888)</f>
        <v>7310.6</v>
      </c>
      <c r="M888" s="44"/>
      <c r="N888" s="44"/>
      <c r="O888" s="44" t="n">
        <f aca="false">SUM(L888:N888)</f>
        <v>7310.6</v>
      </c>
      <c r="P888" s="44"/>
      <c r="Q888" s="44"/>
      <c r="R888" s="44" t="n">
        <f aca="false">SUM(O888:Q888)</f>
        <v>7310.6</v>
      </c>
      <c r="S888" s="44"/>
      <c r="T888" s="44" t="n">
        <f aca="false">SUM(R888:S888)</f>
        <v>7310.6</v>
      </c>
      <c r="U888" s="44"/>
      <c r="V888" s="44" t="n">
        <f aca="false">SUM(T888:U888)</f>
        <v>7310.6</v>
      </c>
      <c r="W888" s="44"/>
      <c r="X888" s="44" t="n">
        <f aca="false">SUM(V888:W888)</f>
        <v>7310.6</v>
      </c>
      <c r="Y888" s="44"/>
      <c r="Z888" s="44" t="n">
        <f aca="false">SUM(X888:Y888)</f>
        <v>7310.6</v>
      </c>
      <c r="AA888" s="44"/>
      <c r="AB888" s="44" t="n">
        <f aca="false">SUM(Z888:AA888)</f>
        <v>7310.6</v>
      </c>
      <c r="AC888" s="44" t="n">
        <v>1893.8</v>
      </c>
      <c r="AD888" s="44"/>
      <c r="AE888" s="44" t="n">
        <f aca="false">SUM(AB888:AD888)</f>
        <v>9204.4</v>
      </c>
      <c r="AF888" s="44"/>
      <c r="AG888" s="44" t="n">
        <f aca="false">SUM(AE888:AF888)</f>
        <v>9204.4</v>
      </c>
      <c r="AH888" s="44" t="n">
        <f aca="false">6630+340.3+340.3</f>
        <v>7310.6</v>
      </c>
      <c r="AI888" s="44"/>
      <c r="AJ888" s="44" t="n">
        <f aca="false">SUM(AH888:AI888)</f>
        <v>7310.6</v>
      </c>
      <c r="AK888" s="44"/>
      <c r="AL888" s="44" t="n">
        <f aca="false">SUM(AJ888:AK888)</f>
        <v>7310.6</v>
      </c>
      <c r="AM888" s="44"/>
      <c r="AN888" s="44" t="n">
        <f aca="false">SUM(AL888:AL888)</f>
        <v>7310.6</v>
      </c>
      <c r="AO888" s="44"/>
      <c r="AP888" s="44"/>
      <c r="AQ888" s="44" t="n">
        <f aca="false">SUM(AN888:AP888)</f>
        <v>7310.6</v>
      </c>
      <c r="AR888" s="44"/>
      <c r="AS888" s="44" t="n">
        <f aca="false">SUM(AP888:AR888)</f>
        <v>7310.6</v>
      </c>
      <c r="AT888" s="44" t="n">
        <f aca="false">6630+340.3+340.3</f>
        <v>7310.6</v>
      </c>
      <c r="AU888" s="44"/>
      <c r="AV888" s="44" t="n">
        <f aca="false">SUM(AT888:AU888)</f>
        <v>7310.6</v>
      </c>
      <c r="AW888" s="44"/>
      <c r="AX888" s="44" t="n">
        <f aca="false">SUM(AV888:AW888)</f>
        <v>7310.6</v>
      </c>
      <c r="AY888" s="44"/>
      <c r="AZ888" s="44" t="n">
        <f aca="false">SUM(AX888:AY888)</f>
        <v>7310.6</v>
      </c>
      <c r="BA888" s="44"/>
      <c r="BB888" s="44"/>
      <c r="BC888" s="44" t="n">
        <f aca="false">SUM(AZ888:BB888)</f>
        <v>7310.6</v>
      </c>
      <c r="BD888" s="120"/>
    </row>
    <row r="889" customFormat="false" ht="18.75" hidden="true" customHeight="false" outlineLevel="0" collapsed="false">
      <c r="A889" s="42"/>
      <c r="B889" s="42"/>
      <c r="C889" s="48"/>
      <c r="D889" s="42" t="s">
        <v>36</v>
      </c>
      <c r="E889" s="46" t="s">
        <v>37</v>
      </c>
      <c r="F889" s="44" t="n">
        <v>8623.3</v>
      </c>
      <c r="G889" s="44"/>
      <c r="H889" s="44" t="n">
        <f aca="false">SUM(F889:G889)</f>
        <v>8623.3</v>
      </c>
      <c r="I889" s="44"/>
      <c r="J889" s="44"/>
      <c r="K889" s="44"/>
      <c r="L889" s="44" t="n">
        <f aca="false">SUM(H889:K889)</f>
        <v>8623.3</v>
      </c>
      <c r="M889" s="44"/>
      <c r="N889" s="44"/>
      <c r="O889" s="44" t="n">
        <f aca="false">SUM(L889:N889)</f>
        <v>8623.3</v>
      </c>
      <c r="P889" s="44"/>
      <c r="Q889" s="44"/>
      <c r="R889" s="44" t="n">
        <f aca="false">SUM(O889:Q889)</f>
        <v>8623.3</v>
      </c>
      <c r="S889" s="44"/>
      <c r="T889" s="44" t="n">
        <f aca="false">SUM(R889:S889)</f>
        <v>8623.3</v>
      </c>
      <c r="U889" s="44"/>
      <c r="V889" s="44" t="n">
        <f aca="false">SUM(T889:U889)</f>
        <v>8623.3</v>
      </c>
      <c r="W889" s="44"/>
      <c r="X889" s="44" t="n">
        <f aca="false">SUM(V889:W889)</f>
        <v>8623.3</v>
      </c>
      <c r="Y889" s="44"/>
      <c r="Z889" s="44" t="n">
        <f aca="false">SUM(X889:Y889)</f>
        <v>8623.3</v>
      </c>
      <c r="AA889" s="44"/>
      <c r="AB889" s="44" t="n">
        <f aca="false">SUM(Z889:AA889)</f>
        <v>8623.3</v>
      </c>
      <c r="AC889" s="44" t="n">
        <v>1855.9</v>
      </c>
      <c r="AD889" s="44"/>
      <c r="AE889" s="44" t="n">
        <f aca="false">SUM(AB889:AD889)</f>
        <v>10479.2</v>
      </c>
      <c r="AF889" s="44"/>
      <c r="AG889" s="44" t="n">
        <f aca="false">SUM(AE889:AF889)</f>
        <v>10479.2</v>
      </c>
      <c r="AH889" s="44" t="n">
        <v>8623.3</v>
      </c>
      <c r="AI889" s="44"/>
      <c r="AJ889" s="44" t="n">
        <f aca="false">SUM(AH889:AI889)</f>
        <v>8623.3</v>
      </c>
      <c r="AK889" s="44"/>
      <c r="AL889" s="44" t="n">
        <f aca="false">SUM(AJ889:AK889)</f>
        <v>8623.3</v>
      </c>
      <c r="AM889" s="44"/>
      <c r="AN889" s="44" t="n">
        <f aca="false">SUM(AL889:AL889)</f>
        <v>8623.3</v>
      </c>
      <c r="AO889" s="44"/>
      <c r="AP889" s="44"/>
      <c r="AQ889" s="44" t="n">
        <f aca="false">SUM(AN889:AP889)</f>
        <v>8623.3</v>
      </c>
      <c r="AR889" s="44"/>
      <c r="AS889" s="44" t="n">
        <f aca="false">SUM(AP889:AR889)</f>
        <v>8623.3</v>
      </c>
      <c r="AT889" s="44" t="n">
        <v>8623.3</v>
      </c>
      <c r="AU889" s="44"/>
      <c r="AV889" s="44" t="n">
        <f aca="false">SUM(AT889:AU889)</f>
        <v>8623.3</v>
      </c>
      <c r="AW889" s="44"/>
      <c r="AX889" s="44" t="n">
        <f aca="false">SUM(AV889:AW889)</f>
        <v>8623.3</v>
      </c>
      <c r="AY889" s="44"/>
      <c r="AZ889" s="44" t="n">
        <f aca="false">SUM(AX889:AY889)</f>
        <v>8623.3</v>
      </c>
      <c r="BA889" s="44"/>
      <c r="BB889" s="44"/>
      <c r="BC889" s="44" t="n">
        <f aca="false">SUM(AZ889:BB889)</f>
        <v>8623.3</v>
      </c>
      <c r="BD889" s="120"/>
    </row>
    <row r="890" customFormat="false" ht="18.75" hidden="true" customHeight="false" outlineLevel="0" collapsed="false">
      <c r="A890" s="42"/>
      <c r="B890" s="122" t="s">
        <v>807</v>
      </c>
      <c r="C890" s="54"/>
      <c r="D890" s="54"/>
      <c r="E890" s="87" t="s">
        <v>808</v>
      </c>
      <c r="F890" s="39" t="n">
        <f aca="false">F891+F915</f>
        <v>21973.2</v>
      </c>
      <c r="G890" s="39" t="n">
        <f aca="false">G891+G915</f>
        <v>0</v>
      </c>
      <c r="H890" s="39" t="n">
        <f aca="false">H891+H915</f>
        <v>21973.2</v>
      </c>
      <c r="I890" s="39" t="n">
        <f aca="false">I891+I915</f>
        <v>21.3</v>
      </c>
      <c r="J890" s="39" t="n">
        <f aca="false">J891+J915</f>
        <v>0</v>
      </c>
      <c r="K890" s="39" t="n">
        <f aca="false">K891+K915</f>
        <v>0</v>
      </c>
      <c r="L890" s="39" t="n">
        <f aca="false">L891+L915</f>
        <v>21994.5</v>
      </c>
      <c r="M890" s="39" t="n">
        <f aca="false">M891+M915</f>
        <v>21.28</v>
      </c>
      <c r="N890" s="39" t="n">
        <f aca="false">N891+N915</f>
        <v>0</v>
      </c>
      <c r="O890" s="39" t="n">
        <f aca="false">O891+O915</f>
        <v>22015.78</v>
      </c>
      <c r="P890" s="39" t="n">
        <f aca="false">P891+P915</f>
        <v>0</v>
      </c>
      <c r="Q890" s="39" t="n">
        <f aca="false">Q891+Q915</f>
        <v>2577.45018</v>
      </c>
      <c r="R890" s="39" t="n">
        <f aca="false">R891+R915</f>
        <v>24593.23018</v>
      </c>
      <c r="S890" s="39" t="n">
        <f aca="false">S891+S915</f>
        <v>0</v>
      </c>
      <c r="T890" s="39" t="n">
        <f aca="false">T891+T915</f>
        <v>24593.23018</v>
      </c>
      <c r="U890" s="39" t="n">
        <f aca="false">U891+U915</f>
        <v>0</v>
      </c>
      <c r="V890" s="39" t="n">
        <f aca="false">V891+V915</f>
        <v>24593.23018</v>
      </c>
      <c r="W890" s="39" t="n">
        <f aca="false">W891+W915</f>
        <v>0</v>
      </c>
      <c r="X890" s="39" t="n">
        <f aca="false">X891+X915</f>
        <v>24593.23018</v>
      </c>
      <c r="Y890" s="39" t="n">
        <f aca="false">Y891+Y915</f>
        <v>0</v>
      </c>
      <c r="Z890" s="39" t="n">
        <f aca="false">Z891+Z915</f>
        <v>24593.23018</v>
      </c>
      <c r="AA890" s="39" t="n">
        <f aca="false">AA891+AA915</f>
        <v>0</v>
      </c>
      <c r="AB890" s="39" t="n">
        <f aca="false">AB891+AB915</f>
        <v>24593.23018</v>
      </c>
      <c r="AC890" s="39" t="n">
        <f aca="false">AC891+AC915</f>
        <v>0</v>
      </c>
      <c r="AD890" s="39" t="n">
        <f aca="false">AD891+AD915</f>
        <v>100.7</v>
      </c>
      <c r="AE890" s="39" t="n">
        <f aca="false">AE891+AE915</f>
        <v>24693.93018</v>
      </c>
      <c r="AF890" s="39" t="n">
        <f aca="false">AF891+AF915</f>
        <v>0</v>
      </c>
      <c r="AG890" s="39" t="n">
        <f aca="false">AG891+AG915</f>
        <v>24693.93018</v>
      </c>
      <c r="AH890" s="39" t="n">
        <f aca="false">AH891+AH915</f>
        <v>19703.8</v>
      </c>
      <c r="AI890" s="39" t="n">
        <f aca="false">AI891+AI915</f>
        <v>0</v>
      </c>
      <c r="AJ890" s="39" t="n">
        <f aca="false">AJ891+AJ915</f>
        <v>19703.8</v>
      </c>
      <c r="AK890" s="39" t="n">
        <f aca="false">AK891+AK915</f>
        <v>0</v>
      </c>
      <c r="AL890" s="39" t="n">
        <f aca="false">AL891+AL915</f>
        <v>19703.8</v>
      </c>
      <c r="AM890" s="39" t="n">
        <f aca="false">AM891+AM915</f>
        <v>0</v>
      </c>
      <c r="AN890" s="39" t="n">
        <f aca="false">AN891+AN915</f>
        <v>19703.8</v>
      </c>
      <c r="AO890" s="39" t="n">
        <f aca="false">AO891+AO915</f>
        <v>0</v>
      </c>
      <c r="AP890" s="39" t="n">
        <f aca="false">AP891+AP915</f>
        <v>0</v>
      </c>
      <c r="AQ890" s="39" t="n">
        <f aca="false">AQ891+AQ915</f>
        <v>19703.8</v>
      </c>
      <c r="AR890" s="39" t="n">
        <f aca="false">AR891+AR915</f>
        <v>0</v>
      </c>
      <c r="AS890" s="39" t="n">
        <f aca="false">AS891+AS915</f>
        <v>19703.8</v>
      </c>
      <c r="AT890" s="39" t="n">
        <f aca="false">AT891+AT915</f>
        <v>19703.8</v>
      </c>
      <c r="AU890" s="39" t="n">
        <f aca="false">AU891+AU915</f>
        <v>0</v>
      </c>
      <c r="AV890" s="39" t="n">
        <f aca="false">AV891+AV915</f>
        <v>19703.8</v>
      </c>
      <c r="AW890" s="39" t="n">
        <f aca="false">AW891+AW915</f>
        <v>0</v>
      </c>
      <c r="AX890" s="39" t="n">
        <f aca="false">AX891+AX915</f>
        <v>19703.8</v>
      </c>
      <c r="AY890" s="39" t="n">
        <f aca="false">AY891+AY915</f>
        <v>0</v>
      </c>
      <c r="AZ890" s="39" t="n">
        <f aca="false">AZ891+AZ915</f>
        <v>19703.8</v>
      </c>
      <c r="BA890" s="39" t="n">
        <f aca="false">BA891+BA915</f>
        <v>0</v>
      </c>
      <c r="BB890" s="39" t="n">
        <f aca="false">BB891+BB915</f>
        <v>0</v>
      </c>
      <c r="BC890" s="39" t="n">
        <f aca="false">BC891+BC915</f>
        <v>19703.8</v>
      </c>
      <c r="BD890" s="120"/>
    </row>
    <row r="891" customFormat="false" ht="18.75" hidden="true" customHeight="false" outlineLevel="0" collapsed="false">
      <c r="A891" s="37"/>
      <c r="B891" s="37"/>
      <c r="C891" s="37" t="s">
        <v>28</v>
      </c>
      <c r="D891" s="37"/>
      <c r="E891" s="38" t="s">
        <v>29</v>
      </c>
      <c r="F891" s="39" t="n">
        <f aca="false">F892+F904</f>
        <v>21858.2</v>
      </c>
      <c r="G891" s="39" t="n">
        <f aca="false">G892+G904</f>
        <v>0</v>
      </c>
      <c r="H891" s="39" t="n">
        <f aca="false">H892+H904</f>
        <v>21858.2</v>
      </c>
      <c r="I891" s="39" t="n">
        <f aca="false">I892+I904</f>
        <v>21.3</v>
      </c>
      <c r="J891" s="39" t="n">
        <f aca="false">J892+J904</f>
        <v>0</v>
      </c>
      <c r="K891" s="39" t="n">
        <f aca="false">K892+K904</f>
        <v>0</v>
      </c>
      <c r="L891" s="39" t="n">
        <f aca="false">L892+L904</f>
        <v>21879.5</v>
      </c>
      <c r="M891" s="39" t="n">
        <f aca="false">M892+M904</f>
        <v>21.28</v>
      </c>
      <c r="N891" s="39" t="n">
        <f aca="false">N892+N904</f>
        <v>0</v>
      </c>
      <c r="O891" s="39" t="n">
        <f aca="false">O892+O904</f>
        <v>21900.78</v>
      </c>
      <c r="P891" s="39" t="n">
        <f aca="false">P892+P904</f>
        <v>0</v>
      </c>
      <c r="Q891" s="39" t="n">
        <f aca="false">Q892+Q904</f>
        <v>2577.45018</v>
      </c>
      <c r="R891" s="39" t="n">
        <f aca="false">R892+R904</f>
        <v>24478.23018</v>
      </c>
      <c r="S891" s="39" t="n">
        <f aca="false">S892+S904</f>
        <v>0</v>
      </c>
      <c r="T891" s="39" t="n">
        <f aca="false">T892+T904</f>
        <v>24478.23018</v>
      </c>
      <c r="U891" s="39" t="n">
        <f aca="false">U892+U904</f>
        <v>0</v>
      </c>
      <c r="V891" s="39" t="n">
        <f aca="false">V892+V904</f>
        <v>24478.23018</v>
      </c>
      <c r="W891" s="39" t="n">
        <f aca="false">W892+W904</f>
        <v>0</v>
      </c>
      <c r="X891" s="39" t="n">
        <f aca="false">X892+X904</f>
        <v>24478.23018</v>
      </c>
      <c r="Y891" s="39" t="n">
        <f aca="false">Y892+Y904</f>
        <v>0</v>
      </c>
      <c r="Z891" s="39" t="n">
        <f aca="false">Z892+Z904</f>
        <v>24478.23018</v>
      </c>
      <c r="AA891" s="39" t="n">
        <f aca="false">AA892+AA904</f>
        <v>0</v>
      </c>
      <c r="AB891" s="39" t="n">
        <f aca="false">AB892+AB904</f>
        <v>24478.23018</v>
      </c>
      <c r="AC891" s="39" t="n">
        <f aca="false">AC892+AC904</f>
        <v>0</v>
      </c>
      <c r="AD891" s="39" t="n">
        <f aca="false">AD892+AD904</f>
        <v>100.7</v>
      </c>
      <c r="AE891" s="39" t="n">
        <f aca="false">AE892+AE904</f>
        <v>24578.93018</v>
      </c>
      <c r="AF891" s="39" t="n">
        <f aca="false">AF892+AF904</f>
        <v>0</v>
      </c>
      <c r="AG891" s="39" t="n">
        <f aca="false">AG892+AG904</f>
        <v>24578.93018</v>
      </c>
      <c r="AH891" s="39" t="n">
        <f aca="false">AH892+AH904</f>
        <v>19703.8</v>
      </c>
      <c r="AI891" s="39" t="n">
        <f aca="false">AI892+AI904</f>
        <v>0</v>
      </c>
      <c r="AJ891" s="39" t="n">
        <f aca="false">AJ892+AJ904</f>
        <v>19703.8</v>
      </c>
      <c r="AK891" s="39" t="n">
        <f aca="false">AK892+AK904</f>
        <v>0</v>
      </c>
      <c r="AL891" s="39" t="n">
        <f aca="false">AL892+AL904</f>
        <v>19703.8</v>
      </c>
      <c r="AM891" s="39" t="n">
        <f aca="false">AM892+AM904</f>
        <v>0</v>
      </c>
      <c r="AN891" s="39" t="n">
        <f aca="false">AN892+AN904</f>
        <v>19703.8</v>
      </c>
      <c r="AO891" s="39" t="n">
        <f aca="false">AO892+AO904</f>
        <v>0</v>
      </c>
      <c r="AP891" s="39" t="n">
        <f aca="false">AP892+AP904</f>
        <v>0</v>
      </c>
      <c r="AQ891" s="39" t="n">
        <f aca="false">AQ892+AQ904</f>
        <v>19703.8</v>
      </c>
      <c r="AR891" s="39" t="n">
        <f aca="false">AR892+AR904</f>
        <v>0</v>
      </c>
      <c r="AS891" s="39" t="n">
        <f aca="false">AS892+AS904</f>
        <v>19703.8</v>
      </c>
      <c r="AT891" s="39" t="n">
        <f aca="false">AT892+AT904</f>
        <v>19703.8</v>
      </c>
      <c r="AU891" s="39" t="n">
        <f aca="false">AU892+AU904</f>
        <v>0</v>
      </c>
      <c r="AV891" s="39" t="n">
        <f aca="false">AV892+AV904</f>
        <v>19703.8</v>
      </c>
      <c r="AW891" s="39" t="n">
        <f aca="false">AW892+AW904</f>
        <v>0</v>
      </c>
      <c r="AX891" s="39" t="n">
        <f aca="false">AX892+AX904</f>
        <v>19703.8</v>
      </c>
      <c r="AY891" s="39" t="n">
        <f aca="false">AY892+AY904</f>
        <v>0</v>
      </c>
      <c r="AZ891" s="39" t="n">
        <f aca="false">AZ892+AZ904</f>
        <v>19703.8</v>
      </c>
      <c r="BA891" s="39" t="n">
        <f aca="false">BA892+BA904</f>
        <v>0</v>
      </c>
      <c r="BB891" s="39" t="n">
        <f aca="false">BB892+BB904</f>
        <v>0</v>
      </c>
      <c r="BC891" s="39" t="n">
        <f aca="false">BC892+BC904</f>
        <v>19703.8</v>
      </c>
      <c r="BD891" s="120"/>
    </row>
    <row r="892" customFormat="false" ht="18.75" hidden="true" customHeight="false" outlineLevel="0" collapsed="false">
      <c r="A892" s="37"/>
      <c r="B892" s="37"/>
      <c r="C892" s="37" t="s">
        <v>30</v>
      </c>
      <c r="D892" s="37"/>
      <c r="E892" s="38" t="s">
        <v>31</v>
      </c>
      <c r="F892" s="39" t="n">
        <f aca="false">F893</f>
        <v>591.1</v>
      </c>
      <c r="G892" s="39" t="n">
        <f aca="false">G893</f>
        <v>0</v>
      </c>
      <c r="H892" s="39" t="n">
        <f aca="false">H893</f>
        <v>591.1</v>
      </c>
      <c r="I892" s="39" t="n">
        <f aca="false">I893</f>
        <v>0</v>
      </c>
      <c r="J892" s="39" t="n">
        <f aca="false">J893</f>
        <v>0</v>
      </c>
      <c r="K892" s="39" t="n">
        <f aca="false">K893</f>
        <v>0</v>
      </c>
      <c r="L892" s="39" t="n">
        <f aca="false">L893</f>
        <v>591.1</v>
      </c>
      <c r="M892" s="39" t="n">
        <f aca="false">M893</f>
        <v>0</v>
      </c>
      <c r="N892" s="39" t="n">
        <f aca="false">N893</f>
        <v>0</v>
      </c>
      <c r="O892" s="39" t="n">
        <f aca="false">O893</f>
        <v>591.1</v>
      </c>
      <c r="P892" s="39" t="n">
        <f aca="false">P893</f>
        <v>0</v>
      </c>
      <c r="Q892" s="39" t="n">
        <f aca="false">Q893</f>
        <v>0</v>
      </c>
      <c r="R892" s="39" t="n">
        <f aca="false">R893</f>
        <v>591.1</v>
      </c>
      <c r="S892" s="39" t="n">
        <f aca="false">S893</f>
        <v>0</v>
      </c>
      <c r="T892" s="39" t="n">
        <f aca="false">T893</f>
        <v>591.1</v>
      </c>
      <c r="U892" s="39" t="n">
        <f aca="false">U893</f>
        <v>0</v>
      </c>
      <c r="V892" s="39" t="n">
        <f aca="false">V893</f>
        <v>591.1</v>
      </c>
      <c r="W892" s="39" t="n">
        <f aca="false">W893</f>
        <v>0</v>
      </c>
      <c r="X892" s="39" t="n">
        <f aca="false">X893</f>
        <v>591.1</v>
      </c>
      <c r="Y892" s="39" t="n">
        <f aca="false">Y893</f>
        <v>0</v>
      </c>
      <c r="Z892" s="39" t="n">
        <f aca="false">Z893</f>
        <v>591.1</v>
      </c>
      <c r="AA892" s="39" t="n">
        <f aca="false">AA893</f>
        <v>0</v>
      </c>
      <c r="AB892" s="39" t="n">
        <f aca="false">AB893</f>
        <v>591.1</v>
      </c>
      <c r="AC892" s="39" t="n">
        <f aca="false">AC893</f>
        <v>0</v>
      </c>
      <c r="AD892" s="39" t="n">
        <f aca="false">AD893</f>
        <v>0</v>
      </c>
      <c r="AE892" s="39" t="n">
        <f aca="false">AE893</f>
        <v>591.1</v>
      </c>
      <c r="AF892" s="39" t="n">
        <f aca="false">AF893</f>
        <v>0</v>
      </c>
      <c r="AG892" s="39" t="n">
        <f aca="false">AG893</f>
        <v>591.1</v>
      </c>
      <c r="AH892" s="39" t="n">
        <f aca="false">AH893</f>
        <v>548.9</v>
      </c>
      <c r="AI892" s="39" t="n">
        <f aca="false">AI893</f>
        <v>0</v>
      </c>
      <c r="AJ892" s="39" t="n">
        <f aca="false">AJ893</f>
        <v>548.9</v>
      </c>
      <c r="AK892" s="39" t="n">
        <f aca="false">AK893</f>
        <v>0</v>
      </c>
      <c r="AL892" s="39" t="n">
        <f aca="false">AL893</f>
        <v>548.9</v>
      </c>
      <c r="AM892" s="39" t="n">
        <f aca="false">AM893</f>
        <v>0</v>
      </c>
      <c r="AN892" s="39" t="n">
        <f aca="false">AN893</f>
        <v>548.9</v>
      </c>
      <c r="AO892" s="39" t="n">
        <f aca="false">AO893</f>
        <v>0</v>
      </c>
      <c r="AP892" s="39" t="n">
        <f aca="false">AP893</f>
        <v>0</v>
      </c>
      <c r="AQ892" s="39" t="n">
        <f aca="false">AQ893</f>
        <v>548.9</v>
      </c>
      <c r="AR892" s="39" t="n">
        <f aca="false">AR893</f>
        <v>0</v>
      </c>
      <c r="AS892" s="39" t="n">
        <f aca="false">AS893</f>
        <v>548.9</v>
      </c>
      <c r="AT892" s="39" t="n">
        <f aca="false">AT893</f>
        <v>548.9</v>
      </c>
      <c r="AU892" s="39" t="n">
        <f aca="false">AU893</f>
        <v>0</v>
      </c>
      <c r="AV892" s="39" t="n">
        <f aca="false">AV893</f>
        <v>548.9</v>
      </c>
      <c r="AW892" s="39" t="n">
        <f aca="false">AW893</f>
        <v>0</v>
      </c>
      <c r="AX892" s="39" t="n">
        <f aca="false">AX893</f>
        <v>548.9</v>
      </c>
      <c r="AY892" s="39" t="n">
        <f aca="false">AY893</f>
        <v>0</v>
      </c>
      <c r="AZ892" s="39" t="n">
        <f aca="false">AZ893</f>
        <v>548.9</v>
      </c>
      <c r="BA892" s="39" t="n">
        <f aca="false">BA893</f>
        <v>0</v>
      </c>
      <c r="BB892" s="39" t="n">
        <f aca="false">BB893</f>
        <v>0</v>
      </c>
      <c r="BC892" s="39" t="n">
        <f aca="false">BC893</f>
        <v>548.9</v>
      </c>
      <c r="BD892" s="120"/>
    </row>
    <row r="893" customFormat="false" ht="37.5" hidden="true" customHeight="false" outlineLevel="0" collapsed="false">
      <c r="A893" s="37"/>
      <c r="B893" s="37"/>
      <c r="C893" s="37" t="s">
        <v>68</v>
      </c>
      <c r="D893" s="37"/>
      <c r="E893" s="38" t="s">
        <v>69</v>
      </c>
      <c r="F893" s="39" t="n">
        <f aca="false">F894+F898+F901</f>
        <v>591.1</v>
      </c>
      <c r="G893" s="39" t="n">
        <f aca="false">G894+G898+G901</f>
        <v>0</v>
      </c>
      <c r="H893" s="39" t="n">
        <f aca="false">H894+H898+H901</f>
        <v>591.1</v>
      </c>
      <c r="I893" s="39" t="n">
        <f aca="false">I894+I898+I901</f>
        <v>0</v>
      </c>
      <c r="J893" s="39" t="n">
        <f aca="false">J894+J898+J901</f>
        <v>0</v>
      </c>
      <c r="K893" s="39" t="n">
        <f aca="false">K894+K898+K901</f>
        <v>0</v>
      </c>
      <c r="L893" s="39" t="n">
        <f aca="false">L894+L898+L901</f>
        <v>591.1</v>
      </c>
      <c r="M893" s="39" t="n">
        <f aca="false">M894+M898+M901</f>
        <v>0</v>
      </c>
      <c r="N893" s="39" t="n">
        <f aca="false">N894+N898+N901</f>
        <v>0</v>
      </c>
      <c r="O893" s="39" t="n">
        <f aca="false">O894+O898+O901</f>
        <v>591.1</v>
      </c>
      <c r="P893" s="39" t="n">
        <f aca="false">P894+P898+P901</f>
        <v>0</v>
      </c>
      <c r="Q893" s="39" t="n">
        <f aca="false">Q894+Q898+Q901</f>
        <v>0</v>
      </c>
      <c r="R893" s="39" t="n">
        <f aca="false">R894+R898+R901</f>
        <v>591.1</v>
      </c>
      <c r="S893" s="39" t="n">
        <f aca="false">S894+S898+S901</f>
        <v>0</v>
      </c>
      <c r="T893" s="39" t="n">
        <f aca="false">T894+T898+T901</f>
        <v>591.1</v>
      </c>
      <c r="U893" s="39" t="n">
        <f aca="false">U894+U898+U901</f>
        <v>0</v>
      </c>
      <c r="V893" s="39" t="n">
        <f aca="false">V894+V898+V901</f>
        <v>591.1</v>
      </c>
      <c r="W893" s="39" t="n">
        <f aca="false">W894+W898+W901</f>
        <v>0</v>
      </c>
      <c r="X893" s="39" t="n">
        <f aca="false">X894+X898+X901</f>
        <v>591.1</v>
      </c>
      <c r="Y893" s="39" t="n">
        <f aca="false">Y894+Y898+Y901</f>
        <v>0</v>
      </c>
      <c r="Z893" s="39" t="n">
        <f aca="false">Z894+Z898+Z901</f>
        <v>591.1</v>
      </c>
      <c r="AA893" s="39" t="n">
        <f aca="false">AA894+AA898+AA901</f>
        <v>0</v>
      </c>
      <c r="AB893" s="39" t="n">
        <f aca="false">AB894+AB898+AB901</f>
        <v>591.1</v>
      </c>
      <c r="AC893" s="39" t="n">
        <f aca="false">AC894+AC898+AC901</f>
        <v>0</v>
      </c>
      <c r="AD893" s="39" t="n">
        <f aca="false">AD894+AD898+AD901</f>
        <v>0</v>
      </c>
      <c r="AE893" s="39" t="n">
        <f aca="false">AE894+AE898+AE901</f>
        <v>591.1</v>
      </c>
      <c r="AF893" s="39" t="n">
        <f aca="false">AF894+AF898+AF901</f>
        <v>0</v>
      </c>
      <c r="AG893" s="39" t="n">
        <f aca="false">AG894+AG898+AG901</f>
        <v>591.1</v>
      </c>
      <c r="AH893" s="39" t="n">
        <f aca="false">AH894+AH898+AH901</f>
        <v>548.9</v>
      </c>
      <c r="AI893" s="39" t="n">
        <f aca="false">AI894+AI898+AI901</f>
        <v>0</v>
      </c>
      <c r="AJ893" s="39" t="n">
        <f aca="false">AJ894+AJ898+AJ901</f>
        <v>548.9</v>
      </c>
      <c r="AK893" s="39" t="n">
        <f aca="false">AK894+AK898+AK901</f>
        <v>0</v>
      </c>
      <c r="AL893" s="39" t="n">
        <f aca="false">AL894+AL898+AL901</f>
        <v>548.9</v>
      </c>
      <c r="AM893" s="39" t="n">
        <f aca="false">AM894+AM898+AM901</f>
        <v>0</v>
      </c>
      <c r="AN893" s="39" t="n">
        <f aca="false">AN894+AN898+AN901</f>
        <v>548.9</v>
      </c>
      <c r="AO893" s="39" t="n">
        <f aca="false">AO894+AO898+AO901</f>
        <v>0</v>
      </c>
      <c r="AP893" s="39" t="n">
        <f aca="false">AP894+AP898+AP901</f>
        <v>0</v>
      </c>
      <c r="AQ893" s="39" t="n">
        <f aca="false">AQ894+AQ898+AQ901</f>
        <v>548.9</v>
      </c>
      <c r="AR893" s="39" t="n">
        <f aca="false">AR894+AR898+AR901</f>
        <v>0</v>
      </c>
      <c r="AS893" s="39" t="n">
        <f aca="false">AS894+AS898+AS901</f>
        <v>548.9</v>
      </c>
      <c r="AT893" s="39" t="n">
        <f aca="false">AT894+AT898+AT901</f>
        <v>548.9</v>
      </c>
      <c r="AU893" s="39" t="n">
        <f aca="false">AU894+AU898+AU901</f>
        <v>0</v>
      </c>
      <c r="AV893" s="39" t="n">
        <f aca="false">AV894+AV898+AV901</f>
        <v>548.9</v>
      </c>
      <c r="AW893" s="39" t="n">
        <f aca="false">AW894+AW898+AW901</f>
        <v>0</v>
      </c>
      <c r="AX893" s="39" t="n">
        <f aca="false">AX894+AX898+AX901</f>
        <v>548.9</v>
      </c>
      <c r="AY893" s="39" t="n">
        <f aca="false">AY894+AY898+AY901</f>
        <v>0</v>
      </c>
      <c r="AZ893" s="39" t="n">
        <f aca="false">AZ894+AZ898+AZ901</f>
        <v>548.9</v>
      </c>
      <c r="BA893" s="39" t="n">
        <f aca="false">BA894+BA898+BA901</f>
        <v>0</v>
      </c>
      <c r="BB893" s="39" t="n">
        <f aca="false">BB894+BB898+BB901</f>
        <v>0</v>
      </c>
      <c r="BC893" s="39" t="n">
        <f aca="false">BC894+BC898+BC901</f>
        <v>548.9</v>
      </c>
      <c r="BD893" s="120"/>
    </row>
    <row r="894" customFormat="false" ht="18.75" hidden="true" customHeight="false" outlineLevel="0" collapsed="false">
      <c r="A894" s="37"/>
      <c r="B894" s="129"/>
      <c r="C894" s="42" t="s">
        <v>70</v>
      </c>
      <c r="D894" s="42"/>
      <c r="E894" s="43" t="s">
        <v>71</v>
      </c>
      <c r="F894" s="44" t="n">
        <f aca="false">F895+F896+F897</f>
        <v>383</v>
      </c>
      <c r="G894" s="44" t="n">
        <f aca="false">G895+G896+G897</f>
        <v>0</v>
      </c>
      <c r="H894" s="44" t="n">
        <f aca="false">H895+H896+H897</f>
        <v>383</v>
      </c>
      <c r="I894" s="44" t="n">
        <f aca="false">I895+I896+I897</f>
        <v>0</v>
      </c>
      <c r="J894" s="44" t="n">
        <f aca="false">J895+J896+J897</f>
        <v>0</v>
      </c>
      <c r="K894" s="44" t="n">
        <f aca="false">K895+K896+K897</f>
        <v>0</v>
      </c>
      <c r="L894" s="44" t="n">
        <f aca="false">L895+L896+L897</f>
        <v>383</v>
      </c>
      <c r="M894" s="44" t="n">
        <f aca="false">M895+M896+M897</f>
        <v>0</v>
      </c>
      <c r="N894" s="44" t="n">
        <f aca="false">N895+N896+N897</f>
        <v>0</v>
      </c>
      <c r="O894" s="44" t="n">
        <f aca="false">O895+O896+O897</f>
        <v>383</v>
      </c>
      <c r="P894" s="44" t="n">
        <f aca="false">P895+P896+P897</f>
        <v>0</v>
      </c>
      <c r="Q894" s="44" t="n">
        <f aca="false">Q895+Q896+Q897</f>
        <v>0</v>
      </c>
      <c r="R894" s="44" t="n">
        <f aca="false">R895+R896+R897</f>
        <v>383</v>
      </c>
      <c r="S894" s="44" t="n">
        <f aca="false">S895+S896+S897</f>
        <v>0</v>
      </c>
      <c r="T894" s="44" t="n">
        <f aca="false">T895+T896+T897</f>
        <v>383</v>
      </c>
      <c r="U894" s="44" t="n">
        <f aca="false">U895+U896+U897</f>
        <v>0</v>
      </c>
      <c r="V894" s="44" t="n">
        <f aca="false">V895+V896+V897</f>
        <v>383</v>
      </c>
      <c r="W894" s="44" t="n">
        <f aca="false">W895+W896+W897</f>
        <v>0</v>
      </c>
      <c r="X894" s="44" t="n">
        <f aca="false">X895+X896+X897</f>
        <v>383</v>
      </c>
      <c r="Y894" s="44" t="n">
        <f aca="false">Y895+Y896+Y897</f>
        <v>0</v>
      </c>
      <c r="Z894" s="44" t="n">
        <f aca="false">Z895+Z896+Z897</f>
        <v>383</v>
      </c>
      <c r="AA894" s="44" t="n">
        <f aca="false">AA895+AA896+AA897</f>
        <v>0</v>
      </c>
      <c r="AB894" s="44" t="n">
        <f aca="false">AB895+AB896+AB897</f>
        <v>383</v>
      </c>
      <c r="AC894" s="44" t="n">
        <f aca="false">AC895+AC896+AC897</f>
        <v>0</v>
      </c>
      <c r="AD894" s="44" t="n">
        <f aca="false">AD895+AD896+AD897</f>
        <v>0</v>
      </c>
      <c r="AE894" s="44" t="n">
        <f aca="false">AE895+AE896+AE897</f>
        <v>383</v>
      </c>
      <c r="AF894" s="44" t="n">
        <f aca="false">AF895+AF896+AF897</f>
        <v>0</v>
      </c>
      <c r="AG894" s="44" t="n">
        <f aca="false">AG895+AG896+AG897</f>
        <v>383</v>
      </c>
      <c r="AH894" s="44" t="n">
        <f aca="false">AH895+AH896+AH897</f>
        <v>351.6</v>
      </c>
      <c r="AI894" s="44" t="n">
        <f aca="false">AI895+AI896+AI897</f>
        <v>0</v>
      </c>
      <c r="AJ894" s="44" t="n">
        <f aca="false">AJ895+AJ896+AJ897</f>
        <v>351.6</v>
      </c>
      <c r="AK894" s="44" t="n">
        <f aca="false">AK895+AK896+AK897</f>
        <v>0</v>
      </c>
      <c r="AL894" s="44" t="n">
        <f aca="false">AL895+AL896+AL897</f>
        <v>351.6</v>
      </c>
      <c r="AM894" s="44" t="n">
        <f aca="false">AM895+AM896+AM897</f>
        <v>0</v>
      </c>
      <c r="AN894" s="44" t="n">
        <f aca="false">AN895+AN896+AN897</f>
        <v>351.6</v>
      </c>
      <c r="AO894" s="44" t="n">
        <f aca="false">AO895+AO896+AO897</f>
        <v>0</v>
      </c>
      <c r="AP894" s="44" t="n">
        <f aca="false">AP895+AP896+AP897</f>
        <v>0</v>
      </c>
      <c r="AQ894" s="44" t="n">
        <f aca="false">AQ895+AQ896+AQ897</f>
        <v>351.6</v>
      </c>
      <c r="AR894" s="44" t="n">
        <f aca="false">AR895+AR896+AR897</f>
        <v>0</v>
      </c>
      <c r="AS894" s="44" t="n">
        <f aca="false">AS895+AS896+AS897</f>
        <v>351.6</v>
      </c>
      <c r="AT894" s="44" t="n">
        <f aca="false">AT895+AT896+AT897</f>
        <v>351.6</v>
      </c>
      <c r="AU894" s="44" t="n">
        <f aca="false">AU895+AU896+AU897</f>
        <v>0</v>
      </c>
      <c r="AV894" s="44" t="n">
        <f aca="false">AV895+AV896+AV897</f>
        <v>351.6</v>
      </c>
      <c r="AW894" s="44" t="n">
        <f aca="false">AW895+AW896+AW897</f>
        <v>0</v>
      </c>
      <c r="AX894" s="44" t="n">
        <f aca="false">AX895+AX896+AX897</f>
        <v>351.6</v>
      </c>
      <c r="AY894" s="44" t="n">
        <f aca="false">AY895+AY896+AY897</f>
        <v>0</v>
      </c>
      <c r="AZ894" s="44" t="n">
        <f aca="false">AZ895+AZ896+AZ897</f>
        <v>351.6</v>
      </c>
      <c r="BA894" s="44" t="n">
        <f aca="false">BA895+BA896+BA897</f>
        <v>0</v>
      </c>
      <c r="BB894" s="44" t="n">
        <f aca="false">BB895+BB896+BB897</f>
        <v>0</v>
      </c>
      <c r="BC894" s="44" t="n">
        <f aca="false">BC895+BC896+BC897</f>
        <v>351.6</v>
      </c>
      <c r="BD894" s="120"/>
    </row>
    <row r="895" customFormat="false" ht="18.75" hidden="true" customHeight="false" outlineLevel="0" collapsed="false">
      <c r="A895" s="42"/>
      <c r="B895" s="42"/>
      <c r="C895" s="42"/>
      <c r="D895" s="42" t="s">
        <v>72</v>
      </c>
      <c r="E895" s="46" t="s">
        <v>73</v>
      </c>
      <c r="F895" s="44" t="n">
        <v>49.8</v>
      </c>
      <c r="G895" s="44"/>
      <c r="H895" s="44" t="n">
        <f aca="false">SUM(F895:G895)</f>
        <v>49.8</v>
      </c>
      <c r="I895" s="44"/>
      <c r="J895" s="44"/>
      <c r="K895" s="44"/>
      <c r="L895" s="44" t="n">
        <f aca="false">SUM(H895:K895)</f>
        <v>49.8</v>
      </c>
      <c r="M895" s="44"/>
      <c r="N895" s="44"/>
      <c r="O895" s="44" t="n">
        <f aca="false">SUM(L895:N895)</f>
        <v>49.8</v>
      </c>
      <c r="P895" s="44"/>
      <c r="Q895" s="44"/>
      <c r="R895" s="44" t="n">
        <f aca="false">SUM(O895:Q895)</f>
        <v>49.8</v>
      </c>
      <c r="S895" s="44"/>
      <c r="T895" s="44" t="n">
        <f aca="false">SUM(R895:S895)</f>
        <v>49.8</v>
      </c>
      <c r="U895" s="44"/>
      <c r="V895" s="44" t="n">
        <f aca="false">SUM(T895:U895)</f>
        <v>49.8</v>
      </c>
      <c r="W895" s="44"/>
      <c r="X895" s="44" t="n">
        <f aca="false">SUM(V895:W895)</f>
        <v>49.8</v>
      </c>
      <c r="Y895" s="44"/>
      <c r="Z895" s="44" t="n">
        <f aca="false">SUM(X895:Y895)</f>
        <v>49.8</v>
      </c>
      <c r="AA895" s="44" t="n">
        <v>-49.8</v>
      </c>
      <c r="AB895" s="44" t="n">
        <f aca="false">SUM(Z895:AA895)</f>
        <v>0</v>
      </c>
      <c r="AC895" s="44"/>
      <c r="AD895" s="44"/>
      <c r="AE895" s="44" t="n">
        <f aca="false">SUM(AB895:AD895)</f>
        <v>0</v>
      </c>
      <c r="AF895" s="44"/>
      <c r="AG895" s="44" t="n">
        <f aca="false">SUM(AE895:AF895)</f>
        <v>0</v>
      </c>
      <c r="AH895" s="44" t="n">
        <v>49.8</v>
      </c>
      <c r="AI895" s="44"/>
      <c r="AJ895" s="44" t="n">
        <f aca="false">SUM(AH895:AI895)</f>
        <v>49.8</v>
      </c>
      <c r="AK895" s="44"/>
      <c r="AL895" s="44" t="n">
        <f aca="false">SUM(AJ895:AK895)</f>
        <v>49.8</v>
      </c>
      <c r="AM895" s="44"/>
      <c r="AN895" s="44" t="n">
        <f aca="false">SUM(AL895:AL895)</f>
        <v>49.8</v>
      </c>
      <c r="AO895" s="44"/>
      <c r="AP895" s="44"/>
      <c r="AQ895" s="44" t="n">
        <f aca="false">SUM(AN895:AP895)</f>
        <v>49.8</v>
      </c>
      <c r="AR895" s="44"/>
      <c r="AS895" s="44" t="n">
        <f aca="false">SUM(AP895:AR895)</f>
        <v>49.8</v>
      </c>
      <c r="AT895" s="44" t="n">
        <v>49.8</v>
      </c>
      <c r="AU895" s="44"/>
      <c r="AV895" s="44" t="n">
        <f aca="false">SUM(AT895:AU895)</f>
        <v>49.8</v>
      </c>
      <c r="AW895" s="44"/>
      <c r="AX895" s="44" t="n">
        <f aca="false">SUM(AV895:AW895)</f>
        <v>49.8</v>
      </c>
      <c r="AY895" s="44"/>
      <c r="AZ895" s="44" t="n">
        <f aca="false">SUM(AX895:AY895)</f>
        <v>49.8</v>
      </c>
      <c r="BA895" s="44"/>
      <c r="BB895" s="44"/>
      <c r="BC895" s="44" t="n">
        <f aca="false">SUM(AZ895:BB895)</f>
        <v>49.8</v>
      </c>
      <c r="BD895" s="120"/>
    </row>
    <row r="896" customFormat="false" ht="18.75" hidden="true" customHeight="false" outlineLevel="0" collapsed="false">
      <c r="A896" s="42"/>
      <c r="B896" s="42"/>
      <c r="C896" s="42"/>
      <c r="D896" s="42" t="s">
        <v>74</v>
      </c>
      <c r="E896" s="46" t="s">
        <v>75</v>
      </c>
      <c r="F896" s="44" t="n">
        <v>19.2</v>
      </c>
      <c r="G896" s="44"/>
      <c r="H896" s="44" t="n">
        <f aca="false">SUM(F896:G896)</f>
        <v>19.2</v>
      </c>
      <c r="I896" s="44"/>
      <c r="J896" s="44"/>
      <c r="K896" s="44"/>
      <c r="L896" s="44" t="n">
        <f aca="false">SUM(H896:K896)</f>
        <v>19.2</v>
      </c>
      <c r="M896" s="44"/>
      <c r="N896" s="44"/>
      <c r="O896" s="44" t="n">
        <f aca="false">SUM(L896:N896)</f>
        <v>19.2</v>
      </c>
      <c r="P896" s="44"/>
      <c r="Q896" s="44"/>
      <c r="R896" s="44" t="n">
        <f aca="false">SUM(O896:Q896)</f>
        <v>19.2</v>
      </c>
      <c r="S896" s="44"/>
      <c r="T896" s="44" t="n">
        <f aca="false">SUM(R896:S896)</f>
        <v>19.2</v>
      </c>
      <c r="U896" s="44"/>
      <c r="V896" s="44" t="n">
        <f aca="false">SUM(T896:U896)</f>
        <v>19.2</v>
      </c>
      <c r="W896" s="44"/>
      <c r="X896" s="44" t="n">
        <f aca="false">SUM(V896:W896)</f>
        <v>19.2</v>
      </c>
      <c r="Y896" s="44"/>
      <c r="Z896" s="44" t="n">
        <f aca="false">SUM(X896:Y896)</f>
        <v>19.2</v>
      </c>
      <c r="AA896" s="44"/>
      <c r="AB896" s="44" t="n">
        <f aca="false">SUM(Z896:AA896)</f>
        <v>19.2</v>
      </c>
      <c r="AC896" s="44"/>
      <c r="AD896" s="44"/>
      <c r="AE896" s="44" t="n">
        <f aca="false">SUM(AB896:AD896)</f>
        <v>19.2</v>
      </c>
      <c r="AF896" s="44"/>
      <c r="AG896" s="44" t="n">
        <f aca="false">SUM(AE896:AF896)</f>
        <v>19.2</v>
      </c>
      <c r="AH896" s="44" t="n">
        <v>19.2</v>
      </c>
      <c r="AI896" s="44"/>
      <c r="AJ896" s="44" t="n">
        <f aca="false">SUM(AH896:AI896)</f>
        <v>19.2</v>
      </c>
      <c r="AK896" s="44"/>
      <c r="AL896" s="44" t="n">
        <f aca="false">SUM(AJ896:AK896)</f>
        <v>19.2</v>
      </c>
      <c r="AM896" s="44"/>
      <c r="AN896" s="44" t="n">
        <f aca="false">SUM(AL896:AL896)</f>
        <v>19.2</v>
      </c>
      <c r="AO896" s="44"/>
      <c r="AP896" s="44"/>
      <c r="AQ896" s="44" t="n">
        <f aca="false">SUM(AN896:AP896)</f>
        <v>19.2</v>
      </c>
      <c r="AR896" s="44"/>
      <c r="AS896" s="44" t="n">
        <f aca="false">SUM(AP896:AR896)</f>
        <v>19.2</v>
      </c>
      <c r="AT896" s="44" t="n">
        <v>19.2</v>
      </c>
      <c r="AU896" s="44"/>
      <c r="AV896" s="44" t="n">
        <f aca="false">SUM(AT896:AU896)</f>
        <v>19.2</v>
      </c>
      <c r="AW896" s="44"/>
      <c r="AX896" s="44" t="n">
        <f aca="false">SUM(AV896:AW896)</f>
        <v>19.2</v>
      </c>
      <c r="AY896" s="44"/>
      <c r="AZ896" s="44" t="n">
        <f aca="false">SUM(AX896:AY896)</f>
        <v>19.2</v>
      </c>
      <c r="BA896" s="44"/>
      <c r="BB896" s="44"/>
      <c r="BC896" s="44" t="n">
        <f aca="false">SUM(AZ896:BB896)</f>
        <v>19.2</v>
      </c>
      <c r="BD896" s="120"/>
    </row>
    <row r="897" customFormat="false" ht="18.75" hidden="true" customHeight="false" outlineLevel="0" collapsed="false">
      <c r="A897" s="42"/>
      <c r="B897" s="42"/>
      <c r="C897" s="42"/>
      <c r="D897" s="42" t="s">
        <v>40</v>
      </c>
      <c r="E897" s="46" t="s">
        <v>76</v>
      </c>
      <c r="F897" s="44" t="n">
        <v>314</v>
      </c>
      <c r="G897" s="44"/>
      <c r="H897" s="44" t="n">
        <f aca="false">SUM(F897:G897)</f>
        <v>314</v>
      </c>
      <c r="I897" s="44"/>
      <c r="J897" s="44"/>
      <c r="K897" s="44"/>
      <c r="L897" s="44" t="n">
        <f aca="false">SUM(H897:K897)</f>
        <v>314</v>
      </c>
      <c r="M897" s="44"/>
      <c r="N897" s="44"/>
      <c r="O897" s="44" t="n">
        <f aca="false">SUM(L897:N897)</f>
        <v>314</v>
      </c>
      <c r="P897" s="44"/>
      <c r="Q897" s="44"/>
      <c r="R897" s="44" t="n">
        <f aca="false">SUM(O897:Q897)</f>
        <v>314</v>
      </c>
      <c r="S897" s="44"/>
      <c r="T897" s="44" t="n">
        <f aca="false">SUM(R897:S897)</f>
        <v>314</v>
      </c>
      <c r="U897" s="44"/>
      <c r="V897" s="44" t="n">
        <f aca="false">SUM(T897:U897)</f>
        <v>314</v>
      </c>
      <c r="W897" s="44"/>
      <c r="X897" s="44" t="n">
        <f aca="false">SUM(V897:W897)</f>
        <v>314</v>
      </c>
      <c r="Y897" s="44"/>
      <c r="Z897" s="44" t="n">
        <f aca="false">SUM(X897:Y897)</f>
        <v>314</v>
      </c>
      <c r="AA897" s="44" t="n">
        <v>49.8</v>
      </c>
      <c r="AB897" s="44" t="n">
        <f aca="false">SUM(Z897:AA897)</f>
        <v>363.8</v>
      </c>
      <c r="AC897" s="44"/>
      <c r="AD897" s="44"/>
      <c r="AE897" s="44" t="n">
        <f aca="false">SUM(AB897:AD897)</f>
        <v>363.8</v>
      </c>
      <c r="AF897" s="44"/>
      <c r="AG897" s="44" t="n">
        <f aca="false">SUM(AE897:AF897)</f>
        <v>363.8</v>
      </c>
      <c r="AH897" s="44" t="n">
        <v>282.6</v>
      </c>
      <c r="AI897" s="44"/>
      <c r="AJ897" s="44" t="n">
        <f aca="false">SUM(AH897:AI897)</f>
        <v>282.6</v>
      </c>
      <c r="AK897" s="44"/>
      <c r="AL897" s="44" t="n">
        <f aca="false">SUM(AJ897:AK897)</f>
        <v>282.6</v>
      </c>
      <c r="AM897" s="44"/>
      <c r="AN897" s="44" t="n">
        <f aca="false">SUM(AL897:AL897)</f>
        <v>282.6</v>
      </c>
      <c r="AO897" s="44"/>
      <c r="AP897" s="44"/>
      <c r="AQ897" s="44" t="n">
        <f aca="false">SUM(AN897:AP897)</f>
        <v>282.6</v>
      </c>
      <c r="AR897" s="44"/>
      <c r="AS897" s="44" t="n">
        <f aca="false">SUM(AP897:AR897)</f>
        <v>282.6</v>
      </c>
      <c r="AT897" s="44" t="n">
        <v>282.6</v>
      </c>
      <c r="AU897" s="44"/>
      <c r="AV897" s="44" t="n">
        <f aca="false">SUM(AT897:AU897)</f>
        <v>282.6</v>
      </c>
      <c r="AW897" s="44"/>
      <c r="AX897" s="44" t="n">
        <f aca="false">SUM(AV897:AW897)</f>
        <v>282.6</v>
      </c>
      <c r="AY897" s="44"/>
      <c r="AZ897" s="44" t="n">
        <f aca="false">SUM(AX897:AY897)</f>
        <v>282.6</v>
      </c>
      <c r="BA897" s="44"/>
      <c r="BB897" s="44"/>
      <c r="BC897" s="44" t="n">
        <f aca="false">SUM(AZ897:BB897)</f>
        <v>282.6</v>
      </c>
      <c r="BD897" s="120"/>
    </row>
    <row r="898" customFormat="false" ht="18.75" hidden="true" customHeight="false" outlineLevel="0" collapsed="false">
      <c r="A898" s="37"/>
      <c r="B898" s="37"/>
      <c r="C898" s="42" t="s">
        <v>77</v>
      </c>
      <c r="D898" s="42"/>
      <c r="E898" s="43" t="s">
        <v>78</v>
      </c>
      <c r="F898" s="44" t="n">
        <f aca="false">F899+F900</f>
        <v>108.1</v>
      </c>
      <c r="G898" s="44" t="n">
        <f aca="false">G899+G900</f>
        <v>0</v>
      </c>
      <c r="H898" s="44" t="n">
        <f aca="false">H899+H900</f>
        <v>108.1</v>
      </c>
      <c r="I898" s="44" t="n">
        <f aca="false">I899+I900</f>
        <v>0</v>
      </c>
      <c r="J898" s="44" t="n">
        <f aca="false">J899+J900</f>
        <v>0</v>
      </c>
      <c r="K898" s="44" t="n">
        <f aca="false">K899+K900</f>
        <v>0</v>
      </c>
      <c r="L898" s="44" t="n">
        <f aca="false">L899+L900</f>
        <v>108.1</v>
      </c>
      <c r="M898" s="44" t="n">
        <f aca="false">M899+M900</f>
        <v>0</v>
      </c>
      <c r="N898" s="44" t="n">
        <f aca="false">N899+N900</f>
        <v>0</v>
      </c>
      <c r="O898" s="44" t="n">
        <f aca="false">O899+O900</f>
        <v>108.1</v>
      </c>
      <c r="P898" s="44" t="n">
        <f aca="false">P899+P900</f>
        <v>0</v>
      </c>
      <c r="Q898" s="44" t="n">
        <f aca="false">Q899+Q900</f>
        <v>0</v>
      </c>
      <c r="R898" s="44" t="n">
        <f aca="false">R899+R900</f>
        <v>108.1</v>
      </c>
      <c r="S898" s="44" t="n">
        <f aca="false">S899+S900</f>
        <v>0</v>
      </c>
      <c r="T898" s="44" t="n">
        <f aca="false">T899+T900</f>
        <v>108.1</v>
      </c>
      <c r="U898" s="44" t="n">
        <f aca="false">U899+U900</f>
        <v>0</v>
      </c>
      <c r="V898" s="44" t="n">
        <f aca="false">V899+V900</f>
        <v>108.1</v>
      </c>
      <c r="W898" s="44" t="n">
        <f aca="false">W899+W900</f>
        <v>0</v>
      </c>
      <c r="X898" s="44" t="n">
        <f aca="false">X899+X900</f>
        <v>108.1</v>
      </c>
      <c r="Y898" s="44" t="n">
        <f aca="false">Y899+Y900</f>
        <v>0</v>
      </c>
      <c r="Z898" s="44" t="n">
        <f aca="false">Z899+Z900</f>
        <v>108.1</v>
      </c>
      <c r="AA898" s="44" t="n">
        <f aca="false">AA899+AA900</f>
        <v>0</v>
      </c>
      <c r="AB898" s="44" t="n">
        <f aca="false">AB899+AB900</f>
        <v>108.1</v>
      </c>
      <c r="AC898" s="44" t="n">
        <f aca="false">AC899+AC900</f>
        <v>0</v>
      </c>
      <c r="AD898" s="44" t="n">
        <f aca="false">AD899+AD900</f>
        <v>0</v>
      </c>
      <c r="AE898" s="44" t="n">
        <f aca="false">AE899+AE900</f>
        <v>108.1</v>
      </c>
      <c r="AF898" s="44" t="n">
        <f aca="false">AF899+AF900</f>
        <v>0</v>
      </c>
      <c r="AG898" s="44" t="n">
        <f aca="false">AG899+AG900</f>
        <v>108.1</v>
      </c>
      <c r="AH898" s="44" t="n">
        <f aca="false">AH899+AH900</f>
        <v>97.3</v>
      </c>
      <c r="AI898" s="44" t="n">
        <f aca="false">AI899+AI900</f>
        <v>0</v>
      </c>
      <c r="AJ898" s="44" t="n">
        <f aca="false">AJ899+AJ900</f>
        <v>97.3</v>
      </c>
      <c r="AK898" s="44" t="n">
        <f aca="false">AK899+AK900</f>
        <v>0</v>
      </c>
      <c r="AL898" s="44" t="n">
        <f aca="false">AL899+AL900</f>
        <v>97.3</v>
      </c>
      <c r="AM898" s="44" t="n">
        <f aca="false">AM899+AM900</f>
        <v>0</v>
      </c>
      <c r="AN898" s="44" t="n">
        <f aca="false">AN899+AN900</f>
        <v>97.3</v>
      </c>
      <c r="AO898" s="44" t="n">
        <f aca="false">AO899+AO900</f>
        <v>0</v>
      </c>
      <c r="AP898" s="44" t="n">
        <f aca="false">AP899+AP900</f>
        <v>0</v>
      </c>
      <c r="AQ898" s="44" t="n">
        <f aca="false">AQ899+AQ900</f>
        <v>97.3</v>
      </c>
      <c r="AR898" s="44" t="n">
        <f aca="false">AR899+AR900</f>
        <v>0</v>
      </c>
      <c r="AS898" s="44" t="n">
        <f aca="false">AS899+AS900</f>
        <v>97.3</v>
      </c>
      <c r="AT898" s="44" t="n">
        <f aca="false">AT899+AT900</f>
        <v>97.3</v>
      </c>
      <c r="AU898" s="44" t="n">
        <f aca="false">AU899+AU900</f>
        <v>0</v>
      </c>
      <c r="AV898" s="44" t="n">
        <f aca="false">AV899+AV900</f>
        <v>97.3</v>
      </c>
      <c r="AW898" s="44" t="n">
        <f aca="false">AW899+AW900</f>
        <v>0</v>
      </c>
      <c r="AX898" s="44" t="n">
        <f aca="false">AX899+AX900</f>
        <v>97.3</v>
      </c>
      <c r="AY898" s="44" t="n">
        <f aca="false">AY899+AY900</f>
        <v>0</v>
      </c>
      <c r="AZ898" s="44" t="n">
        <f aca="false">AZ899+AZ900</f>
        <v>97.3</v>
      </c>
      <c r="BA898" s="44" t="n">
        <f aca="false">BA899+BA900</f>
        <v>0</v>
      </c>
      <c r="BB898" s="44" t="n">
        <f aca="false">BB899+BB900</f>
        <v>0</v>
      </c>
      <c r="BC898" s="44" t="n">
        <f aca="false">BC899+BC900</f>
        <v>97.3</v>
      </c>
      <c r="BD898" s="120"/>
    </row>
    <row r="899" customFormat="false" ht="18.75" hidden="true" customHeight="false" outlineLevel="0" collapsed="false">
      <c r="A899" s="42"/>
      <c r="B899" s="42"/>
      <c r="C899" s="42"/>
      <c r="D899" s="42" t="s">
        <v>72</v>
      </c>
      <c r="E899" s="46" t="s">
        <v>73</v>
      </c>
      <c r="F899" s="44" t="n">
        <v>23.1</v>
      </c>
      <c r="G899" s="44"/>
      <c r="H899" s="44" t="n">
        <f aca="false">SUM(F899:G899)</f>
        <v>23.1</v>
      </c>
      <c r="I899" s="44"/>
      <c r="J899" s="44"/>
      <c r="K899" s="44"/>
      <c r="L899" s="44" t="n">
        <f aca="false">SUM(H899:K899)</f>
        <v>23.1</v>
      </c>
      <c r="M899" s="44"/>
      <c r="N899" s="44"/>
      <c r="O899" s="44" t="n">
        <f aca="false">SUM(L899:N899)</f>
        <v>23.1</v>
      </c>
      <c r="P899" s="44"/>
      <c r="Q899" s="44"/>
      <c r="R899" s="44" t="n">
        <f aca="false">SUM(O899:Q899)</f>
        <v>23.1</v>
      </c>
      <c r="S899" s="44"/>
      <c r="T899" s="44" t="n">
        <f aca="false">SUM(R899:S899)</f>
        <v>23.1</v>
      </c>
      <c r="U899" s="44" t="n">
        <v>-23.1</v>
      </c>
      <c r="V899" s="44" t="n">
        <f aca="false">SUM(T899:U899)</f>
        <v>0</v>
      </c>
      <c r="W899" s="44"/>
      <c r="X899" s="44" t="n">
        <f aca="false">SUM(V899:W899)</f>
        <v>0</v>
      </c>
      <c r="Y899" s="44"/>
      <c r="Z899" s="44" t="n">
        <f aca="false">SUM(X899:Y899)</f>
        <v>0</v>
      </c>
      <c r="AA899" s="44"/>
      <c r="AB899" s="44" t="n">
        <f aca="false">SUM(Z899:AA899)</f>
        <v>0</v>
      </c>
      <c r="AC899" s="44"/>
      <c r="AD899" s="44"/>
      <c r="AE899" s="44" t="n">
        <f aca="false">SUM(AB899:AD899)</f>
        <v>0</v>
      </c>
      <c r="AF899" s="44"/>
      <c r="AG899" s="44" t="n">
        <f aca="false">SUM(AE899:AF899)</f>
        <v>0</v>
      </c>
      <c r="AH899" s="44" t="n">
        <v>20.8</v>
      </c>
      <c r="AI899" s="44"/>
      <c r="AJ899" s="44" t="n">
        <f aca="false">SUM(AH899:AI899)</f>
        <v>20.8</v>
      </c>
      <c r="AK899" s="44"/>
      <c r="AL899" s="44" t="n">
        <f aca="false">SUM(AJ899:AK899)</f>
        <v>20.8</v>
      </c>
      <c r="AM899" s="44"/>
      <c r="AN899" s="44" t="n">
        <f aca="false">SUM(AL899:AL899)</f>
        <v>20.8</v>
      </c>
      <c r="AO899" s="44"/>
      <c r="AP899" s="44"/>
      <c r="AQ899" s="44" t="n">
        <f aca="false">SUM(AN899:AP899)</f>
        <v>20.8</v>
      </c>
      <c r="AR899" s="44"/>
      <c r="AS899" s="44" t="n">
        <f aca="false">SUM(AP899:AR899)</f>
        <v>20.8</v>
      </c>
      <c r="AT899" s="44" t="n">
        <v>20.8</v>
      </c>
      <c r="AU899" s="44"/>
      <c r="AV899" s="44" t="n">
        <f aca="false">SUM(AT899:AU899)</f>
        <v>20.8</v>
      </c>
      <c r="AW899" s="44"/>
      <c r="AX899" s="44" t="n">
        <f aca="false">SUM(AV899:AW899)</f>
        <v>20.8</v>
      </c>
      <c r="AY899" s="44"/>
      <c r="AZ899" s="44" t="n">
        <f aca="false">SUM(AX899:AY899)</f>
        <v>20.8</v>
      </c>
      <c r="BA899" s="44"/>
      <c r="BB899" s="44"/>
      <c r="BC899" s="44" t="n">
        <f aca="false">SUM(AZ899:BB899)</f>
        <v>20.8</v>
      </c>
      <c r="BD899" s="120"/>
    </row>
    <row r="900" customFormat="false" ht="18.75" hidden="true" customHeight="false" outlineLevel="0" collapsed="false">
      <c r="A900" s="42"/>
      <c r="B900" s="42"/>
      <c r="C900" s="42"/>
      <c r="D900" s="42" t="s">
        <v>40</v>
      </c>
      <c r="E900" s="46" t="s">
        <v>41</v>
      </c>
      <c r="F900" s="44" t="n">
        <v>85</v>
      </c>
      <c r="G900" s="44"/>
      <c r="H900" s="44" t="n">
        <f aca="false">SUM(F900:G900)</f>
        <v>85</v>
      </c>
      <c r="I900" s="44"/>
      <c r="J900" s="44"/>
      <c r="K900" s="44"/>
      <c r="L900" s="44" t="n">
        <f aca="false">SUM(H900:K900)</f>
        <v>85</v>
      </c>
      <c r="M900" s="44"/>
      <c r="N900" s="44"/>
      <c r="O900" s="44" t="n">
        <f aca="false">SUM(L900:N900)</f>
        <v>85</v>
      </c>
      <c r="P900" s="44"/>
      <c r="Q900" s="44"/>
      <c r="R900" s="44" t="n">
        <f aca="false">SUM(O900:Q900)</f>
        <v>85</v>
      </c>
      <c r="S900" s="44"/>
      <c r="T900" s="44" t="n">
        <f aca="false">SUM(R900:S900)</f>
        <v>85</v>
      </c>
      <c r="U900" s="44" t="n">
        <v>23.1</v>
      </c>
      <c r="V900" s="44" t="n">
        <f aca="false">SUM(T900:U900)</f>
        <v>108.1</v>
      </c>
      <c r="W900" s="44"/>
      <c r="X900" s="44" t="n">
        <f aca="false">SUM(V900:W900)</f>
        <v>108.1</v>
      </c>
      <c r="Y900" s="44"/>
      <c r="Z900" s="44" t="n">
        <f aca="false">SUM(X900:Y900)</f>
        <v>108.1</v>
      </c>
      <c r="AA900" s="44"/>
      <c r="AB900" s="44" t="n">
        <f aca="false">SUM(Z900:AA900)</f>
        <v>108.1</v>
      </c>
      <c r="AC900" s="44"/>
      <c r="AD900" s="44"/>
      <c r="AE900" s="44" t="n">
        <f aca="false">SUM(AB900:AD900)</f>
        <v>108.1</v>
      </c>
      <c r="AF900" s="44"/>
      <c r="AG900" s="44" t="n">
        <f aca="false">SUM(AE900:AF900)</f>
        <v>108.1</v>
      </c>
      <c r="AH900" s="44" t="n">
        <v>76.5</v>
      </c>
      <c r="AI900" s="44"/>
      <c r="AJ900" s="44" t="n">
        <f aca="false">SUM(AH900:AI900)</f>
        <v>76.5</v>
      </c>
      <c r="AK900" s="44"/>
      <c r="AL900" s="44" t="n">
        <f aca="false">SUM(AJ900:AK900)</f>
        <v>76.5</v>
      </c>
      <c r="AM900" s="44"/>
      <c r="AN900" s="44" t="n">
        <f aca="false">SUM(AL900:AL900)</f>
        <v>76.5</v>
      </c>
      <c r="AO900" s="44"/>
      <c r="AP900" s="44"/>
      <c r="AQ900" s="44" t="n">
        <f aca="false">SUM(AN900:AP900)</f>
        <v>76.5</v>
      </c>
      <c r="AR900" s="44"/>
      <c r="AS900" s="44" t="n">
        <f aca="false">SUM(AP900:AR900)</f>
        <v>76.5</v>
      </c>
      <c r="AT900" s="44" t="n">
        <v>76.5</v>
      </c>
      <c r="AU900" s="44"/>
      <c r="AV900" s="44" t="n">
        <f aca="false">SUM(AT900:AU900)</f>
        <v>76.5</v>
      </c>
      <c r="AW900" s="44"/>
      <c r="AX900" s="44" t="n">
        <f aca="false">SUM(AV900:AW900)</f>
        <v>76.5</v>
      </c>
      <c r="AY900" s="44"/>
      <c r="AZ900" s="44" t="n">
        <f aca="false">SUM(AX900:AY900)</f>
        <v>76.5</v>
      </c>
      <c r="BA900" s="44"/>
      <c r="BB900" s="44"/>
      <c r="BC900" s="44" t="n">
        <f aca="false">SUM(AZ900:BB900)</f>
        <v>76.5</v>
      </c>
      <c r="BD900" s="120"/>
    </row>
    <row r="901" customFormat="false" ht="18.75" hidden="true" customHeight="false" outlineLevel="0" collapsed="false">
      <c r="A901" s="37"/>
      <c r="B901" s="37"/>
      <c r="C901" s="42" t="s">
        <v>81</v>
      </c>
      <c r="D901" s="42"/>
      <c r="E901" s="43" t="s">
        <v>82</v>
      </c>
      <c r="F901" s="44" t="n">
        <f aca="false">F902+F903</f>
        <v>100</v>
      </c>
      <c r="G901" s="44" t="n">
        <f aca="false">G902+G903</f>
        <v>0</v>
      </c>
      <c r="H901" s="44" t="n">
        <f aca="false">H902+H903</f>
        <v>100</v>
      </c>
      <c r="I901" s="44" t="n">
        <f aca="false">I902+I903</f>
        <v>0</v>
      </c>
      <c r="J901" s="44" t="n">
        <f aca="false">J902+J903</f>
        <v>0</v>
      </c>
      <c r="K901" s="44" t="n">
        <f aca="false">K902+K903</f>
        <v>0</v>
      </c>
      <c r="L901" s="44" t="n">
        <f aca="false">L902+L903</f>
        <v>100</v>
      </c>
      <c r="M901" s="44" t="n">
        <f aca="false">M902+M903</f>
        <v>0</v>
      </c>
      <c r="N901" s="44" t="n">
        <f aca="false">N902+N903</f>
        <v>0</v>
      </c>
      <c r="O901" s="44" t="n">
        <f aca="false">O902+O903</f>
        <v>100</v>
      </c>
      <c r="P901" s="44" t="n">
        <f aca="false">P902+P903</f>
        <v>0</v>
      </c>
      <c r="Q901" s="44" t="n">
        <f aca="false">Q902+Q903</f>
        <v>0</v>
      </c>
      <c r="R901" s="44" t="n">
        <f aca="false">R902+R903</f>
        <v>100</v>
      </c>
      <c r="S901" s="44" t="n">
        <f aca="false">S902+S903</f>
        <v>0</v>
      </c>
      <c r="T901" s="44" t="n">
        <f aca="false">T902+T903</f>
        <v>100</v>
      </c>
      <c r="U901" s="44" t="n">
        <f aca="false">U902+U903</f>
        <v>0</v>
      </c>
      <c r="V901" s="44" t="n">
        <f aca="false">V902+V903</f>
        <v>100</v>
      </c>
      <c r="W901" s="44" t="n">
        <f aca="false">W902+W903</f>
        <v>0</v>
      </c>
      <c r="X901" s="44" t="n">
        <f aca="false">X902+X903</f>
        <v>100</v>
      </c>
      <c r="Y901" s="44" t="n">
        <f aca="false">Y902+Y903</f>
        <v>0</v>
      </c>
      <c r="Z901" s="44" t="n">
        <f aca="false">Z902+Z903</f>
        <v>100</v>
      </c>
      <c r="AA901" s="44" t="n">
        <f aca="false">AA902+AA903</f>
        <v>0</v>
      </c>
      <c r="AB901" s="44" t="n">
        <f aca="false">AB902+AB903</f>
        <v>100</v>
      </c>
      <c r="AC901" s="44" t="n">
        <f aca="false">AC902+AC903</f>
        <v>0</v>
      </c>
      <c r="AD901" s="44" t="n">
        <f aca="false">AD902+AD903</f>
        <v>0</v>
      </c>
      <c r="AE901" s="44" t="n">
        <f aca="false">AE902+AE903</f>
        <v>100</v>
      </c>
      <c r="AF901" s="44" t="n">
        <f aca="false">AF902+AF903</f>
        <v>0</v>
      </c>
      <c r="AG901" s="44" t="n">
        <f aca="false">AG902+AG903</f>
        <v>100</v>
      </c>
      <c r="AH901" s="44" t="n">
        <f aca="false">AH902+AH903</f>
        <v>100</v>
      </c>
      <c r="AI901" s="44" t="n">
        <f aca="false">AI902+AI903</f>
        <v>0</v>
      </c>
      <c r="AJ901" s="44" t="n">
        <f aca="false">AJ902+AJ903</f>
        <v>100</v>
      </c>
      <c r="AK901" s="44" t="n">
        <f aca="false">AK902+AK903</f>
        <v>0</v>
      </c>
      <c r="AL901" s="44" t="n">
        <f aca="false">AL902+AL903</f>
        <v>100</v>
      </c>
      <c r="AM901" s="44" t="n">
        <f aca="false">AM902+AM903</f>
        <v>0</v>
      </c>
      <c r="AN901" s="44" t="n">
        <f aca="false">AN902+AN903</f>
        <v>100</v>
      </c>
      <c r="AO901" s="44" t="n">
        <f aca="false">AO902+AO903</f>
        <v>0</v>
      </c>
      <c r="AP901" s="44" t="n">
        <f aca="false">AP902+AP903</f>
        <v>0</v>
      </c>
      <c r="AQ901" s="44" t="n">
        <f aca="false">AQ902+AQ903</f>
        <v>100</v>
      </c>
      <c r="AR901" s="44" t="n">
        <f aca="false">AR902+AR903</f>
        <v>0</v>
      </c>
      <c r="AS901" s="44" t="n">
        <f aca="false">AS902+AS903</f>
        <v>100</v>
      </c>
      <c r="AT901" s="44" t="n">
        <f aca="false">AT902+AT903</f>
        <v>100</v>
      </c>
      <c r="AU901" s="44" t="n">
        <f aca="false">AU902+AU903</f>
        <v>0</v>
      </c>
      <c r="AV901" s="44" t="n">
        <f aca="false">AV902+AV903</f>
        <v>100</v>
      </c>
      <c r="AW901" s="44" t="n">
        <f aca="false">AW902+AW903</f>
        <v>0</v>
      </c>
      <c r="AX901" s="44" t="n">
        <f aca="false">AX902+AX903</f>
        <v>100</v>
      </c>
      <c r="AY901" s="44" t="n">
        <f aca="false">AY902+AY903</f>
        <v>0</v>
      </c>
      <c r="AZ901" s="44" t="n">
        <f aca="false">AZ902+AZ903</f>
        <v>100</v>
      </c>
      <c r="BA901" s="44" t="n">
        <f aca="false">BA902+BA903</f>
        <v>0</v>
      </c>
      <c r="BB901" s="44" t="n">
        <f aca="false">BB902+BB903</f>
        <v>0</v>
      </c>
      <c r="BC901" s="44" t="n">
        <f aca="false">BC902+BC903</f>
        <v>100</v>
      </c>
      <c r="BD901" s="120"/>
    </row>
    <row r="902" customFormat="false" ht="18.75" hidden="true" customHeight="false" outlineLevel="0" collapsed="false">
      <c r="A902" s="42"/>
      <c r="B902" s="42"/>
      <c r="C902" s="42"/>
      <c r="D902" s="42" t="s">
        <v>72</v>
      </c>
      <c r="E902" s="46" t="s">
        <v>73</v>
      </c>
      <c r="F902" s="44" t="n">
        <v>30</v>
      </c>
      <c r="G902" s="44"/>
      <c r="H902" s="44" t="n">
        <f aca="false">SUM(F902:G902)</f>
        <v>30</v>
      </c>
      <c r="I902" s="44"/>
      <c r="J902" s="44"/>
      <c r="K902" s="44"/>
      <c r="L902" s="44" t="n">
        <f aca="false">SUM(H902:K902)</f>
        <v>30</v>
      </c>
      <c r="M902" s="44"/>
      <c r="N902" s="44"/>
      <c r="O902" s="44" t="n">
        <f aca="false">SUM(L902:N902)</f>
        <v>30</v>
      </c>
      <c r="P902" s="44"/>
      <c r="Q902" s="44"/>
      <c r="R902" s="44" t="n">
        <f aca="false">SUM(O902:Q902)</f>
        <v>30</v>
      </c>
      <c r="S902" s="44"/>
      <c r="T902" s="44" t="n">
        <f aca="false">SUM(R902:S902)</f>
        <v>30</v>
      </c>
      <c r="U902" s="44"/>
      <c r="V902" s="44" t="n">
        <f aca="false">SUM(T902:U902)</f>
        <v>30</v>
      </c>
      <c r="W902" s="44"/>
      <c r="X902" s="44" t="n">
        <f aca="false">SUM(V902:W902)</f>
        <v>30</v>
      </c>
      <c r="Y902" s="44"/>
      <c r="Z902" s="44" t="n">
        <f aca="false">SUM(X902:Y902)</f>
        <v>30</v>
      </c>
      <c r="AA902" s="44"/>
      <c r="AB902" s="44" t="n">
        <f aca="false">SUM(Z902:AA902)</f>
        <v>30</v>
      </c>
      <c r="AC902" s="44"/>
      <c r="AD902" s="44"/>
      <c r="AE902" s="44" t="n">
        <f aca="false">SUM(AB902:AD902)</f>
        <v>30</v>
      </c>
      <c r="AF902" s="44"/>
      <c r="AG902" s="44" t="n">
        <f aca="false">SUM(AE902:AF902)</f>
        <v>30</v>
      </c>
      <c r="AH902" s="44" t="n">
        <v>30</v>
      </c>
      <c r="AI902" s="44"/>
      <c r="AJ902" s="44" t="n">
        <f aca="false">SUM(AH902:AI902)</f>
        <v>30</v>
      </c>
      <c r="AK902" s="44"/>
      <c r="AL902" s="44" t="n">
        <f aca="false">SUM(AJ902:AK902)</f>
        <v>30</v>
      </c>
      <c r="AM902" s="44"/>
      <c r="AN902" s="44" t="n">
        <f aca="false">SUM(AL902:AL902)</f>
        <v>30</v>
      </c>
      <c r="AO902" s="44"/>
      <c r="AP902" s="44"/>
      <c r="AQ902" s="44" t="n">
        <f aca="false">SUM(AN902:AP902)</f>
        <v>30</v>
      </c>
      <c r="AR902" s="44"/>
      <c r="AS902" s="44" t="n">
        <f aca="false">SUM(AP902:AR902)</f>
        <v>30</v>
      </c>
      <c r="AT902" s="44" t="n">
        <v>30</v>
      </c>
      <c r="AU902" s="44"/>
      <c r="AV902" s="44" t="n">
        <f aca="false">SUM(AT902:AU902)</f>
        <v>30</v>
      </c>
      <c r="AW902" s="44"/>
      <c r="AX902" s="44" t="n">
        <f aca="false">SUM(AV902:AW902)</f>
        <v>30</v>
      </c>
      <c r="AY902" s="44"/>
      <c r="AZ902" s="44" t="n">
        <f aca="false">SUM(AX902:AY902)</f>
        <v>30</v>
      </c>
      <c r="BA902" s="44"/>
      <c r="BB902" s="44"/>
      <c r="BC902" s="44" t="n">
        <f aca="false">SUM(AZ902:BB902)</f>
        <v>30</v>
      </c>
      <c r="BD902" s="120"/>
    </row>
    <row r="903" customFormat="false" ht="18.75" hidden="true" customHeight="false" outlineLevel="0" collapsed="false">
      <c r="A903" s="42"/>
      <c r="B903" s="42"/>
      <c r="C903" s="42"/>
      <c r="D903" s="42" t="s">
        <v>74</v>
      </c>
      <c r="E903" s="46" t="s">
        <v>75</v>
      </c>
      <c r="F903" s="44" t="n">
        <v>70</v>
      </c>
      <c r="G903" s="44"/>
      <c r="H903" s="44" t="n">
        <f aca="false">SUM(F903:G903)</f>
        <v>70</v>
      </c>
      <c r="I903" s="44"/>
      <c r="J903" s="44"/>
      <c r="K903" s="44"/>
      <c r="L903" s="44" t="n">
        <f aca="false">SUM(H903:K903)</f>
        <v>70</v>
      </c>
      <c r="M903" s="44"/>
      <c r="N903" s="44"/>
      <c r="O903" s="44" t="n">
        <f aca="false">SUM(L903:N903)</f>
        <v>70</v>
      </c>
      <c r="P903" s="44"/>
      <c r="Q903" s="44"/>
      <c r="R903" s="44" t="n">
        <f aca="false">SUM(O903:Q903)</f>
        <v>70</v>
      </c>
      <c r="S903" s="44"/>
      <c r="T903" s="44" t="n">
        <f aca="false">SUM(R903:S903)</f>
        <v>70</v>
      </c>
      <c r="U903" s="44"/>
      <c r="V903" s="44" t="n">
        <f aca="false">SUM(T903:U903)</f>
        <v>70</v>
      </c>
      <c r="W903" s="44"/>
      <c r="X903" s="44" t="n">
        <f aca="false">SUM(V903:W903)</f>
        <v>70</v>
      </c>
      <c r="Y903" s="44"/>
      <c r="Z903" s="44" t="n">
        <f aca="false">SUM(X903:Y903)</f>
        <v>70</v>
      </c>
      <c r="AA903" s="44"/>
      <c r="AB903" s="44" t="n">
        <f aca="false">SUM(Z903:AA903)</f>
        <v>70</v>
      </c>
      <c r="AC903" s="44"/>
      <c r="AD903" s="44"/>
      <c r="AE903" s="44" t="n">
        <f aca="false">SUM(AB903:AD903)</f>
        <v>70</v>
      </c>
      <c r="AF903" s="44"/>
      <c r="AG903" s="44" t="n">
        <f aca="false">SUM(AE903:AF903)</f>
        <v>70</v>
      </c>
      <c r="AH903" s="44" t="n">
        <v>70</v>
      </c>
      <c r="AI903" s="44"/>
      <c r="AJ903" s="44" t="n">
        <f aca="false">SUM(AH903:AI903)</f>
        <v>70</v>
      </c>
      <c r="AK903" s="44"/>
      <c r="AL903" s="44" t="n">
        <f aca="false">SUM(AJ903:AK903)</f>
        <v>70</v>
      </c>
      <c r="AM903" s="44"/>
      <c r="AN903" s="44" t="n">
        <f aca="false">SUM(AL903:AL903)</f>
        <v>70</v>
      </c>
      <c r="AO903" s="44"/>
      <c r="AP903" s="44"/>
      <c r="AQ903" s="44" t="n">
        <f aca="false">SUM(AN903:AP903)</f>
        <v>70</v>
      </c>
      <c r="AR903" s="44"/>
      <c r="AS903" s="44" t="n">
        <f aca="false">SUM(AP903:AR903)</f>
        <v>70</v>
      </c>
      <c r="AT903" s="44" t="n">
        <v>70</v>
      </c>
      <c r="AU903" s="44"/>
      <c r="AV903" s="44" t="n">
        <f aca="false">SUM(AT903:AU903)</f>
        <v>70</v>
      </c>
      <c r="AW903" s="44"/>
      <c r="AX903" s="44" t="n">
        <f aca="false">SUM(AV903:AW903)</f>
        <v>70</v>
      </c>
      <c r="AY903" s="44"/>
      <c r="AZ903" s="44" t="n">
        <f aca="false">SUM(AX903:AY903)</f>
        <v>70</v>
      </c>
      <c r="BA903" s="44"/>
      <c r="BB903" s="44"/>
      <c r="BC903" s="44" t="n">
        <f aca="false">SUM(AZ903:BB903)</f>
        <v>70</v>
      </c>
      <c r="BD903" s="120"/>
    </row>
    <row r="904" customFormat="false" ht="37.5" hidden="true" customHeight="false" outlineLevel="0" collapsed="false">
      <c r="A904" s="37"/>
      <c r="B904" s="37"/>
      <c r="C904" s="37" t="s">
        <v>83</v>
      </c>
      <c r="D904" s="37"/>
      <c r="E904" s="38" t="s">
        <v>84</v>
      </c>
      <c r="F904" s="39" t="n">
        <f aca="false">F905+F911</f>
        <v>21267.1</v>
      </c>
      <c r="G904" s="39" t="n">
        <f aca="false">G905+G911</f>
        <v>0</v>
      </c>
      <c r="H904" s="39" t="n">
        <f aca="false">H905+H911</f>
        <v>21267.1</v>
      </c>
      <c r="I904" s="39" t="n">
        <f aca="false">I905+I911</f>
        <v>21.3</v>
      </c>
      <c r="J904" s="39" t="n">
        <f aca="false">J905+J911</f>
        <v>0</v>
      </c>
      <c r="K904" s="39" t="n">
        <f aca="false">K905+K911</f>
        <v>0</v>
      </c>
      <c r="L904" s="39" t="n">
        <f aca="false">L905+L911</f>
        <v>21288.4</v>
      </c>
      <c r="M904" s="39" t="n">
        <f aca="false">M905+M911</f>
        <v>21.28</v>
      </c>
      <c r="N904" s="39" t="n">
        <f aca="false">N905+N911</f>
        <v>0</v>
      </c>
      <c r="O904" s="39" t="n">
        <f aca="false">O905+O911</f>
        <v>21309.68</v>
      </c>
      <c r="P904" s="39" t="n">
        <f aca="false">P905+P911</f>
        <v>0</v>
      </c>
      <c r="Q904" s="39" t="n">
        <f aca="false">Q905+Q911</f>
        <v>2577.45018</v>
      </c>
      <c r="R904" s="39" t="n">
        <f aca="false">R905+R911</f>
        <v>23887.13018</v>
      </c>
      <c r="S904" s="39" t="n">
        <f aca="false">S905+S911</f>
        <v>0</v>
      </c>
      <c r="T904" s="39" t="n">
        <f aca="false">T905+T911</f>
        <v>23887.13018</v>
      </c>
      <c r="U904" s="39" t="n">
        <f aca="false">U905+U911</f>
        <v>0</v>
      </c>
      <c r="V904" s="39" t="n">
        <f aca="false">V905+V911</f>
        <v>23887.13018</v>
      </c>
      <c r="W904" s="39" t="n">
        <f aca="false">W905+W911</f>
        <v>0</v>
      </c>
      <c r="X904" s="39" t="n">
        <f aca="false">X905+X911</f>
        <v>23887.13018</v>
      </c>
      <c r="Y904" s="39" t="n">
        <f aca="false">Y905+Y911</f>
        <v>0</v>
      </c>
      <c r="Z904" s="39" t="n">
        <f aca="false">Z905+Z911</f>
        <v>23887.13018</v>
      </c>
      <c r="AA904" s="39" t="n">
        <f aca="false">AA905+AA911</f>
        <v>0</v>
      </c>
      <c r="AB904" s="39" t="n">
        <f aca="false">AB905+AB911</f>
        <v>23887.13018</v>
      </c>
      <c r="AC904" s="39" t="n">
        <f aca="false">AC905+AC911</f>
        <v>0</v>
      </c>
      <c r="AD904" s="39" t="n">
        <f aca="false">AD905+AD911</f>
        <v>100.7</v>
      </c>
      <c r="AE904" s="39" t="n">
        <f aca="false">AE905+AE911</f>
        <v>23987.83018</v>
      </c>
      <c r="AF904" s="39" t="n">
        <f aca="false">AF905+AF911</f>
        <v>0</v>
      </c>
      <c r="AG904" s="39" t="n">
        <f aca="false">AG905+AG911</f>
        <v>23987.83018</v>
      </c>
      <c r="AH904" s="39" t="n">
        <f aca="false">AH905+AH911</f>
        <v>19154.9</v>
      </c>
      <c r="AI904" s="39" t="n">
        <f aca="false">AI905+AI911</f>
        <v>0</v>
      </c>
      <c r="AJ904" s="39" t="n">
        <f aca="false">AJ905+AJ911</f>
        <v>19154.9</v>
      </c>
      <c r="AK904" s="39" t="n">
        <f aca="false">AK905+AK911</f>
        <v>0</v>
      </c>
      <c r="AL904" s="39" t="n">
        <f aca="false">AL905+AL911</f>
        <v>19154.9</v>
      </c>
      <c r="AM904" s="39" t="n">
        <f aca="false">AM905+AM911</f>
        <v>0</v>
      </c>
      <c r="AN904" s="39" t="n">
        <f aca="false">AN905+AN911</f>
        <v>19154.9</v>
      </c>
      <c r="AO904" s="39" t="n">
        <f aca="false">AO905+AO911</f>
        <v>0</v>
      </c>
      <c r="AP904" s="39" t="n">
        <f aca="false">AP905+AP911</f>
        <v>0</v>
      </c>
      <c r="AQ904" s="39" t="n">
        <f aca="false">AQ905+AQ911</f>
        <v>19154.9</v>
      </c>
      <c r="AR904" s="39" t="n">
        <f aca="false">AR905+AR911</f>
        <v>0</v>
      </c>
      <c r="AS904" s="39" t="n">
        <f aca="false">AS905+AS911</f>
        <v>19154.9</v>
      </c>
      <c r="AT904" s="39" t="n">
        <f aca="false">AT905+AT911</f>
        <v>19154.9</v>
      </c>
      <c r="AU904" s="39" t="n">
        <f aca="false">AU905+AU911</f>
        <v>0</v>
      </c>
      <c r="AV904" s="39" t="n">
        <f aca="false">AV905+AV911</f>
        <v>19154.9</v>
      </c>
      <c r="AW904" s="39" t="n">
        <f aca="false">AW905+AW911</f>
        <v>0</v>
      </c>
      <c r="AX904" s="39" t="n">
        <f aca="false">AX905+AX911</f>
        <v>19154.9</v>
      </c>
      <c r="AY904" s="39" t="n">
        <f aca="false">AY905+AY911</f>
        <v>0</v>
      </c>
      <c r="AZ904" s="39" t="n">
        <f aca="false">AZ905+AZ911</f>
        <v>19154.9</v>
      </c>
      <c r="BA904" s="39" t="n">
        <f aca="false">BA905+BA911</f>
        <v>0</v>
      </c>
      <c r="BB904" s="39" t="n">
        <f aca="false">BB905+BB911</f>
        <v>0</v>
      </c>
      <c r="BC904" s="39" t="n">
        <f aca="false">BC905+BC911</f>
        <v>19154.9</v>
      </c>
      <c r="BD904" s="120"/>
    </row>
    <row r="905" customFormat="false" ht="37.5" hidden="true" customHeight="false" outlineLevel="0" collapsed="false">
      <c r="A905" s="37"/>
      <c r="B905" s="37"/>
      <c r="C905" s="37" t="s">
        <v>85</v>
      </c>
      <c r="D905" s="37"/>
      <c r="E905" s="38" t="s">
        <v>86</v>
      </c>
      <c r="F905" s="39" t="n">
        <f aca="false">F906+F909</f>
        <v>20968.8</v>
      </c>
      <c r="G905" s="39" t="n">
        <f aca="false">G906+G909</f>
        <v>0</v>
      </c>
      <c r="H905" s="39" t="n">
        <f aca="false">H906+H909</f>
        <v>20968.8</v>
      </c>
      <c r="I905" s="39" t="n">
        <f aca="false">I906+I909</f>
        <v>0</v>
      </c>
      <c r="J905" s="39" t="n">
        <f aca="false">J906+J909</f>
        <v>0</v>
      </c>
      <c r="K905" s="39" t="n">
        <f aca="false">K906+K909</f>
        <v>0</v>
      </c>
      <c r="L905" s="39" t="n">
        <f aca="false">L906+L909</f>
        <v>20968.8</v>
      </c>
      <c r="M905" s="39" t="n">
        <f aca="false">M906+M909</f>
        <v>21.28</v>
      </c>
      <c r="N905" s="39" t="n">
        <f aca="false">N906+N909</f>
        <v>0</v>
      </c>
      <c r="O905" s="39" t="n">
        <f aca="false">O906+O909</f>
        <v>20990.08</v>
      </c>
      <c r="P905" s="39" t="n">
        <f aca="false">P906+P909</f>
        <v>0</v>
      </c>
      <c r="Q905" s="39" t="n">
        <f aca="false">Q906+Q909</f>
        <v>2577.45018</v>
      </c>
      <c r="R905" s="39" t="n">
        <f aca="false">R906+R909</f>
        <v>23567.53018</v>
      </c>
      <c r="S905" s="39" t="n">
        <f aca="false">S906+S909</f>
        <v>0</v>
      </c>
      <c r="T905" s="39" t="n">
        <f aca="false">T906+T909</f>
        <v>23567.53018</v>
      </c>
      <c r="U905" s="39" t="n">
        <f aca="false">U906+U909</f>
        <v>0</v>
      </c>
      <c r="V905" s="39" t="n">
        <f aca="false">V906+V909</f>
        <v>23567.53018</v>
      </c>
      <c r="W905" s="39" t="n">
        <f aca="false">W906+W909</f>
        <v>0</v>
      </c>
      <c r="X905" s="39" t="n">
        <f aca="false">X906+X909</f>
        <v>23567.53018</v>
      </c>
      <c r="Y905" s="39" t="n">
        <f aca="false">Y906+Y909</f>
        <v>0</v>
      </c>
      <c r="Z905" s="39" t="n">
        <f aca="false">Z906+Z909</f>
        <v>23567.53018</v>
      </c>
      <c r="AA905" s="39" t="n">
        <f aca="false">AA906+AA909</f>
        <v>0</v>
      </c>
      <c r="AB905" s="39" t="n">
        <f aca="false">AB906+AB909</f>
        <v>23567.53018</v>
      </c>
      <c r="AC905" s="39" t="n">
        <f aca="false">AC906+AC909</f>
        <v>0</v>
      </c>
      <c r="AD905" s="39" t="n">
        <f aca="false">AD906+AD909</f>
        <v>100.7</v>
      </c>
      <c r="AE905" s="39" t="n">
        <f aca="false">AE906+AE909</f>
        <v>23668.23018</v>
      </c>
      <c r="AF905" s="39" t="n">
        <f aca="false">AF906+AF909</f>
        <v>0</v>
      </c>
      <c r="AG905" s="39" t="n">
        <f aca="false">AG906+AG909</f>
        <v>23668.23018</v>
      </c>
      <c r="AH905" s="39" t="n">
        <f aca="false">AH906+AH909</f>
        <v>18856.6</v>
      </c>
      <c r="AI905" s="39" t="n">
        <f aca="false">AI906+AI909</f>
        <v>0</v>
      </c>
      <c r="AJ905" s="39" t="n">
        <f aca="false">AJ906+AJ909</f>
        <v>18856.6</v>
      </c>
      <c r="AK905" s="39" t="n">
        <f aca="false">AK906+AK909</f>
        <v>0</v>
      </c>
      <c r="AL905" s="39" t="n">
        <f aca="false">AL906+AL909</f>
        <v>18856.6</v>
      </c>
      <c r="AM905" s="39" t="n">
        <f aca="false">AM906+AM909</f>
        <v>0</v>
      </c>
      <c r="AN905" s="39" t="n">
        <f aca="false">AN906+AN909</f>
        <v>18856.6</v>
      </c>
      <c r="AO905" s="39" t="n">
        <f aca="false">AO906+AO909</f>
        <v>0</v>
      </c>
      <c r="AP905" s="39" t="n">
        <f aca="false">AP906+AP909</f>
        <v>0</v>
      </c>
      <c r="AQ905" s="39" t="n">
        <f aca="false">AQ906+AQ909</f>
        <v>18856.6</v>
      </c>
      <c r="AR905" s="39" t="n">
        <f aca="false">AR906+AR909</f>
        <v>0</v>
      </c>
      <c r="AS905" s="39" t="n">
        <f aca="false">AS906+AS909</f>
        <v>18856.6</v>
      </c>
      <c r="AT905" s="39" t="n">
        <f aca="false">AT906+AT909</f>
        <v>18856.6</v>
      </c>
      <c r="AU905" s="39" t="n">
        <f aca="false">AU906+AU909</f>
        <v>0</v>
      </c>
      <c r="AV905" s="39" t="n">
        <f aca="false">AV906+AV909</f>
        <v>18856.6</v>
      </c>
      <c r="AW905" s="39" t="n">
        <f aca="false">AW906+AW909</f>
        <v>0</v>
      </c>
      <c r="AX905" s="39" t="n">
        <f aca="false">AX906+AX909</f>
        <v>18856.6</v>
      </c>
      <c r="AY905" s="39" t="n">
        <f aca="false">AY906+AY909</f>
        <v>0</v>
      </c>
      <c r="AZ905" s="39" t="n">
        <f aca="false">AZ906+AZ909</f>
        <v>18856.6</v>
      </c>
      <c r="BA905" s="39" t="n">
        <f aca="false">BA906+BA909</f>
        <v>0</v>
      </c>
      <c r="BB905" s="39" t="n">
        <f aca="false">BB906+BB909</f>
        <v>0</v>
      </c>
      <c r="BC905" s="39" t="n">
        <f aca="false">BC906+BC909</f>
        <v>18856.6</v>
      </c>
      <c r="BD905" s="120"/>
    </row>
    <row r="906" customFormat="false" ht="18.75" hidden="true" customHeight="false" outlineLevel="0" collapsed="false">
      <c r="A906" s="37"/>
      <c r="B906" s="37"/>
      <c r="C906" s="42" t="s">
        <v>87</v>
      </c>
      <c r="D906" s="42"/>
      <c r="E906" s="43" t="s">
        <v>88</v>
      </c>
      <c r="F906" s="44" t="n">
        <f aca="false">F907+F908</f>
        <v>9801.8</v>
      </c>
      <c r="G906" s="44" t="n">
        <f aca="false">G907+G908</f>
        <v>0</v>
      </c>
      <c r="H906" s="44" t="n">
        <f aca="false">H907+H908</f>
        <v>9801.8</v>
      </c>
      <c r="I906" s="44" t="n">
        <f aca="false">I907+I908</f>
        <v>0</v>
      </c>
      <c r="J906" s="44" t="n">
        <f aca="false">J907+J908</f>
        <v>0</v>
      </c>
      <c r="K906" s="44" t="n">
        <f aca="false">K907+K908</f>
        <v>0</v>
      </c>
      <c r="L906" s="44" t="n">
        <f aca="false">L907+L908</f>
        <v>9801.8</v>
      </c>
      <c r="M906" s="44" t="n">
        <f aca="false">M907+M908</f>
        <v>21.28</v>
      </c>
      <c r="N906" s="44" t="n">
        <f aca="false">N907+N908</f>
        <v>0</v>
      </c>
      <c r="O906" s="44" t="n">
        <f aca="false">O907+O908</f>
        <v>9823.08</v>
      </c>
      <c r="P906" s="44" t="n">
        <f aca="false">P907+P908</f>
        <v>0</v>
      </c>
      <c r="Q906" s="44" t="n">
        <f aca="false">Q907+Q908</f>
        <v>0</v>
      </c>
      <c r="R906" s="44" t="n">
        <f aca="false">R907+R908</f>
        <v>9823.08</v>
      </c>
      <c r="S906" s="44" t="n">
        <f aca="false">S907+S908</f>
        <v>0</v>
      </c>
      <c r="T906" s="44" t="n">
        <f aca="false">T907+T908</f>
        <v>9823.08</v>
      </c>
      <c r="U906" s="44" t="n">
        <f aca="false">U907+U908</f>
        <v>0</v>
      </c>
      <c r="V906" s="44" t="n">
        <f aca="false">V907+V908</f>
        <v>9823.08</v>
      </c>
      <c r="W906" s="44" t="n">
        <f aca="false">W907+W908</f>
        <v>0</v>
      </c>
      <c r="X906" s="44" t="n">
        <f aca="false">X907+X908</f>
        <v>9823.08</v>
      </c>
      <c r="Y906" s="44" t="n">
        <f aca="false">Y907+Y908</f>
        <v>0</v>
      </c>
      <c r="Z906" s="44" t="n">
        <f aca="false">Z907+Z908</f>
        <v>9823.08</v>
      </c>
      <c r="AA906" s="44" t="n">
        <f aca="false">AA907+AA908</f>
        <v>0</v>
      </c>
      <c r="AB906" s="44" t="n">
        <f aca="false">AB907+AB908</f>
        <v>9823.08</v>
      </c>
      <c r="AC906" s="44" t="n">
        <f aca="false">AC907+AC908</f>
        <v>0</v>
      </c>
      <c r="AD906" s="44" t="n">
        <f aca="false">AD907+AD908</f>
        <v>100.7</v>
      </c>
      <c r="AE906" s="44" t="n">
        <f aca="false">AE907+AE908</f>
        <v>9923.78</v>
      </c>
      <c r="AF906" s="44" t="n">
        <f aca="false">AF907+AF908</f>
        <v>0</v>
      </c>
      <c r="AG906" s="44" t="n">
        <f aca="false">AG907+AG908</f>
        <v>9923.78</v>
      </c>
      <c r="AH906" s="44" t="n">
        <f aca="false">AH907+AH908</f>
        <v>8821.6</v>
      </c>
      <c r="AI906" s="44" t="n">
        <f aca="false">AI907+AI908</f>
        <v>0</v>
      </c>
      <c r="AJ906" s="44" t="n">
        <f aca="false">AJ907+AJ908</f>
        <v>8821.6</v>
      </c>
      <c r="AK906" s="44" t="n">
        <f aca="false">AK907+AK908</f>
        <v>0</v>
      </c>
      <c r="AL906" s="44" t="n">
        <f aca="false">AL907+AL908</f>
        <v>8821.6</v>
      </c>
      <c r="AM906" s="44" t="n">
        <f aca="false">AM907+AM908</f>
        <v>0</v>
      </c>
      <c r="AN906" s="44" t="n">
        <f aca="false">AN907+AN908</f>
        <v>8821.6</v>
      </c>
      <c r="AO906" s="44" t="n">
        <f aca="false">AO907+AO908</f>
        <v>0</v>
      </c>
      <c r="AP906" s="44" t="n">
        <f aca="false">AP907+AP908</f>
        <v>0</v>
      </c>
      <c r="AQ906" s="44" t="n">
        <f aca="false">AQ907+AQ908</f>
        <v>8821.6</v>
      </c>
      <c r="AR906" s="44" t="n">
        <f aca="false">AR907+AR908</f>
        <v>0</v>
      </c>
      <c r="AS906" s="44" t="n">
        <f aca="false">AS907+AS908</f>
        <v>8821.6</v>
      </c>
      <c r="AT906" s="44" t="n">
        <f aca="false">AT907+AT908</f>
        <v>8821.6</v>
      </c>
      <c r="AU906" s="44" t="n">
        <f aca="false">AU907+AU908</f>
        <v>0</v>
      </c>
      <c r="AV906" s="44" t="n">
        <f aca="false">AV907+AV908</f>
        <v>8821.6</v>
      </c>
      <c r="AW906" s="44" t="n">
        <f aca="false">AW907+AW908</f>
        <v>0</v>
      </c>
      <c r="AX906" s="44" t="n">
        <f aca="false">AX907+AX908</f>
        <v>8821.6</v>
      </c>
      <c r="AY906" s="44" t="n">
        <f aca="false">AY907+AY908</f>
        <v>0</v>
      </c>
      <c r="AZ906" s="44" t="n">
        <f aca="false">AZ907+AZ908</f>
        <v>8821.6</v>
      </c>
      <c r="BA906" s="44" t="n">
        <f aca="false">BA907+BA908</f>
        <v>0</v>
      </c>
      <c r="BB906" s="44" t="n">
        <f aca="false">BB907+BB908</f>
        <v>0</v>
      </c>
      <c r="BC906" s="44" t="n">
        <f aca="false">BC907+BC908</f>
        <v>8821.6</v>
      </c>
      <c r="BD906" s="120"/>
    </row>
    <row r="907" customFormat="false" ht="37.5" hidden="true" customHeight="false" outlineLevel="0" collapsed="false">
      <c r="A907" s="42"/>
      <c r="B907" s="42"/>
      <c r="C907" s="42"/>
      <c r="D907" s="42" t="s">
        <v>89</v>
      </c>
      <c r="E907" s="46" t="s">
        <v>90</v>
      </c>
      <c r="F907" s="44" t="n">
        <v>9669.2</v>
      </c>
      <c r="G907" s="44"/>
      <c r="H907" s="44" t="n">
        <f aca="false">SUM(F907:G907)</f>
        <v>9669.2</v>
      </c>
      <c r="I907" s="44"/>
      <c r="J907" s="44"/>
      <c r="K907" s="44"/>
      <c r="L907" s="44" t="n">
        <f aca="false">SUM(H907:K907)</f>
        <v>9669.2</v>
      </c>
      <c r="M907" s="44"/>
      <c r="N907" s="44"/>
      <c r="O907" s="44" t="n">
        <f aca="false">SUM(L907:N907)</f>
        <v>9669.2</v>
      </c>
      <c r="P907" s="44"/>
      <c r="Q907" s="44"/>
      <c r="R907" s="44" t="n">
        <f aca="false">SUM(O907:Q907)</f>
        <v>9669.2</v>
      </c>
      <c r="S907" s="44"/>
      <c r="T907" s="44" t="n">
        <f aca="false">SUM(R907:S907)</f>
        <v>9669.2</v>
      </c>
      <c r="U907" s="44"/>
      <c r="V907" s="44" t="n">
        <f aca="false">SUM(T907:U907)</f>
        <v>9669.2</v>
      </c>
      <c r="W907" s="44"/>
      <c r="X907" s="44" t="n">
        <f aca="false">SUM(V907:W907)</f>
        <v>9669.2</v>
      </c>
      <c r="Y907" s="44"/>
      <c r="Z907" s="44" t="n">
        <f aca="false">SUM(X907:Y907)</f>
        <v>9669.2</v>
      </c>
      <c r="AA907" s="44"/>
      <c r="AB907" s="44" t="n">
        <f aca="false">SUM(Z907:AA907)</f>
        <v>9669.2</v>
      </c>
      <c r="AC907" s="44"/>
      <c r="AD907" s="44" t="n">
        <v>100.7</v>
      </c>
      <c r="AE907" s="44" t="n">
        <f aca="false">SUM(AB907:AD907)</f>
        <v>9769.9</v>
      </c>
      <c r="AF907" s="44"/>
      <c r="AG907" s="44" t="n">
        <f aca="false">SUM(AE907:AF907)</f>
        <v>9769.9</v>
      </c>
      <c r="AH907" s="44" t="n">
        <v>8702.3</v>
      </c>
      <c r="AI907" s="44"/>
      <c r="AJ907" s="44" t="n">
        <f aca="false">SUM(AH907:AI907)</f>
        <v>8702.3</v>
      </c>
      <c r="AK907" s="44"/>
      <c r="AL907" s="44" t="n">
        <f aca="false">SUM(AJ907:AK907)</f>
        <v>8702.3</v>
      </c>
      <c r="AM907" s="44"/>
      <c r="AN907" s="44" t="n">
        <f aca="false">SUM(AL907:AL907)</f>
        <v>8702.3</v>
      </c>
      <c r="AO907" s="44"/>
      <c r="AP907" s="44"/>
      <c r="AQ907" s="44" t="n">
        <f aca="false">SUM(AN907:AP907)</f>
        <v>8702.3</v>
      </c>
      <c r="AR907" s="44"/>
      <c r="AS907" s="44" t="n">
        <f aca="false">SUM(AP907:AR907)</f>
        <v>8702.3</v>
      </c>
      <c r="AT907" s="44" t="n">
        <v>8702.3</v>
      </c>
      <c r="AU907" s="44"/>
      <c r="AV907" s="44" t="n">
        <f aca="false">SUM(AT907:AU907)</f>
        <v>8702.3</v>
      </c>
      <c r="AW907" s="44"/>
      <c r="AX907" s="44" t="n">
        <f aca="false">SUM(AV907:AW907)</f>
        <v>8702.3</v>
      </c>
      <c r="AY907" s="44"/>
      <c r="AZ907" s="44" t="n">
        <f aca="false">SUM(AX907:AY907)</f>
        <v>8702.3</v>
      </c>
      <c r="BA907" s="44"/>
      <c r="BB907" s="44"/>
      <c r="BC907" s="44" t="n">
        <f aca="false">SUM(AZ907:BB907)</f>
        <v>8702.3</v>
      </c>
      <c r="BD907" s="120"/>
    </row>
    <row r="908" customFormat="false" ht="18.75" hidden="true" customHeight="false" outlineLevel="0" collapsed="false">
      <c r="A908" s="42"/>
      <c r="B908" s="42"/>
      <c r="C908" s="42"/>
      <c r="D908" s="42" t="s">
        <v>72</v>
      </c>
      <c r="E908" s="46" t="s">
        <v>73</v>
      </c>
      <c r="F908" s="44" t="n">
        <v>132.6</v>
      </c>
      <c r="G908" s="44"/>
      <c r="H908" s="44" t="n">
        <f aca="false">SUM(F908:G908)</f>
        <v>132.6</v>
      </c>
      <c r="I908" s="44"/>
      <c r="J908" s="44"/>
      <c r="K908" s="44"/>
      <c r="L908" s="44" t="n">
        <f aca="false">SUM(H908:K908)</f>
        <v>132.6</v>
      </c>
      <c r="M908" s="44" t="n">
        <f aca="false">1.23+20.05</f>
        <v>21.28</v>
      </c>
      <c r="N908" s="44"/>
      <c r="O908" s="44" t="n">
        <f aca="false">SUM(L908:N908)</f>
        <v>153.88</v>
      </c>
      <c r="P908" s="44"/>
      <c r="Q908" s="44"/>
      <c r="R908" s="44" t="n">
        <f aca="false">SUM(O908:Q908)</f>
        <v>153.88</v>
      </c>
      <c r="S908" s="44"/>
      <c r="T908" s="44" t="n">
        <f aca="false">SUM(R908:S908)</f>
        <v>153.88</v>
      </c>
      <c r="U908" s="44"/>
      <c r="V908" s="44" t="n">
        <f aca="false">SUM(T908:U908)</f>
        <v>153.88</v>
      </c>
      <c r="W908" s="44"/>
      <c r="X908" s="44" t="n">
        <f aca="false">SUM(V908:W908)</f>
        <v>153.88</v>
      </c>
      <c r="Y908" s="44"/>
      <c r="Z908" s="44" t="n">
        <f aca="false">SUM(X908:Y908)</f>
        <v>153.88</v>
      </c>
      <c r="AA908" s="44"/>
      <c r="AB908" s="44" t="n">
        <f aca="false">SUM(Z908:AA908)</f>
        <v>153.88</v>
      </c>
      <c r="AC908" s="44"/>
      <c r="AD908" s="44"/>
      <c r="AE908" s="44" t="n">
        <f aca="false">SUM(AB908:AD908)</f>
        <v>153.88</v>
      </c>
      <c r="AF908" s="44"/>
      <c r="AG908" s="44" t="n">
        <f aca="false">SUM(AE908:AF908)</f>
        <v>153.88</v>
      </c>
      <c r="AH908" s="44" t="n">
        <v>119.3</v>
      </c>
      <c r="AI908" s="44"/>
      <c r="AJ908" s="44" t="n">
        <f aca="false">SUM(AH908:AI908)</f>
        <v>119.3</v>
      </c>
      <c r="AK908" s="44"/>
      <c r="AL908" s="44" t="n">
        <f aca="false">SUM(AJ908:AK908)</f>
        <v>119.3</v>
      </c>
      <c r="AM908" s="44"/>
      <c r="AN908" s="44" t="n">
        <f aca="false">SUM(AL908:AL908)</f>
        <v>119.3</v>
      </c>
      <c r="AO908" s="44"/>
      <c r="AP908" s="44"/>
      <c r="AQ908" s="44" t="n">
        <f aca="false">SUM(AN908:AP908)</f>
        <v>119.3</v>
      </c>
      <c r="AR908" s="44"/>
      <c r="AS908" s="44" t="n">
        <f aca="false">SUM(AP908:AR908)</f>
        <v>119.3</v>
      </c>
      <c r="AT908" s="44" t="n">
        <v>119.3</v>
      </c>
      <c r="AU908" s="44"/>
      <c r="AV908" s="44" t="n">
        <f aca="false">SUM(AT908:AU908)</f>
        <v>119.3</v>
      </c>
      <c r="AW908" s="44"/>
      <c r="AX908" s="44" t="n">
        <f aca="false">SUM(AV908:AW908)</f>
        <v>119.3</v>
      </c>
      <c r="AY908" s="44"/>
      <c r="AZ908" s="44" t="n">
        <f aca="false">SUM(AX908:AY908)</f>
        <v>119.3</v>
      </c>
      <c r="BA908" s="44"/>
      <c r="BB908" s="44"/>
      <c r="BC908" s="44" t="n">
        <f aca="false">SUM(AZ908:BB908)</f>
        <v>119.3</v>
      </c>
      <c r="BD908" s="120"/>
    </row>
    <row r="909" customFormat="false" ht="18.75" hidden="true" customHeight="false" outlineLevel="0" collapsed="false">
      <c r="A909" s="37"/>
      <c r="B909" s="37"/>
      <c r="C909" s="42" t="s">
        <v>97</v>
      </c>
      <c r="D909" s="42"/>
      <c r="E909" s="43" t="s">
        <v>98</v>
      </c>
      <c r="F909" s="44" t="n">
        <f aca="false">F910</f>
        <v>11167</v>
      </c>
      <c r="G909" s="44" t="n">
        <f aca="false">G910</f>
        <v>0</v>
      </c>
      <c r="H909" s="44" t="n">
        <f aca="false">H910</f>
        <v>11167</v>
      </c>
      <c r="I909" s="44" t="n">
        <f aca="false">I910</f>
        <v>0</v>
      </c>
      <c r="J909" s="44" t="n">
        <f aca="false">J910</f>
        <v>0</v>
      </c>
      <c r="K909" s="44" t="n">
        <f aca="false">K910</f>
        <v>0</v>
      </c>
      <c r="L909" s="44" t="n">
        <f aca="false">L910</f>
        <v>11167</v>
      </c>
      <c r="M909" s="44" t="n">
        <f aca="false">M910</f>
        <v>0</v>
      </c>
      <c r="N909" s="44" t="n">
        <f aca="false">N910</f>
        <v>0</v>
      </c>
      <c r="O909" s="44" t="n">
        <f aca="false">O910</f>
        <v>11167</v>
      </c>
      <c r="P909" s="44" t="n">
        <f aca="false">P910</f>
        <v>0</v>
      </c>
      <c r="Q909" s="44" t="n">
        <f aca="false">Q910</f>
        <v>2577.45018</v>
      </c>
      <c r="R909" s="44" t="n">
        <f aca="false">R910</f>
        <v>13744.45018</v>
      </c>
      <c r="S909" s="44" t="n">
        <f aca="false">S910</f>
        <v>0</v>
      </c>
      <c r="T909" s="44" t="n">
        <f aca="false">T910</f>
        <v>13744.45018</v>
      </c>
      <c r="U909" s="44" t="n">
        <f aca="false">U910</f>
        <v>0</v>
      </c>
      <c r="V909" s="44" t="n">
        <f aca="false">V910</f>
        <v>13744.45018</v>
      </c>
      <c r="W909" s="44" t="n">
        <f aca="false">W910</f>
        <v>0</v>
      </c>
      <c r="X909" s="44" t="n">
        <f aca="false">X910</f>
        <v>13744.45018</v>
      </c>
      <c r="Y909" s="44" t="n">
        <f aca="false">Y910</f>
        <v>0</v>
      </c>
      <c r="Z909" s="44" t="n">
        <f aca="false">Z910</f>
        <v>13744.45018</v>
      </c>
      <c r="AA909" s="44" t="n">
        <f aca="false">AA910</f>
        <v>0</v>
      </c>
      <c r="AB909" s="44" t="n">
        <f aca="false">AB910</f>
        <v>13744.45018</v>
      </c>
      <c r="AC909" s="44" t="n">
        <f aca="false">AC910</f>
        <v>0</v>
      </c>
      <c r="AD909" s="44" t="n">
        <f aca="false">AD910</f>
        <v>0</v>
      </c>
      <c r="AE909" s="44" t="n">
        <f aca="false">AE910</f>
        <v>13744.45018</v>
      </c>
      <c r="AF909" s="44" t="n">
        <f aca="false">AF910</f>
        <v>0</v>
      </c>
      <c r="AG909" s="44" t="n">
        <f aca="false">AG910</f>
        <v>13744.45018</v>
      </c>
      <c r="AH909" s="44" t="n">
        <f aca="false">AH910</f>
        <v>10035</v>
      </c>
      <c r="AI909" s="44" t="n">
        <f aca="false">AI910</f>
        <v>0</v>
      </c>
      <c r="AJ909" s="44" t="n">
        <f aca="false">AJ910</f>
        <v>10035</v>
      </c>
      <c r="AK909" s="44" t="n">
        <f aca="false">AK910</f>
        <v>0</v>
      </c>
      <c r="AL909" s="44" t="n">
        <f aca="false">AL910</f>
        <v>10035</v>
      </c>
      <c r="AM909" s="44" t="n">
        <f aca="false">AM910</f>
        <v>0</v>
      </c>
      <c r="AN909" s="44" t="n">
        <f aca="false">AN910</f>
        <v>10035</v>
      </c>
      <c r="AO909" s="44" t="n">
        <f aca="false">AO910</f>
        <v>0</v>
      </c>
      <c r="AP909" s="44" t="n">
        <f aca="false">AP910</f>
        <v>0</v>
      </c>
      <c r="AQ909" s="44" t="n">
        <f aca="false">AQ910</f>
        <v>10035</v>
      </c>
      <c r="AR909" s="44" t="n">
        <f aca="false">AR910</f>
        <v>0</v>
      </c>
      <c r="AS909" s="44" t="n">
        <f aca="false">AS910</f>
        <v>10035</v>
      </c>
      <c r="AT909" s="44" t="n">
        <f aca="false">AT910</f>
        <v>10035</v>
      </c>
      <c r="AU909" s="44" t="n">
        <f aca="false">AU910</f>
        <v>0</v>
      </c>
      <c r="AV909" s="44" t="n">
        <f aca="false">AV910</f>
        <v>10035</v>
      </c>
      <c r="AW909" s="44" t="n">
        <f aca="false">AW910</f>
        <v>0</v>
      </c>
      <c r="AX909" s="44" t="n">
        <f aca="false">AX910</f>
        <v>10035</v>
      </c>
      <c r="AY909" s="44" t="n">
        <f aca="false">AY910</f>
        <v>0</v>
      </c>
      <c r="AZ909" s="44" t="n">
        <f aca="false">AZ910</f>
        <v>10035</v>
      </c>
      <c r="BA909" s="44" t="n">
        <f aca="false">BA910</f>
        <v>0</v>
      </c>
      <c r="BB909" s="44" t="n">
        <f aca="false">BB910</f>
        <v>0</v>
      </c>
      <c r="BC909" s="44" t="n">
        <f aca="false">BC910</f>
        <v>10035</v>
      </c>
      <c r="BD909" s="120"/>
    </row>
    <row r="910" customFormat="false" ht="18.75" hidden="true" customHeight="false" outlineLevel="0" collapsed="false">
      <c r="A910" s="42"/>
      <c r="B910" s="42"/>
      <c r="C910" s="42"/>
      <c r="D910" s="42" t="s">
        <v>40</v>
      </c>
      <c r="E910" s="46" t="s">
        <v>41</v>
      </c>
      <c r="F910" s="44" t="n">
        <v>11167</v>
      </c>
      <c r="G910" s="44"/>
      <c r="H910" s="44" t="n">
        <f aca="false">SUM(F910:G910)</f>
        <v>11167</v>
      </c>
      <c r="I910" s="44"/>
      <c r="J910" s="44"/>
      <c r="K910" s="44"/>
      <c r="L910" s="44" t="n">
        <f aca="false">SUM(H910:K910)</f>
        <v>11167</v>
      </c>
      <c r="M910" s="44"/>
      <c r="N910" s="44"/>
      <c r="O910" s="44" t="n">
        <f aca="false">SUM(L910:N910)</f>
        <v>11167</v>
      </c>
      <c r="P910" s="44"/>
      <c r="Q910" s="44" t="n">
        <f aca="false">1408.43418+1169.016</f>
        <v>2577.45018</v>
      </c>
      <c r="R910" s="44" t="n">
        <f aca="false">SUM(O910:Q910)</f>
        <v>13744.45018</v>
      </c>
      <c r="S910" s="44" t="n">
        <v>0</v>
      </c>
      <c r="T910" s="44" t="n">
        <f aca="false">SUM(R910:S910)</f>
        <v>13744.45018</v>
      </c>
      <c r="U910" s="44" t="n">
        <v>0</v>
      </c>
      <c r="V910" s="44" t="n">
        <f aca="false">SUM(T910:U910)</f>
        <v>13744.45018</v>
      </c>
      <c r="W910" s="44" t="n">
        <v>0</v>
      </c>
      <c r="X910" s="44" t="n">
        <f aca="false">SUM(V910:W910)</f>
        <v>13744.45018</v>
      </c>
      <c r="Y910" s="44" t="n">
        <v>0</v>
      </c>
      <c r="Z910" s="44" t="n">
        <f aca="false">SUM(X910:Y910)</f>
        <v>13744.45018</v>
      </c>
      <c r="AA910" s="44" t="n">
        <v>0</v>
      </c>
      <c r="AB910" s="44" t="n">
        <f aca="false">SUM(Z910:AA910)</f>
        <v>13744.45018</v>
      </c>
      <c r="AC910" s="44" t="n">
        <v>0</v>
      </c>
      <c r="AD910" s="44" t="n">
        <v>0</v>
      </c>
      <c r="AE910" s="44" t="n">
        <f aca="false">SUM(AB910:AD910)</f>
        <v>13744.45018</v>
      </c>
      <c r="AF910" s="44" t="n">
        <v>0</v>
      </c>
      <c r="AG910" s="44" t="n">
        <f aca="false">SUM(AE910:AF910)</f>
        <v>13744.45018</v>
      </c>
      <c r="AH910" s="44" t="n">
        <v>10035</v>
      </c>
      <c r="AI910" s="44"/>
      <c r="AJ910" s="44" t="n">
        <f aca="false">SUM(AH910:AI910)</f>
        <v>10035</v>
      </c>
      <c r="AK910" s="44"/>
      <c r="AL910" s="44" t="n">
        <f aca="false">SUM(AJ910:AK910)</f>
        <v>10035</v>
      </c>
      <c r="AM910" s="44"/>
      <c r="AN910" s="44" t="n">
        <f aca="false">SUM(AL910:AL910)</f>
        <v>10035</v>
      </c>
      <c r="AO910" s="44"/>
      <c r="AP910" s="44"/>
      <c r="AQ910" s="44" t="n">
        <f aca="false">SUM(AN910:AP910)</f>
        <v>10035</v>
      </c>
      <c r="AR910" s="44"/>
      <c r="AS910" s="44" t="n">
        <f aca="false">SUM(AP910:AR910)</f>
        <v>10035</v>
      </c>
      <c r="AT910" s="44" t="n">
        <v>10035</v>
      </c>
      <c r="AU910" s="44"/>
      <c r="AV910" s="44" t="n">
        <f aca="false">SUM(AT910:AU910)</f>
        <v>10035</v>
      </c>
      <c r="AW910" s="44"/>
      <c r="AX910" s="44" t="n">
        <f aca="false">SUM(AV910:AW910)</f>
        <v>10035</v>
      </c>
      <c r="AY910" s="44"/>
      <c r="AZ910" s="44" t="n">
        <f aca="false">SUM(AX910:AY910)</f>
        <v>10035</v>
      </c>
      <c r="BA910" s="44"/>
      <c r="BB910" s="44"/>
      <c r="BC910" s="44" t="n">
        <f aca="false">SUM(AZ910:BB910)</f>
        <v>10035</v>
      </c>
      <c r="BD910" s="120"/>
    </row>
    <row r="911" customFormat="false" ht="18.75" hidden="true" customHeight="false" outlineLevel="0" collapsed="false">
      <c r="A911" s="42"/>
      <c r="B911" s="42"/>
      <c r="C911" s="54" t="s">
        <v>101</v>
      </c>
      <c r="D911" s="29"/>
      <c r="E911" s="55" t="s">
        <v>102</v>
      </c>
      <c r="F911" s="39" t="n">
        <f aca="false">F912</f>
        <v>298.3</v>
      </c>
      <c r="G911" s="39" t="n">
        <f aca="false">G912</f>
        <v>0</v>
      </c>
      <c r="H911" s="39" t="n">
        <f aca="false">H912</f>
        <v>298.3</v>
      </c>
      <c r="I911" s="39" t="n">
        <f aca="false">I912</f>
        <v>21.3</v>
      </c>
      <c r="J911" s="39" t="n">
        <f aca="false">J912</f>
        <v>0</v>
      </c>
      <c r="K911" s="39" t="n">
        <f aca="false">K912</f>
        <v>0</v>
      </c>
      <c r="L911" s="39" t="n">
        <f aca="false">L912</f>
        <v>319.6</v>
      </c>
      <c r="M911" s="39" t="n">
        <f aca="false">M912</f>
        <v>0</v>
      </c>
      <c r="N911" s="39" t="n">
        <f aca="false">N912</f>
        <v>0</v>
      </c>
      <c r="O911" s="39" t="n">
        <f aca="false">O912</f>
        <v>319.6</v>
      </c>
      <c r="P911" s="39" t="n">
        <f aca="false">P912</f>
        <v>0</v>
      </c>
      <c r="Q911" s="39" t="n">
        <f aca="false">Q912</f>
        <v>0</v>
      </c>
      <c r="R911" s="39" t="n">
        <f aca="false">R912</f>
        <v>319.6</v>
      </c>
      <c r="S911" s="39" t="n">
        <f aca="false">S912</f>
        <v>0</v>
      </c>
      <c r="T911" s="39" t="n">
        <f aca="false">T912</f>
        <v>319.6</v>
      </c>
      <c r="U911" s="39" t="n">
        <f aca="false">U912</f>
        <v>0</v>
      </c>
      <c r="V911" s="39" t="n">
        <f aca="false">V912</f>
        <v>319.6</v>
      </c>
      <c r="W911" s="39" t="n">
        <f aca="false">W912</f>
        <v>0</v>
      </c>
      <c r="X911" s="39" t="n">
        <f aca="false">X912</f>
        <v>319.6</v>
      </c>
      <c r="Y911" s="39" t="n">
        <f aca="false">Y912</f>
        <v>0</v>
      </c>
      <c r="Z911" s="39" t="n">
        <f aca="false">Z912</f>
        <v>319.6</v>
      </c>
      <c r="AA911" s="39" t="n">
        <f aca="false">AA912</f>
        <v>0</v>
      </c>
      <c r="AB911" s="39" t="n">
        <f aca="false">AB912</f>
        <v>319.6</v>
      </c>
      <c r="AC911" s="39" t="n">
        <f aca="false">AC912</f>
        <v>0</v>
      </c>
      <c r="AD911" s="39" t="n">
        <f aca="false">AD912</f>
        <v>0</v>
      </c>
      <c r="AE911" s="39" t="n">
        <f aca="false">AE912</f>
        <v>319.6</v>
      </c>
      <c r="AF911" s="39" t="n">
        <f aca="false">AF912</f>
        <v>0</v>
      </c>
      <c r="AG911" s="39" t="n">
        <f aca="false">AG912</f>
        <v>319.6</v>
      </c>
      <c r="AH911" s="39" t="n">
        <f aca="false">AH912</f>
        <v>298.3</v>
      </c>
      <c r="AI911" s="39" t="n">
        <f aca="false">AI912</f>
        <v>0</v>
      </c>
      <c r="AJ911" s="39" t="n">
        <f aca="false">AJ912</f>
        <v>298.3</v>
      </c>
      <c r="AK911" s="39" t="n">
        <f aca="false">AK912</f>
        <v>0</v>
      </c>
      <c r="AL911" s="39" t="n">
        <f aca="false">AL912</f>
        <v>298.3</v>
      </c>
      <c r="AM911" s="39" t="n">
        <f aca="false">AM912</f>
        <v>0</v>
      </c>
      <c r="AN911" s="39" t="n">
        <f aca="false">AN912</f>
        <v>298.3</v>
      </c>
      <c r="AO911" s="39" t="n">
        <f aca="false">AO912</f>
        <v>0</v>
      </c>
      <c r="AP911" s="39" t="n">
        <f aca="false">AP912</f>
        <v>0</v>
      </c>
      <c r="AQ911" s="39" t="n">
        <f aca="false">AQ912</f>
        <v>298.3</v>
      </c>
      <c r="AR911" s="39" t="n">
        <f aca="false">AR912</f>
        <v>0</v>
      </c>
      <c r="AS911" s="39" t="n">
        <f aca="false">AS912</f>
        <v>298.3</v>
      </c>
      <c r="AT911" s="39" t="n">
        <f aca="false">AT912</f>
        <v>298.3</v>
      </c>
      <c r="AU911" s="39" t="n">
        <f aca="false">AU912</f>
        <v>0</v>
      </c>
      <c r="AV911" s="39" t="n">
        <f aca="false">AV912</f>
        <v>298.3</v>
      </c>
      <c r="AW911" s="39" t="n">
        <f aca="false">AW912</f>
        <v>0</v>
      </c>
      <c r="AX911" s="39" t="n">
        <f aca="false">AX912</f>
        <v>298.3</v>
      </c>
      <c r="AY911" s="39" t="n">
        <f aca="false">AY912</f>
        <v>0</v>
      </c>
      <c r="AZ911" s="39" t="n">
        <f aca="false">AZ912</f>
        <v>298.3</v>
      </c>
      <c r="BA911" s="39" t="n">
        <f aca="false">BA912</f>
        <v>0</v>
      </c>
      <c r="BB911" s="39" t="n">
        <f aca="false">BB912</f>
        <v>0</v>
      </c>
      <c r="BC911" s="39" t="n">
        <f aca="false">BC912</f>
        <v>298.3</v>
      </c>
      <c r="BD911" s="120"/>
    </row>
    <row r="912" customFormat="false" ht="18.75" hidden="true" customHeight="false" outlineLevel="0" collapsed="false">
      <c r="A912" s="42"/>
      <c r="B912" s="42"/>
      <c r="C912" s="48" t="s">
        <v>115</v>
      </c>
      <c r="D912" s="48"/>
      <c r="E912" s="49" t="s">
        <v>116</v>
      </c>
      <c r="F912" s="44" t="n">
        <f aca="false">F914</f>
        <v>298.3</v>
      </c>
      <c r="G912" s="44" t="n">
        <f aca="false">G914</f>
        <v>0</v>
      </c>
      <c r="H912" s="44" t="n">
        <f aca="false">H914</f>
        <v>298.3</v>
      </c>
      <c r="I912" s="44" t="n">
        <f aca="false">I914+I913</f>
        <v>21.3</v>
      </c>
      <c r="J912" s="44" t="n">
        <f aca="false">J914+J913</f>
        <v>0</v>
      </c>
      <c r="K912" s="44" t="n">
        <f aca="false">K914+K913</f>
        <v>0</v>
      </c>
      <c r="L912" s="44" t="n">
        <f aca="false">L914+L913</f>
        <v>319.6</v>
      </c>
      <c r="M912" s="44" t="n">
        <f aca="false">M914+M913</f>
        <v>0</v>
      </c>
      <c r="N912" s="44" t="n">
        <f aca="false">N914+N913</f>
        <v>0</v>
      </c>
      <c r="O912" s="44" t="n">
        <f aca="false">O914+O913</f>
        <v>319.6</v>
      </c>
      <c r="P912" s="44" t="n">
        <f aca="false">P914+P913</f>
        <v>0</v>
      </c>
      <c r="Q912" s="44" t="n">
        <f aca="false">Q914+Q913</f>
        <v>0</v>
      </c>
      <c r="R912" s="44" t="n">
        <f aca="false">R914+R913</f>
        <v>319.6</v>
      </c>
      <c r="S912" s="44" t="n">
        <f aca="false">S914+S913</f>
        <v>0</v>
      </c>
      <c r="T912" s="44" t="n">
        <f aca="false">T914+T913</f>
        <v>319.6</v>
      </c>
      <c r="U912" s="44" t="n">
        <f aca="false">U914+U913</f>
        <v>0</v>
      </c>
      <c r="V912" s="44" t="n">
        <f aca="false">V914+V913</f>
        <v>319.6</v>
      </c>
      <c r="W912" s="44" t="n">
        <f aca="false">W914+W913</f>
        <v>0</v>
      </c>
      <c r="X912" s="44" t="n">
        <f aca="false">X914+X913</f>
        <v>319.6</v>
      </c>
      <c r="Y912" s="44" t="n">
        <f aca="false">Y914+Y913</f>
        <v>0</v>
      </c>
      <c r="Z912" s="44" t="n">
        <f aca="false">Z914+Z913</f>
        <v>319.6</v>
      </c>
      <c r="AA912" s="44" t="n">
        <f aca="false">AA914+AA913</f>
        <v>0</v>
      </c>
      <c r="AB912" s="44" t="n">
        <f aca="false">AB914+AB913</f>
        <v>319.6</v>
      </c>
      <c r="AC912" s="44" t="n">
        <f aca="false">AC914+AC913</f>
        <v>0</v>
      </c>
      <c r="AD912" s="44" t="n">
        <f aca="false">AD914+AD913</f>
        <v>0</v>
      </c>
      <c r="AE912" s="44" t="n">
        <f aca="false">AE914+AE913</f>
        <v>319.6</v>
      </c>
      <c r="AF912" s="44" t="n">
        <f aca="false">AF914+AF913</f>
        <v>0</v>
      </c>
      <c r="AG912" s="44" t="n">
        <f aca="false">AG914+AG913</f>
        <v>319.6</v>
      </c>
      <c r="AH912" s="44" t="n">
        <f aca="false">AH914</f>
        <v>298.3</v>
      </c>
      <c r="AI912" s="44" t="n">
        <f aca="false">AI914</f>
        <v>0</v>
      </c>
      <c r="AJ912" s="44" t="n">
        <f aca="false">AJ914</f>
        <v>298.3</v>
      </c>
      <c r="AK912" s="44" t="n">
        <f aca="false">AK914</f>
        <v>0</v>
      </c>
      <c r="AL912" s="44" t="n">
        <f aca="false">AL914</f>
        <v>298.3</v>
      </c>
      <c r="AM912" s="44" t="n">
        <f aca="false">AM914</f>
        <v>0</v>
      </c>
      <c r="AN912" s="44" t="n">
        <f aca="false">AN914</f>
        <v>298.3</v>
      </c>
      <c r="AO912" s="44" t="n">
        <f aca="false">AO914+AO913</f>
        <v>0</v>
      </c>
      <c r="AP912" s="44" t="n">
        <f aca="false">AP914+AP913</f>
        <v>0</v>
      </c>
      <c r="AQ912" s="44" t="n">
        <f aca="false">AQ914+AQ913</f>
        <v>298.3</v>
      </c>
      <c r="AR912" s="44" t="n">
        <f aca="false">AR914+AR913</f>
        <v>0</v>
      </c>
      <c r="AS912" s="44" t="n">
        <f aca="false">AS914+AS913</f>
        <v>298.3</v>
      </c>
      <c r="AT912" s="44" t="n">
        <f aca="false">AT914</f>
        <v>298.3</v>
      </c>
      <c r="AU912" s="44" t="n">
        <f aca="false">AU914</f>
        <v>0</v>
      </c>
      <c r="AV912" s="44" t="n">
        <f aca="false">AV914</f>
        <v>298.3</v>
      </c>
      <c r="AW912" s="44" t="n">
        <f aca="false">AW914</f>
        <v>0</v>
      </c>
      <c r="AX912" s="44" t="n">
        <f aca="false">AX914</f>
        <v>298.3</v>
      </c>
      <c r="AY912" s="44" t="n">
        <f aca="false">AY914</f>
        <v>0</v>
      </c>
      <c r="AZ912" s="44" t="n">
        <f aca="false">AZ914</f>
        <v>298.3</v>
      </c>
      <c r="BA912" s="44" t="n">
        <f aca="false">BA914+BA913</f>
        <v>0</v>
      </c>
      <c r="BB912" s="44" t="n">
        <f aca="false">BB914+BB913</f>
        <v>0</v>
      </c>
      <c r="BC912" s="44" t="n">
        <f aca="false">BC914+BC913</f>
        <v>298.3</v>
      </c>
      <c r="BD912" s="120"/>
    </row>
    <row r="913" customFormat="false" ht="18.75" hidden="true" customHeight="false" outlineLevel="0" collapsed="false">
      <c r="A913" s="42"/>
      <c r="B913" s="42"/>
      <c r="C913" s="48"/>
      <c r="D913" s="42" t="s">
        <v>72</v>
      </c>
      <c r="E913" s="46" t="s">
        <v>73</v>
      </c>
      <c r="F913" s="44"/>
      <c r="G913" s="44"/>
      <c r="H913" s="44"/>
      <c r="I913" s="44" t="n">
        <v>21.3</v>
      </c>
      <c r="J913" s="44"/>
      <c r="K913" s="44"/>
      <c r="L913" s="44" t="n">
        <f aca="false">SUM(H913:K913)</f>
        <v>21.3</v>
      </c>
      <c r="M913" s="44"/>
      <c r="N913" s="44"/>
      <c r="O913" s="44" t="n">
        <f aca="false">SUM(L913:N913)</f>
        <v>21.3</v>
      </c>
      <c r="P913" s="44"/>
      <c r="Q913" s="44"/>
      <c r="R913" s="44" t="n">
        <f aca="false">SUM(O913:Q913)</f>
        <v>21.3</v>
      </c>
      <c r="S913" s="44"/>
      <c r="T913" s="44" t="n">
        <f aca="false">SUM(R913:S913)</f>
        <v>21.3</v>
      </c>
      <c r="U913" s="44"/>
      <c r="V913" s="44" t="n">
        <f aca="false">SUM(T913:U913)</f>
        <v>21.3</v>
      </c>
      <c r="W913" s="44"/>
      <c r="X913" s="44" t="n">
        <f aca="false">SUM(V913:W913)</f>
        <v>21.3</v>
      </c>
      <c r="Y913" s="44"/>
      <c r="Z913" s="44" t="n">
        <f aca="false">SUM(X913:Y913)</f>
        <v>21.3</v>
      </c>
      <c r="AA913" s="44"/>
      <c r="AB913" s="44" t="n">
        <f aca="false">SUM(Z913:AA913)</f>
        <v>21.3</v>
      </c>
      <c r="AC913" s="44"/>
      <c r="AD913" s="44"/>
      <c r="AE913" s="44" t="n">
        <f aca="false">SUM(AB913:AD913)</f>
        <v>21.3</v>
      </c>
      <c r="AF913" s="44"/>
      <c r="AG913" s="44" t="n">
        <f aca="false">SUM(AE913:AF913)</f>
        <v>21.3</v>
      </c>
      <c r="AH913" s="44"/>
      <c r="AI913" s="44"/>
      <c r="AJ913" s="44"/>
      <c r="AK913" s="44"/>
      <c r="AL913" s="44"/>
      <c r="AM913" s="44"/>
      <c r="AN913" s="44"/>
      <c r="AO913" s="44"/>
      <c r="AP913" s="44"/>
      <c r="AQ913" s="44" t="n">
        <f aca="false">SUM(AN913:AP913)</f>
        <v>0</v>
      </c>
      <c r="AR913" s="44"/>
      <c r="AS913" s="44" t="n">
        <f aca="false">SUM(AP913:AR913)</f>
        <v>0</v>
      </c>
      <c r="AT913" s="44"/>
      <c r="AU913" s="44"/>
      <c r="AV913" s="44"/>
      <c r="AW913" s="44"/>
      <c r="AX913" s="44"/>
      <c r="AY913" s="44"/>
      <c r="AZ913" s="44"/>
      <c r="BA913" s="44"/>
      <c r="BB913" s="44"/>
      <c r="BC913" s="44" t="n">
        <f aca="false">SUM(AZ913:BB913)</f>
        <v>0</v>
      </c>
      <c r="BD913" s="120"/>
    </row>
    <row r="914" customFormat="false" ht="18.75" hidden="true" customHeight="false" outlineLevel="0" collapsed="false">
      <c r="A914" s="42"/>
      <c r="B914" s="42"/>
      <c r="C914" s="42"/>
      <c r="D914" s="42" t="s">
        <v>40</v>
      </c>
      <c r="E914" s="46" t="s">
        <v>41</v>
      </c>
      <c r="F914" s="44" t="n">
        <v>298.3</v>
      </c>
      <c r="G914" s="44"/>
      <c r="H914" s="44" t="n">
        <f aca="false">SUM(F914:G914)</f>
        <v>298.3</v>
      </c>
      <c r="I914" s="44"/>
      <c r="J914" s="44"/>
      <c r="K914" s="44"/>
      <c r="L914" s="44" t="n">
        <f aca="false">SUM(H914:K914)</f>
        <v>298.3</v>
      </c>
      <c r="M914" s="44"/>
      <c r="N914" s="44"/>
      <c r="O914" s="44" t="n">
        <f aca="false">SUM(L914:N914)</f>
        <v>298.3</v>
      </c>
      <c r="P914" s="44"/>
      <c r="Q914" s="44"/>
      <c r="R914" s="44" t="n">
        <f aca="false">SUM(O914:Q914)</f>
        <v>298.3</v>
      </c>
      <c r="S914" s="44"/>
      <c r="T914" s="44" t="n">
        <f aca="false">SUM(R914:S914)</f>
        <v>298.3</v>
      </c>
      <c r="U914" s="44"/>
      <c r="V914" s="44" t="n">
        <f aca="false">SUM(T914:U914)</f>
        <v>298.3</v>
      </c>
      <c r="W914" s="44"/>
      <c r="X914" s="44" t="n">
        <f aca="false">SUM(V914:W914)</f>
        <v>298.3</v>
      </c>
      <c r="Y914" s="44"/>
      <c r="Z914" s="44" t="n">
        <f aca="false">SUM(X914:Y914)</f>
        <v>298.3</v>
      </c>
      <c r="AA914" s="44"/>
      <c r="AB914" s="44" t="n">
        <f aca="false">SUM(Z914:AA914)</f>
        <v>298.3</v>
      </c>
      <c r="AC914" s="44"/>
      <c r="AD914" s="44"/>
      <c r="AE914" s="44" t="n">
        <f aca="false">SUM(AB914:AD914)</f>
        <v>298.3</v>
      </c>
      <c r="AF914" s="44"/>
      <c r="AG914" s="44" t="n">
        <f aca="false">SUM(AE914:AF914)</f>
        <v>298.3</v>
      </c>
      <c r="AH914" s="44" t="n">
        <v>298.3</v>
      </c>
      <c r="AI914" s="44"/>
      <c r="AJ914" s="44" t="n">
        <f aca="false">SUM(AH914:AI914)</f>
        <v>298.3</v>
      </c>
      <c r="AK914" s="44"/>
      <c r="AL914" s="44" t="n">
        <f aca="false">SUM(AJ914:AK914)</f>
        <v>298.3</v>
      </c>
      <c r="AM914" s="44"/>
      <c r="AN914" s="44" t="n">
        <f aca="false">SUM(AL914:AL914)</f>
        <v>298.3</v>
      </c>
      <c r="AO914" s="44"/>
      <c r="AP914" s="44"/>
      <c r="AQ914" s="44" t="n">
        <f aca="false">SUM(AN914:AP914)</f>
        <v>298.3</v>
      </c>
      <c r="AR914" s="44"/>
      <c r="AS914" s="44" t="n">
        <f aca="false">SUM(AP914:AR914)</f>
        <v>298.3</v>
      </c>
      <c r="AT914" s="44" t="n">
        <v>298.3</v>
      </c>
      <c r="AU914" s="44"/>
      <c r="AV914" s="44" t="n">
        <f aca="false">SUM(AT914:AU914)</f>
        <v>298.3</v>
      </c>
      <c r="AW914" s="44"/>
      <c r="AX914" s="44" t="n">
        <f aca="false">SUM(AV914:AW914)</f>
        <v>298.3</v>
      </c>
      <c r="AY914" s="44"/>
      <c r="AZ914" s="44" t="n">
        <f aca="false">SUM(AX914:AY914)</f>
        <v>298.3</v>
      </c>
      <c r="BA914" s="44"/>
      <c r="BB914" s="44"/>
      <c r="BC914" s="44" t="n">
        <f aca="false">SUM(AZ914:BB914)</f>
        <v>298.3</v>
      </c>
      <c r="BD914" s="120"/>
    </row>
    <row r="915" customFormat="false" ht="37.5" hidden="true" customHeight="false" outlineLevel="0" collapsed="false">
      <c r="A915" s="37"/>
      <c r="B915" s="37"/>
      <c r="C915" s="37" t="s">
        <v>193</v>
      </c>
      <c r="D915" s="37"/>
      <c r="E915" s="38" t="s">
        <v>194</v>
      </c>
      <c r="F915" s="39" t="n">
        <f aca="false">F916</f>
        <v>115</v>
      </c>
      <c r="G915" s="39" t="n">
        <f aca="false">G916</f>
        <v>0</v>
      </c>
      <c r="H915" s="39" t="n">
        <f aca="false">H916</f>
        <v>115</v>
      </c>
      <c r="I915" s="39" t="n">
        <f aca="false">I916</f>
        <v>0</v>
      </c>
      <c r="J915" s="39" t="n">
        <f aca="false">J916</f>
        <v>0</v>
      </c>
      <c r="K915" s="39" t="n">
        <f aca="false">K916</f>
        <v>0</v>
      </c>
      <c r="L915" s="39" t="n">
        <f aca="false">L916</f>
        <v>115</v>
      </c>
      <c r="M915" s="39" t="n">
        <f aca="false">M916</f>
        <v>0</v>
      </c>
      <c r="N915" s="39" t="n">
        <f aca="false">N916</f>
        <v>0</v>
      </c>
      <c r="O915" s="39" t="n">
        <f aca="false">O916</f>
        <v>115</v>
      </c>
      <c r="P915" s="39" t="n">
        <f aca="false">P916</f>
        <v>0</v>
      </c>
      <c r="Q915" s="39" t="n">
        <f aca="false">Q916</f>
        <v>0</v>
      </c>
      <c r="R915" s="39" t="n">
        <f aca="false">R916</f>
        <v>115</v>
      </c>
      <c r="S915" s="39" t="n">
        <f aca="false">S916</f>
        <v>0</v>
      </c>
      <c r="T915" s="39" t="n">
        <f aca="false">T916</f>
        <v>115</v>
      </c>
      <c r="U915" s="39" t="n">
        <f aca="false">U916</f>
        <v>0</v>
      </c>
      <c r="V915" s="39" t="n">
        <f aca="false">V916</f>
        <v>115</v>
      </c>
      <c r="W915" s="39" t="n">
        <f aca="false">W916</f>
        <v>0</v>
      </c>
      <c r="X915" s="39" t="n">
        <f aca="false">X916</f>
        <v>115</v>
      </c>
      <c r="Y915" s="39" t="n">
        <f aca="false">Y916</f>
        <v>0</v>
      </c>
      <c r="Z915" s="39" t="n">
        <f aca="false">Z916</f>
        <v>115</v>
      </c>
      <c r="AA915" s="39" t="n">
        <f aca="false">AA916</f>
        <v>0</v>
      </c>
      <c r="AB915" s="39" t="n">
        <f aca="false">AB916</f>
        <v>115</v>
      </c>
      <c r="AC915" s="39" t="n">
        <f aca="false">AC916</f>
        <v>0</v>
      </c>
      <c r="AD915" s="39" t="n">
        <f aca="false">AD916</f>
        <v>0</v>
      </c>
      <c r="AE915" s="39" t="n">
        <f aca="false">AE916</f>
        <v>115</v>
      </c>
      <c r="AF915" s="39" t="n">
        <f aca="false">AF916</f>
        <v>0</v>
      </c>
      <c r="AG915" s="39" t="n">
        <f aca="false">AG916</f>
        <v>115</v>
      </c>
      <c r="AH915" s="39"/>
      <c r="AI915" s="39" t="n">
        <f aca="false">AI916</f>
        <v>0</v>
      </c>
      <c r="AJ915" s="39" t="n">
        <f aca="false">AJ916</f>
        <v>0</v>
      </c>
      <c r="AK915" s="39" t="n">
        <f aca="false">AK916</f>
        <v>0</v>
      </c>
      <c r="AL915" s="39" t="n">
        <f aca="false">AL916</f>
        <v>0</v>
      </c>
      <c r="AM915" s="39" t="n">
        <f aca="false">AM916</f>
        <v>0</v>
      </c>
      <c r="AN915" s="39" t="n">
        <f aca="false">AN916</f>
        <v>0</v>
      </c>
      <c r="AO915" s="39" t="n">
        <f aca="false">AO916</f>
        <v>0</v>
      </c>
      <c r="AP915" s="39" t="n">
        <f aca="false">AP916</f>
        <v>0</v>
      </c>
      <c r="AQ915" s="39" t="n">
        <f aca="false">AQ916</f>
        <v>0</v>
      </c>
      <c r="AR915" s="39" t="n">
        <f aca="false">AR916</f>
        <v>0</v>
      </c>
      <c r="AS915" s="39" t="n">
        <f aca="false">AS916</f>
        <v>0</v>
      </c>
      <c r="AT915" s="39"/>
      <c r="AU915" s="39" t="n">
        <f aca="false">AU916</f>
        <v>0</v>
      </c>
      <c r="AV915" s="39" t="n">
        <f aca="false">AV916</f>
        <v>0</v>
      </c>
      <c r="AW915" s="39" t="n">
        <f aca="false">AW916</f>
        <v>0</v>
      </c>
      <c r="AX915" s="39" t="n">
        <f aca="false">AX916</f>
        <v>0</v>
      </c>
      <c r="AY915" s="39" t="n">
        <f aca="false">AY916</f>
        <v>0</v>
      </c>
      <c r="AZ915" s="39" t="n">
        <f aca="false">AZ916</f>
        <v>0</v>
      </c>
      <c r="BA915" s="39" t="n">
        <f aca="false">BA916</f>
        <v>0</v>
      </c>
      <c r="BB915" s="39" t="n">
        <f aca="false">BB916</f>
        <v>0</v>
      </c>
      <c r="BC915" s="39" t="n">
        <f aca="false">BC916</f>
        <v>0</v>
      </c>
      <c r="BD915" s="120"/>
    </row>
    <row r="916" customFormat="false" ht="18.75" hidden="true" customHeight="false" outlineLevel="0" collapsed="false">
      <c r="A916" s="37"/>
      <c r="B916" s="37"/>
      <c r="C916" s="37" t="s">
        <v>195</v>
      </c>
      <c r="D916" s="37"/>
      <c r="E916" s="38" t="s">
        <v>196</v>
      </c>
      <c r="F916" s="39" t="n">
        <f aca="false">F917+F921</f>
        <v>115</v>
      </c>
      <c r="G916" s="39" t="n">
        <f aca="false">G917+G921</f>
        <v>0</v>
      </c>
      <c r="H916" s="39" t="n">
        <f aca="false">H917+H921</f>
        <v>115</v>
      </c>
      <c r="I916" s="39" t="n">
        <f aca="false">I917+I921</f>
        <v>0</v>
      </c>
      <c r="J916" s="39" t="n">
        <f aca="false">J917+J921</f>
        <v>0</v>
      </c>
      <c r="K916" s="39" t="n">
        <f aca="false">K917+K921</f>
        <v>0</v>
      </c>
      <c r="L916" s="39" t="n">
        <f aca="false">L917+L921</f>
        <v>115</v>
      </c>
      <c r="M916" s="39" t="n">
        <f aca="false">M917+M921</f>
        <v>0</v>
      </c>
      <c r="N916" s="39" t="n">
        <f aca="false">N917+N921</f>
        <v>0</v>
      </c>
      <c r="O916" s="39" t="n">
        <f aca="false">O917+O921</f>
        <v>115</v>
      </c>
      <c r="P916" s="39" t="n">
        <f aca="false">P917+P921</f>
        <v>0</v>
      </c>
      <c r="Q916" s="39" t="n">
        <f aca="false">Q917+Q921</f>
        <v>0</v>
      </c>
      <c r="R916" s="39" t="n">
        <f aca="false">R917+R921</f>
        <v>115</v>
      </c>
      <c r="S916" s="39" t="n">
        <f aca="false">S917+S921</f>
        <v>0</v>
      </c>
      <c r="T916" s="39" t="n">
        <f aca="false">T917+T921</f>
        <v>115</v>
      </c>
      <c r="U916" s="39" t="n">
        <f aca="false">U917+U921</f>
        <v>0</v>
      </c>
      <c r="V916" s="39" t="n">
        <f aca="false">V917+V921</f>
        <v>115</v>
      </c>
      <c r="W916" s="39" t="n">
        <f aca="false">W917+W921</f>
        <v>0</v>
      </c>
      <c r="X916" s="39" t="n">
        <f aca="false">X917+X921</f>
        <v>115</v>
      </c>
      <c r="Y916" s="39" t="n">
        <f aca="false">Y917+Y921</f>
        <v>0</v>
      </c>
      <c r="Z916" s="39" t="n">
        <f aca="false">Z917+Z921</f>
        <v>115</v>
      </c>
      <c r="AA916" s="39" t="n">
        <f aca="false">AA917+AA921</f>
        <v>0</v>
      </c>
      <c r="AB916" s="39" t="n">
        <f aca="false">AB917+AB921</f>
        <v>115</v>
      </c>
      <c r="AC916" s="39" t="n">
        <f aca="false">AC917+AC921</f>
        <v>0</v>
      </c>
      <c r="AD916" s="39" t="n">
        <f aca="false">AD917+AD921</f>
        <v>0</v>
      </c>
      <c r="AE916" s="39" t="n">
        <f aca="false">AE917+AE921</f>
        <v>115</v>
      </c>
      <c r="AF916" s="39" t="n">
        <f aca="false">AF917+AF921</f>
        <v>0</v>
      </c>
      <c r="AG916" s="39" t="n">
        <f aca="false">AG917+AG921</f>
        <v>115</v>
      </c>
      <c r="AH916" s="39"/>
      <c r="AI916" s="39" t="n">
        <f aca="false">AI917+AI921</f>
        <v>0</v>
      </c>
      <c r="AJ916" s="39" t="n">
        <f aca="false">AJ917+AJ921</f>
        <v>0</v>
      </c>
      <c r="AK916" s="39" t="n">
        <f aca="false">AK917+AK921</f>
        <v>0</v>
      </c>
      <c r="AL916" s="39" t="n">
        <f aca="false">AL917+AL921</f>
        <v>0</v>
      </c>
      <c r="AM916" s="39" t="n">
        <f aca="false">AM917+AM921</f>
        <v>0</v>
      </c>
      <c r="AN916" s="39" t="n">
        <f aca="false">AN917+AN921</f>
        <v>0</v>
      </c>
      <c r="AO916" s="39" t="n">
        <f aca="false">AO917+AO921</f>
        <v>0</v>
      </c>
      <c r="AP916" s="39" t="n">
        <f aca="false">AP917+AP921</f>
        <v>0</v>
      </c>
      <c r="AQ916" s="39" t="n">
        <f aca="false">AQ917+AQ921</f>
        <v>0</v>
      </c>
      <c r="AR916" s="39" t="n">
        <f aca="false">AR917+AR921</f>
        <v>0</v>
      </c>
      <c r="AS916" s="39" t="n">
        <f aca="false">AS917+AS921</f>
        <v>0</v>
      </c>
      <c r="AT916" s="39"/>
      <c r="AU916" s="39" t="n">
        <f aca="false">AU917+AU921</f>
        <v>0</v>
      </c>
      <c r="AV916" s="39" t="n">
        <f aca="false">AV917+AV921</f>
        <v>0</v>
      </c>
      <c r="AW916" s="39" t="n">
        <f aca="false">AW917+AW921</f>
        <v>0</v>
      </c>
      <c r="AX916" s="39" t="n">
        <f aca="false">AX917+AX921</f>
        <v>0</v>
      </c>
      <c r="AY916" s="39" t="n">
        <f aca="false">AY917+AY921</f>
        <v>0</v>
      </c>
      <c r="AZ916" s="39" t="n">
        <f aca="false">AZ917+AZ921</f>
        <v>0</v>
      </c>
      <c r="BA916" s="39" t="n">
        <f aca="false">BA917+BA921</f>
        <v>0</v>
      </c>
      <c r="BB916" s="39" t="n">
        <f aca="false">BB917+BB921</f>
        <v>0</v>
      </c>
      <c r="BC916" s="39" t="n">
        <f aca="false">BC917+BC921</f>
        <v>0</v>
      </c>
      <c r="BD916" s="120"/>
    </row>
    <row r="917" customFormat="false" ht="18.75" hidden="true" customHeight="false" outlineLevel="0" collapsed="false">
      <c r="A917" s="37"/>
      <c r="B917" s="37"/>
      <c r="C917" s="37" t="s">
        <v>197</v>
      </c>
      <c r="D917" s="37"/>
      <c r="E917" s="38" t="s">
        <v>198</v>
      </c>
      <c r="F917" s="39" t="n">
        <f aca="false">F918</f>
        <v>65</v>
      </c>
      <c r="G917" s="39" t="n">
        <f aca="false">G918</f>
        <v>0</v>
      </c>
      <c r="H917" s="39" t="n">
        <f aca="false">H918</f>
        <v>65</v>
      </c>
      <c r="I917" s="39" t="n">
        <f aca="false">I918</f>
        <v>0</v>
      </c>
      <c r="J917" s="39" t="n">
        <f aca="false">J918</f>
        <v>0</v>
      </c>
      <c r="K917" s="39" t="n">
        <f aca="false">K918</f>
        <v>0</v>
      </c>
      <c r="L917" s="39" t="n">
        <f aca="false">L918</f>
        <v>65</v>
      </c>
      <c r="M917" s="39" t="n">
        <f aca="false">M918</f>
        <v>0</v>
      </c>
      <c r="N917" s="39" t="n">
        <f aca="false">N918</f>
        <v>0</v>
      </c>
      <c r="O917" s="39" t="n">
        <f aca="false">O918</f>
        <v>65</v>
      </c>
      <c r="P917" s="39" t="n">
        <f aca="false">P918</f>
        <v>0</v>
      </c>
      <c r="Q917" s="39" t="n">
        <f aca="false">Q918</f>
        <v>0</v>
      </c>
      <c r="R917" s="39" t="n">
        <f aca="false">R918</f>
        <v>65</v>
      </c>
      <c r="S917" s="39" t="n">
        <f aca="false">S918</f>
        <v>0</v>
      </c>
      <c r="T917" s="39" t="n">
        <f aca="false">T918</f>
        <v>65</v>
      </c>
      <c r="U917" s="39" t="n">
        <f aca="false">U918</f>
        <v>0</v>
      </c>
      <c r="V917" s="39" t="n">
        <f aca="false">V918</f>
        <v>65</v>
      </c>
      <c r="W917" s="39" t="n">
        <f aca="false">W918</f>
        <v>0</v>
      </c>
      <c r="X917" s="39" t="n">
        <f aca="false">X918</f>
        <v>65</v>
      </c>
      <c r="Y917" s="39" t="n">
        <f aca="false">Y918</f>
        <v>0</v>
      </c>
      <c r="Z917" s="39" t="n">
        <f aca="false">Z918</f>
        <v>65</v>
      </c>
      <c r="AA917" s="39" t="n">
        <f aca="false">AA918</f>
        <v>0</v>
      </c>
      <c r="AB917" s="39" t="n">
        <f aca="false">AB918</f>
        <v>65</v>
      </c>
      <c r="AC917" s="39" t="n">
        <f aca="false">AC918</f>
        <v>0</v>
      </c>
      <c r="AD917" s="39" t="n">
        <f aca="false">AD918</f>
        <v>0</v>
      </c>
      <c r="AE917" s="39" t="n">
        <f aca="false">AE918</f>
        <v>65</v>
      </c>
      <c r="AF917" s="39" t="n">
        <f aca="false">AF918</f>
        <v>0</v>
      </c>
      <c r="AG917" s="39" t="n">
        <f aca="false">AG918</f>
        <v>65</v>
      </c>
      <c r="AH917" s="39"/>
      <c r="AI917" s="39" t="n">
        <f aca="false">AI918</f>
        <v>0</v>
      </c>
      <c r="AJ917" s="39" t="n">
        <f aca="false">AJ918</f>
        <v>0</v>
      </c>
      <c r="AK917" s="39" t="n">
        <f aca="false">AK918</f>
        <v>0</v>
      </c>
      <c r="AL917" s="39" t="n">
        <f aca="false">AL918</f>
        <v>0</v>
      </c>
      <c r="AM917" s="39" t="n">
        <f aca="false">AM918</f>
        <v>0</v>
      </c>
      <c r="AN917" s="39" t="n">
        <f aca="false">AN918</f>
        <v>0</v>
      </c>
      <c r="AO917" s="39" t="n">
        <f aca="false">AO918</f>
        <v>0</v>
      </c>
      <c r="AP917" s="39" t="n">
        <f aca="false">AP918</f>
        <v>0</v>
      </c>
      <c r="AQ917" s="39" t="n">
        <f aca="false">AQ918</f>
        <v>0</v>
      </c>
      <c r="AR917" s="39" t="n">
        <f aca="false">AR918</f>
        <v>0</v>
      </c>
      <c r="AS917" s="39" t="n">
        <f aca="false">AS918</f>
        <v>0</v>
      </c>
      <c r="AT917" s="39"/>
      <c r="AU917" s="39" t="n">
        <f aca="false">AU918</f>
        <v>0</v>
      </c>
      <c r="AV917" s="39" t="n">
        <f aca="false">AV918</f>
        <v>0</v>
      </c>
      <c r="AW917" s="39" t="n">
        <f aca="false">AW918</f>
        <v>0</v>
      </c>
      <c r="AX917" s="39" t="n">
        <f aca="false">AX918</f>
        <v>0</v>
      </c>
      <c r="AY917" s="39" t="n">
        <f aca="false">AY918</f>
        <v>0</v>
      </c>
      <c r="AZ917" s="39" t="n">
        <f aca="false">AZ918</f>
        <v>0</v>
      </c>
      <c r="BA917" s="39" t="n">
        <f aca="false">BA918</f>
        <v>0</v>
      </c>
      <c r="BB917" s="39" t="n">
        <f aca="false">BB918</f>
        <v>0</v>
      </c>
      <c r="BC917" s="39" t="n">
        <f aca="false">BC918</f>
        <v>0</v>
      </c>
      <c r="BD917" s="120"/>
    </row>
    <row r="918" customFormat="false" ht="18.75" hidden="true" customHeight="false" outlineLevel="0" collapsed="false">
      <c r="A918" s="37"/>
      <c r="B918" s="37"/>
      <c r="C918" s="42" t="s">
        <v>201</v>
      </c>
      <c r="D918" s="42"/>
      <c r="E918" s="43" t="s">
        <v>202</v>
      </c>
      <c r="F918" s="44" t="n">
        <f aca="false">F919</f>
        <v>65</v>
      </c>
      <c r="G918" s="44" t="n">
        <f aca="false">G919</f>
        <v>0</v>
      </c>
      <c r="H918" s="44" t="n">
        <f aca="false">H919</f>
        <v>65</v>
      </c>
      <c r="I918" s="44" t="n">
        <f aca="false">I919</f>
        <v>0</v>
      </c>
      <c r="J918" s="44" t="n">
        <f aca="false">J919</f>
        <v>0</v>
      </c>
      <c r="K918" s="44" t="n">
        <f aca="false">K919</f>
        <v>0</v>
      </c>
      <c r="L918" s="44" t="n">
        <f aca="false">L919</f>
        <v>65</v>
      </c>
      <c r="M918" s="44" t="n">
        <f aca="false">M919</f>
        <v>0</v>
      </c>
      <c r="N918" s="44" t="n">
        <f aca="false">N919</f>
        <v>0</v>
      </c>
      <c r="O918" s="44" t="n">
        <f aca="false">O919</f>
        <v>65</v>
      </c>
      <c r="P918" s="44" t="n">
        <f aca="false">P919</f>
        <v>0</v>
      </c>
      <c r="Q918" s="44" t="n">
        <f aca="false">Q919</f>
        <v>0</v>
      </c>
      <c r="R918" s="44" t="n">
        <f aca="false">R919</f>
        <v>65</v>
      </c>
      <c r="S918" s="44" t="n">
        <f aca="false">S919</f>
        <v>0</v>
      </c>
      <c r="T918" s="44" t="n">
        <f aca="false">T919</f>
        <v>65</v>
      </c>
      <c r="U918" s="44" t="n">
        <f aca="false">U919</f>
        <v>0</v>
      </c>
      <c r="V918" s="44" t="n">
        <f aca="false">V919</f>
        <v>65</v>
      </c>
      <c r="W918" s="44" t="n">
        <f aca="false">W919</f>
        <v>0</v>
      </c>
      <c r="X918" s="44" t="n">
        <f aca="false">X919</f>
        <v>65</v>
      </c>
      <c r="Y918" s="44" t="n">
        <f aca="false">Y919</f>
        <v>0</v>
      </c>
      <c r="Z918" s="44" t="n">
        <f aca="false">Z919</f>
        <v>65</v>
      </c>
      <c r="AA918" s="44" t="n">
        <f aca="false">AA919+AA920</f>
        <v>0</v>
      </c>
      <c r="AB918" s="44" t="n">
        <f aca="false">AB919+AB920</f>
        <v>65</v>
      </c>
      <c r="AC918" s="44" t="n">
        <f aca="false">AC919+AC920</f>
        <v>0</v>
      </c>
      <c r="AD918" s="44" t="n">
        <f aca="false">AD919+AD920</f>
        <v>0</v>
      </c>
      <c r="AE918" s="44" t="n">
        <f aca="false">AE919+AE920</f>
        <v>65</v>
      </c>
      <c r="AF918" s="44" t="n">
        <f aca="false">AF919+AF920</f>
        <v>0</v>
      </c>
      <c r="AG918" s="44" t="n">
        <f aca="false">AG919+AG920</f>
        <v>65</v>
      </c>
      <c r="AH918" s="44"/>
      <c r="AI918" s="44" t="n">
        <f aca="false">AI919</f>
        <v>0</v>
      </c>
      <c r="AJ918" s="44" t="n">
        <f aca="false">AJ919</f>
        <v>0</v>
      </c>
      <c r="AK918" s="44" t="n">
        <f aca="false">AK919</f>
        <v>0</v>
      </c>
      <c r="AL918" s="44" t="n">
        <f aca="false">AL919</f>
        <v>0</v>
      </c>
      <c r="AM918" s="44" t="n">
        <f aca="false">AM919</f>
        <v>0</v>
      </c>
      <c r="AN918" s="44" t="n">
        <f aca="false">AN919</f>
        <v>0</v>
      </c>
      <c r="AO918" s="44" t="n">
        <f aca="false">AO919</f>
        <v>0</v>
      </c>
      <c r="AP918" s="44" t="n">
        <f aca="false">AP919</f>
        <v>0</v>
      </c>
      <c r="AQ918" s="44" t="n">
        <f aca="false">AQ919</f>
        <v>0</v>
      </c>
      <c r="AR918" s="44" t="n">
        <f aca="false">AR919</f>
        <v>0</v>
      </c>
      <c r="AS918" s="44" t="n">
        <f aca="false">AS919</f>
        <v>0</v>
      </c>
      <c r="AT918" s="44"/>
      <c r="AU918" s="44" t="n">
        <f aca="false">AU919</f>
        <v>0</v>
      </c>
      <c r="AV918" s="44" t="n">
        <f aca="false">AV919</f>
        <v>0</v>
      </c>
      <c r="AW918" s="44" t="n">
        <f aca="false">AW919</f>
        <v>0</v>
      </c>
      <c r="AX918" s="44" t="n">
        <f aca="false">AX919</f>
        <v>0</v>
      </c>
      <c r="AY918" s="44" t="n">
        <f aca="false">AY919</f>
        <v>0</v>
      </c>
      <c r="AZ918" s="44" t="n">
        <f aca="false">AZ919</f>
        <v>0</v>
      </c>
      <c r="BA918" s="44" t="n">
        <f aca="false">BA919</f>
        <v>0</v>
      </c>
      <c r="BB918" s="44" t="n">
        <f aca="false">BB919</f>
        <v>0</v>
      </c>
      <c r="BC918" s="44" t="n">
        <f aca="false">BC919</f>
        <v>0</v>
      </c>
      <c r="BD918" s="120"/>
    </row>
    <row r="919" customFormat="false" ht="18.75" hidden="true" customHeight="false" outlineLevel="0" collapsed="false">
      <c r="A919" s="42"/>
      <c r="B919" s="42"/>
      <c r="C919" s="42"/>
      <c r="D919" s="42" t="s">
        <v>72</v>
      </c>
      <c r="E919" s="46" t="s">
        <v>73</v>
      </c>
      <c r="F919" s="44" t="n">
        <v>65</v>
      </c>
      <c r="G919" s="44"/>
      <c r="H919" s="44" t="n">
        <f aca="false">SUM(F919:G919)</f>
        <v>65</v>
      </c>
      <c r="I919" s="44"/>
      <c r="J919" s="44"/>
      <c r="K919" s="44"/>
      <c r="L919" s="44" t="n">
        <f aca="false">SUM(H919:K919)</f>
        <v>65</v>
      </c>
      <c r="M919" s="44"/>
      <c r="N919" s="44"/>
      <c r="O919" s="44" t="n">
        <f aca="false">SUM(L919:N919)</f>
        <v>65</v>
      </c>
      <c r="P919" s="44"/>
      <c r="Q919" s="44"/>
      <c r="R919" s="44" t="n">
        <f aca="false">SUM(O919:Q919)</f>
        <v>65</v>
      </c>
      <c r="S919" s="44"/>
      <c r="T919" s="44" t="n">
        <f aca="false">SUM(R919:S919)</f>
        <v>65</v>
      </c>
      <c r="U919" s="44"/>
      <c r="V919" s="44" t="n">
        <f aca="false">SUM(T919:U919)</f>
        <v>65</v>
      </c>
      <c r="W919" s="44"/>
      <c r="X919" s="44" t="n">
        <f aca="false">SUM(V919:W919)</f>
        <v>65</v>
      </c>
      <c r="Y919" s="44"/>
      <c r="Z919" s="44" t="n">
        <f aca="false">SUM(X919:Y919)</f>
        <v>65</v>
      </c>
      <c r="AA919" s="44" t="n">
        <v>-15</v>
      </c>
      <c r="AB919" s="44" t="n">
        <f aca="false">SUM(Z919:AA919)</f>
        <v>50</v>
      </c>
      <c r="AC919" s="44"/>
      <c r="AD919" s="44"/>
      <c r="AE919" s="44" t="n">
        <f aca="false">SUM(AB919:AD919)</f>
        <v>50</v>
      </c>
      <c r="AF919" s="44"/>
      <c r="AG919" s="44" t="n">
        <f aca="false">SUM(AE919:AF919)</f>
        <v>50</v>
      </c>
      <c r="AH919" s="44"/>
      <c r="AI919" s="44"/>
      <c r="AJ919" s="44" t="n">
        <f aca="false">SUM(AH919:AI919)</f>
        <v>0</v>
      </c>
      <c r="AK919" s="44"/>
      <c r="AL919" s="44" t="n">
        <f aca="false">SUM(AJ919:AK919)</f>
        <v>0</v>
      </c>
      <c r="AM919" s="44"/>
      <c r="AN919" s="44" t="n">
        <f aca="false">SUM(AL919:AL919)</f>
        <v>0</v>
      </c>
      <c r="AO919" s="44"/>
      <c r="AP919" s="44"/>
      <c r="AQ919" s="44" t="n">
        <f aca="false">SUM(AN919:AP919)</f>
        <v>0</v>
      </c>
      <c r="AR919" s="44"/>
      <c r="AS919" s="44" t="n">
        <f aca="false">SUM(AP919:AR919)</f>
        <v>0</v>
      </c>
      <c r="AT919" s="44"/>
      <c r="AU919" s="44"/>
      <c r="AV919" s="44" t="n">
        <f aca="false">SUM(AT919:AU919)</f>
        <v>0</v>
      </c>
      <c r="AW919" s="44"/>
      <c r="AX919" s="44" t="n">
        <f aca="false">SUM(AV919:AW919)</f>
        <v>0</v>
      </c>
      <c r="AY919" s="44"/>
      <c r="AZ919" s="44" t="n">
        <f aca="false">SUM(AX919:AY919)</f>
        <v>0</v>
      </c>
      <c r="BA919" s="44"/>
      <c r="BB919" s="44"/>
      <c r="BC919" s="44" t="n">
        <f aca="false">SUM(AZ919:BB919)</f>
        <v>0</v>
      </c>
      <c r="BD919" s="120"/>
    </row>
    <row r="920" customFormat="false" ht="18.75" hidden="true" customHeight="false" outlineLevel="0" collapsed="false">
      <c r="A920" s="42"/>
      <c r="B920" s="42"/>
      <c r="C920" s="42"/>
      <c r="D920" s="42" t="s">
        <v>40</v>
      </c>
      <c r="E920" s="46" t="s">
        <v>41</v>
      </c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4"/>
      <c r="T920" s="44"/>
      <c r="U920" s="44"/>
      <c r="V920" s="44"/>
      <c r="W920" s="44"/>
      <c r="X920" s="44"/>
      <c r="Y920" s="44"/>
      <c r="Z920" s="44"/>
      <c r="AA920" s="44" t="n">
        <v>15</v>
      </c>
      <c r="AB920" s="44" t="n">
        <f aca="false">SUM(Z920:AA920)</f>
        <v>15</v>
      </c>
      <c r="AC920" s="44"/>
      <c r="AD920" s="44"/>
      <c r="AE920" s="44" t="n">
        <f aca="false">SUM(AB920:AD920)</f>
        <v>15</v>
      </c>
      <c r="AF920" s="44"/>
      <c r="AG920" s="44" t="n">
        <f aca="false">SUM(AE920:AF920)</f>
        <v>15</v>
      </c>
      <c r="AH920" s="44"/>
      <c r="AI920" s="44"/>
      <c r="AJ920" s="44"/>
      <c r="AK920" s="44"/>
      <c r="AL920" s="44"/>
      <c r="AM920" s="44"/>
      <c r="AN920" s="44"/>
      <c r="AO920" s="44"/>
      <c r="AP920" s="44"/>
      <c r="AQ920" s="44"/>
      <c r="AR920" s="44"/>
      <c r="AS920" s="44"/>
      <c r="AT920" s="44"/>
      <c r="AU920" s="44"/>
      <c r="AV920" s="44"/>
      <c r="AW920" s="44"/>
      <c r="AX920" s="44"/>
      <c r="AY920" s="44"/>
      <c r="AZ920" s="44"/>
      <c r="BA920" s="44"/>
      <c r="BB920" s="44"/>
      <c r="BC920" s="44"/>
      <c r="BD920" s="120"/>
    </row>
    <row r="921" customFormat="false" ht="37.5" hidden="true" customHeight="false" outlineLevel="0" collapsed="false">
      <c r="A921" s="37"/>
      <c r="B921" s="37"/>
      <c r="C921" s="37" t="s">
        <v>215</v>
      </c>
      <c r="D921" s="42"/>
      <c r="E921" s="63" t="s">
        <v>216</v>
      </c>
      <c r="F921" s="39" t="n">
        <f aca="false">F922</f>
        <v>50</v>
      </c>
      <c r="G921" s="39" t="n">
        <f aca="false">G922</f>
        <v>0</v>
      </c>
      <c r="H921" s="39" t="n">
        <f aca="false">H922</f>
        <v>50</v>
      </c>
      <c r="I921" s="39" t="n">
        <f aca="false">I922</f>
        <v>0</v>
      </c>
      <c r="J921" s="39" t="n">
        <f aca="false">J922</f>
        <v>0</v>
      </c>
      <c r="K921" s="39" t="n">
        <f aca="false">K922</f>
        <v>0</v>
      </c>
      <c r="L921" s="39" t="n">
        <f aca="false">L922</f>
        <v>50</v>
      </c>
      <c r="M921" s="39" t="n">
        <f aca="false">M922</f>
        <v>0</v>
      </c>
      <c r="N921" s="39" t="n">
        <f aca="false">N922</f>
        <v>0</v>
      </c>
      <c r="O921" s="39" t="n">
        <f aca="false">O922</f>
        <v>50</v>
      </c>
      <c r="P921" s="39" t="n">
        <f aca="false">P922</f>
        <v>0</v>
      </c>
      <c r="Q921" s="39" t="n">
        <f aca="false">Q922</f>
        <v>0</v>
      </c>
      <c r="R921" s="39" t="n">
        <f aca="false">R922</f>
        <v>50</v>
      </c>
      <c r="S921" s="39" t="n">
        <f aca="false">S922</f>
        <v>0</v>
      </c>
      <c r="T921" s="39" t="n">
        <f aca="false">T922</f>
        <v>50</v>
      </c>
      <c r="U921" s="39" t="n">
        <f aca="false">U922</f>
        <v>0</v>
      </c>
      <c r="V921" s="39" t="n">
        <f aca="false">V922</f>
        <v>50</v>
      </c>
      <c r="W921" s="39" t="n">
        <f aca="false">W922</f>
        <v>0</v>
      </c>
      <c r="X921" s="39" t="n">
        <f aca="false">X922</f>
        <v>50</v>
      </c>
      <c r="Y921" s="39" t="n">
        <f aca="false">Y922</f>
        <v>0</v>
      </c>
      <c r="Z921" s="39" t="n">
        <f aca="false">Z922</f>
        <v>50</v>
      </c>
      <c r="AA921" s="39" t="n">
        <f aca="false">AA922</f>
        <v>0</v>
      </c>
      <c r="AB921" s="39" t="n">
        <f aca="false">AB922</f>
        <v>50</v>
      </c>
      <c r="AC921" s="39" t="n">
        <f aca="false">AC922</f>
        <v>0</v>
      </c>
      <c r="AD921" s="39" t="n">
        <f aca="false">AD922</f>
        <v>0</v>
      </c>
      <c r="AE921" s="39" t="n">
        <f aca="false">AE922</f>
        <v>50</v>
      </c>
      <c r="AF921" s="39" t="n">
        <f aca="false">AF922</f>
        <v>0</v>
      </c>
      <c r="AG921" s="39" t="n">
        <f aca="false">AG922</f>
        <v>50</v>
      </c>
      <c r="AH921" s="39"/>
      <c r="AI921" s="39" t="n">
        <f aca="false">AI922</f>
        <v>0</v>
      </c>
      <c r="AJ921" s="39" t="n">
        <f aca="false">AJ922</f>
        <v>0</v>
      </c>
      <c r="AK921" s="39" t="n">
        <f aca="false">AK922</f>
        <v>0</v>
      </c>
      <c r="AL921" s="39" t="n">
        <f aca="false">AL922</f>
        <v>0</v>
      </c>
      <c r="AM921" s="39" t="n">
        <f aca="false">AM922</f>
        <v>0</v>
      </c>
      <c r="AN921" s="39" t="n">
        <f aca="false">AN922</f>
        <v>0</v>
      </c>
      <c r="AO921" s="39" t="n">
        <f aca="false">AO922</f>
        <v>0</v>
      </c>
      <c r="AP921" s="39" t="n">
        <f aca="false">AP922</f>
        <v>0</v>
      </c>
      <c r="AQ921" s="39" t="n">
        <f aca="false">AQ922</f>
        <v>0</v>
      </c>
      <c r="AR921" s="39" t="n">
        <f aca="false">AR922</f>
        <v>0</v>
      </c>
      <c r="AS921" s="39" t="n">
        <f aca="false">AS922</f>
        <v>0</v>
      </c>
      <c r="AT921" s="39"/>
      <c r="AU921" s="39" t="n">
        <f aca="false">AU922</f>
        <v>0</v>
      </c>
      <c r="AV921" s="39" t="n">
        <f aca="false">AV922</f>
        <v>0</v>
      </c>
      <c r="AW921" s="39" t="n">
        <f aca="false">AW922</f>
        <v>0</v>
      </c>
      <c r="AX921" s="39" t="n">
        <f aca="false">AX922</f>
        <v>0</v>
      </c>
      <c r="AY921" s="39" t="n">
        <f aca="false">AY922</f>
        <v>0</v>
      </c>
      <c r="AZ921" s="39" t="n">
        <f aca="false">AZ922</f>
        <v>0</v>
      </c>
      <c r="BA921" s="39" t="n">
        <f aca="false">BA922</f>
        <v>0</v>
      </c>
      <c r="BB921" s="39" t="n">
        <f aca="false">BB922</f>
        <v>0</v>
      </c>
      <c r="BC921" s="39" t="n">
        <f aca="false">BC922</f>
        <v>0</v>
      </c>
      <c r="BD921" s="120"/>
    </row>
    <row r="922" customFormat="false" ht="18.75" hidden="true" customHeight="false" outlineLevel="0" collapsed="false">
      <c r="A922" s="37"/>
      <c r="B922" s="37"/>
      <c r="C922" s="42" t="s">
        <v>217</v>
      </c>
      <c r="D922" s="42"/>
      <c r="E922" s="58" t="s">
        <v>218</v>
      </c>
      <c r="F922" s="44" t="n">
        <f aca="false">F923</f>
        <v>50</v>
      </c>
      <c r="G922" s="44" t="n">
        <f aca="false">G923</f>
        <v>0</v>
      </c>
      <c r="H922" s="44" t="n">
        <f aca="false">H923</f>
        <v>50</v>
      </c>
      <c r="I922" s="44" t="n">
        <f aca="false">I923</f>
        <v>0</v>
      </c>
      <c r="J922" s="44" t="n">
        <f aca="false">J923</f>
        <v>0</v>
      </c>
      <c r="K922" s="44" t="n">
        <f aca="false">K923</f>
        <v>0</v>
      </c>
      <c r="L922" s="44" t="n">
        <f aca="false">L923</f>
        <v>50</v>
      </c>
      <c r="M922" s="44" t="n">
        <f aca="false">M923</f>
        <v>0</v>
      </c>
      <c r="N922" s="44" t="n">
        <f aca="false">N923</f>
        <v>0</v>
      </c>
      <c r="O922" s="44" t="n">
        <f aca="false">O923</f>
        <v>50</v>
      </c>
      <c r="P922" s="44" t="n">
        <f aca="false">P923</f>
        <v>0</v>
      </c>
      <c r="Q922" s="44" t="n">
        <f aca="false">Q923</f>
        <v>0</v>
      </c>
      <c r="R922" s="44" t="n">
        <f aca="false">R923</f>
        <v>50</v>
      </c>
      <c r="S922" s="44" t="n">
        <f aca="false">S923</f>
        <v>0</v>
      </c>
      <c r="T922" s="44" t="n">
        <f aca="false">T923</f>
        <v>50</v>
      </c>
      <c r="U922" s="44" t="n">
        <f aca="false">U923</f>
        <v>0</v>
      </c>
      <c r="V922" s="44" t="n">
        <f aca="false">V923</f>
        <v>50</v>
      </c>
      <c r="W922" s="44" t="n">
        <f aca="false">W923</f>
        <v>0</v>
      </c>
      <c r="X922" s="44" t="n">
        <f aca="false">X923</f>
        <v>50</v>
      </c>
      <c r="Y922" s="44" t="n">
        <f aca="false">Y923</f>
        <v>0</v>
      </c>
      <c r="Z922" s="44" t="n">
        <f aca="false">Z923</f>
        <v>50</v>
      </c>
      <c r="AA922" s="44" t="n">
        <f aca="false">AA923</f>
        <v>0</v>
      </c>
      <c r="AB922" s="44" t="n">
        <f aca="false">AB923</f>
        <v>50</v>
      </c>
      <c r="AC922" s="44" t="n">
        <f aca="false">AC923</f>
        <v>0</v>
      </c>
      <c r="AD922" s="44" t="n">
        <f aca="false">AD923</f>
        <v>0</v>
      </c>
      <c r="AE922" s="44" t="n">
        <f aca="false">AE923</f>
        <v>50</v>
      </c>
      <c r="AF922" s="44" t="n">
        <f aca="false">AF923</f>
        <v>0</v>
      </c>
      <c r="AG922" s="44" t="n">
        <f aca="false">AG923</f>
        <v>50</v>
      </c>
      <c r="AH922" s="44"/>
      <c r="AI922" s="44" t="n">
        <f aca="false">AI923</f>
        <v>0</v>
      </c>
      <c r="AJ922" s="44" t="n">
        <f aca="false">AJ923</f>
        <v>0</v>
      </c>
      <c r="AK922" s="44" t="n">
        <f aca="false">AK923</f>
        <v>0</v>
      </c>
      <c r="AL922" s="44" t="n">
        <f aca="false">AL923</f>
        <v>0</v>
      </c>
      <c r="AM922" s="44" t="n">
        <f aca="false">AM923</f>
        <v>0</v>
      </c>
      <c r="AN922" s="44" t="n">
        <f aca="false">AN923</f>
        <v>0</v>
      </c>
      <c r="AO922" s="44" t="n">
        <f aca="false">AO923</f>
        <v>0</v>
      </c>
      <c r="AP922" s="44" t="n">
        <f aca="false">AP923</f>
        <v>0</v>
      </c>
      <c r="AQ922" s="44" t="n">
        <f aca="false">AQ923</f>
        <v>0</v>
      </c>
      <c r="AR922" s="44" t="n">
        <f aca="false">AR923</f>
        <v>0</v>
      </c>
      <c r="AS922" s="44" t="n">
        <f aca="false">AS923</f>
        <v>0</v>
      </c>
      <c r="AT922" s="44"/>
      <c r="AU922" s="44" t="n">
        <f aca="false">AU923</f>
        <v>0</v>
      </c>
      <c r="AV922" s="44" t="n">
        <f aca="false">AV923</f>
        <v>0</v>
      </c>
      <c r="AW922" s="44" t="n">
        <f aca="false">AW923</f>
        <v>0</v>
      </c>
      <c r="AX922" s="44" t="n">
        <f aca="false">AX923</f>
        <v>0</v>
      </c>
      <c r="AY922" s="44" t="n">
        <f aca="false">AY923</f>
        <v>0</v>
      </c>
      <c r="AZ922" s="44" t="n">
        <f aca="false">AZ923</f>
        <v>0</v>
      </c>
      <c r="BA922" s="44" t="n">
        <f aca="false">BA923</f>
        <v>0</v>
      </c>
      <c r="BB922" s="44" t="n">
        <f aca="false">BB923</f>
        <v>0</v>
      </c>
      <c r="BC922" s="44" t="n">
        <f aca="false">BC923</f>
        <v>0</v>
      </c>
      <c r="BD922" s="120"/>
    </row>
    <row r="923" customFormat="false" ht="18.75" hidden="true" customHeight="false" outlineLevel="0" collapsed="false">
      <c r="A923" s="42"/>
      <c r="B923" s="42"/>
      <c r="C923" s="42"/>
      <c r="D923" s="42" t="s">
        <v>72</v>
      </c>
      <c r="E923" s="46" t="s">
        <v>73</v>
      </c>
      <c r="F923" s="44" t="n">
        <v>50</v>
      </c>
      <c r="G923" s="44"/>
      <c r="H923" s="44" t="n">
        <f aca="false">SUM(F923:G923)</f>
        <v>50</v>
      </c>
      <c r="I923" s="44"/>
      <c r="J923" s="44"/>
      <c r="K923" s="44"/>
      <c r="L923" s="44" t="n">
        <f aca="false">SUM(H923:K923)</f>
        <v>50</v>
      </c>
      <c r="M923" s="44"/>
      <c r="N923" s="44"/>
      <c r="O923" s="44" t="n">
        <f aca="false">SUM(L923:N923)</f>
        <v>50</v>
      </c>
      <c r="P923" s="44"/>
      <c r="Q923" s="44"/>
      <c r="R923" s="44" t="n">
        <f aca="false">SUM(O923:Q923)</f>
        <v>50</v>
      </c>
      <c r="S923" s="44"/>
      <c r="T923" s="44" t="n">
        <f aca="false">SUM(R923:S923)</f>
        <v>50</v>
      </c>
      <c r="U923" s="44"/>
      <c r="V923" s="44" t="n">
        <f aca="false">SUM(T923:U923)</f>
        <v>50</v>
      </c>
      <c r="W923" s="44"/>
      <c r="X923" s="44" t="n">
        <f aca="false">SUM(V923:W923)</f>
        <v>50</v>
      </c>
      <c r="Y923" s="44"/>
      <c r="Z923" s="44" t="n">
        <f aca="false">SUM(X923:Y923)</f>
        <v>50</v>
      </c>
      <c r="AA923" s="44"/>
      <c r="AB923" s="44" t="n">
        <f aca="false">SUM(Z923:AA923)</f>
        <v>50</v>
      </c>
      <c r="AC923" s="44"/>
      <c r="AD923" s="44"/>
      <c r="AE923" s="44" t="n">
        <f aca="false">SUM(AB923:AD923)</f>
        <v>50</v>
      </c>
      <c r="AF923" s="44"/>
      <c r="AG923" s="44" t="n">
        <f aca="false">SUM(AE923:AF923)</f>
        <v>50</v>
      </c>
      <c r="AH923" s="44"/>
      <c r="AI923" s="44"/>
      <c r="AJ923" s="44" t="n">
        <f aca="false">SUM(AH923:AI923)</f>
        <v>0</v>
      </c>
      <c r="AK923" s="44"/>
      <c r="AL923" s="44" t="n">
        <f aca="false">SUM(AJ923:AK923)</f>
        <v>0</v>
      </c>
      <c r="AM923" s="44"/>
      <c r="AN923" s="44" t="n">
        <f aca="false">SUM(AL923:AL923)</f>
        <v>0</v>
      </c>
      <c r="AO923" s="44"/>
      <c r="AP923" s="44"/>
      <c r="AQ923" s="44" t="n">
        <f aca="false">SUM(AN923:AP923)</f>
        <v>0</v>
      </c>
      <c r="AR923" s="44"/>
      <c r="AS923" s="44" t="n">
        <f aca="false">SUM(AP923:AR923)</f>
        <v>0</v>
      </c>
      <c r="AT923" s="44"/>
      <c r="AU923" s="44"/>
      <c r="AV923" s="44" t="n">
        <f aca="false">SUM(AT923:AU923)</f>
        <v>0</v>
      </c>
      <c r="AW923" s="44"/>
      <c r="AX923" s="44" t="n">
        <f aca="false">SUM(AV923:AW923)</f>
        <v>0</v>
      </c>
      <c r="AY923" s="44"/>
      <c r="AZ923" s="44" t="n">
        <f aca="false">SUM(AX923:AY923)</f>
        <v>0</v>
      </c>
      <c r="BA923" s="44"/>
      <c r="BB923" s="44"/>
      <c r="BC923" s="44" t="n">
        <f aca="false">SUM(AZ923:BB923)</f>
        <v>0</v>
      </c>
      <c r="BD923" s="120"/>
    </row>
    <row r="924" customFormat="false" ht="18.75" hidden="true" customHeight="false" outlineLevel="0" collapsed="false">
      <c r="A924" s="42"/>
      <c r="B924" s="54" t="s">
        <v>815</v>
      </c>
      <c r="C924" s="54"/>
      <c r="D924" s="54"/>
      <c r="E924" s="87" t="s">
        <v>816</v>
      </c>
      <c r="F924" s="39" t="n">
        <f aca="false">F925</f>
        <v>25949.2</v>
      </c>
      <c r="G924" s="39" t="n">
        <f aca="false">G925</f>
        <v>0</v>
      </c>
      <c r="H924" s="39" t="n">
        <f aca="false">H925</f>
        <v>25949.2</v>
      </c>
      <c r="I924" s="39" t="n">
        <f aca="false">I925+I943</f>
        <v>2723.5</v>
      </c>
      <c r="J924" s="39" t="n">
        <f aca="false">J925+J943</f>
        <v>0</v>
      </c>
      <c r="K924" s="39" t="n">
        <f aca="false">K925+K943</f>
        <v>0</v>
      </c>
      <c r="L924" s="39" t="n">
        <f aca="false">L925+L943</f>
        <v>28672.7</v>
      </c>
      <c r="M924" s="39" t="n">
        <f aca="false">M925+M943</f>
        <v>0</v>
      </c>
      <c r="N924" s="39" t="n">
        <f aca="false">N925+N943</f>
        <v>0</v>
      </c>
      <c r="O924" s="39" t="n">
        <f aca="false">O925+O943</f>
        <v>28672.7</v>
      </c>
      <c r="P924" s="39" t="n">
        <f aca="false">P925+P943</f>
        <v>0</v>
      </c>
      <c r="Q924" s="39" t="n">
        <f aca="false">Q925+Q943</f>
        <v>0</v>
      </c>
      <c r="R924" s="39" t="n">
        <f aca="false">R925+R943</f>
        <v>28672.7</v>
      </c>
      <c r="S924" s="39" t="n">
        <f aca="false">S925+S943</f>
        <v>0</v>
      </c>
      <c r="T924" s="39" t="n">
        <f aca="false">T925+T943</f>
        <v>28672.7</v>
      </c>
      <c r="U924" s="39" t="n">
        <f aca="false">U925+U943</f>
        <v>0</v>
      </c>
      <c r="V924" s="39" t="n">
        <f aca="false">V925+V943</f>
        <v>28672.7</v>
      </c>
      <c r="W924" s="39" t="n">
        <f aca="false">W925+W943</f>
        <v>0</v>
      </c>
      <c r="X924" s="39" t="n">
        <f aca="false">X925+X943</f>
        <v>28672.7</v>
      </c>
      <c r="Y924" s="39" t="n">
        <f aca="false">Y925+Y943</f>
        <v>0</v>
      </c>
      <c r="Z924" s="39" t="n">
        <f aca="false">Z925+Z943</f>
        <v>28672.7</v>
      </c>
      <c r="AA924" s="39" t="n">
        <f aca="false">AA925+AA943</f>
        <v>0</v>
      </c>
      <c r="AB924" s="39" t="n">
        <f aca="false">AB925+AB943</f>
        <v>28672.7</v>
      </c>
      <c r="AC924" s="39" t="n">
        <f aca="false">AC925+AC943</f>
        <v>-51.2</v>
      </c>
      <c r="AD924" s="39" t="n">
        <f aca="false">AD925+AD943</f>
        <v>-28.7</v>
      </c>
      <c r="AE924" s="39" t="n">
        <f aca="false">AE925+AE943</f>
        <v>28592.8</v>
      </c>
      <c r="AF924" s="39" t="n">
        <f aca="false">AF925+AF943</f>
        <v>0</v>
      </c>
      <c r="AG924" s="39" t="n">
        <f aca="false">AG925+AG943</f>
        <v>28592.8</v>
      </c>
      <c r="AH924" s="39" t="n">
        <f aca="false">AH925+AH943</f>
        <v>26127.8</v>
      </c>
      <c r="AI924" s="39" t="n">
        <f aca="false">AI925+AI943</f>
        <v>0</v>
      </c>
      <c r="AJ924" s="39" t="n">
        <f aca="false">AJ925+AJ943</f>
        <v>26127.8</v>
      </c>
      <c r="AK924" s="39" t="n">
        <f aca="false">AK925+AK943</f>
        <v>0</v>
      </c>
      <c r="AL924" s="39" t="n">
        <f aca="false">AL925+AL943</f>
        <v>26127.8</v>
      </c>
      <c r="AM924" s="39" t="n">
        <f aca="false">AM925+AM943</f>
        <v>0</v>
      </c>
      <c r="AN924" s="39" t="n">
        <f aca="false">AN925+AN943</f>
        <v>26127.8</v>
      </c>
      <c r="AO924" s="39" t="n">
        <f aca="false">AO925+AO943</f>
        <v>360.3</v>
      </c>
      <c r="AP924" s="39" t="n">
        <f aca="false">AP925+AP943</f>
        <v>0</v>
      </c>
      <c r="AQ924" s="39" t="n">
        <f aca="false">AQ925+AQ943</f>
        <v>26488.1</v>
      </c>
      <c r="AR924" s="39" t="n">
        <f aca="false">AR925+AR943</f>
        <v>0</v>
      </c>
      <c r="AS924" s="39" t="n">
        <f aca="false">AS925+AS943</f>
        <v>26488.1</v>
      </c>
      <c r="AT924" s="39" t="n">
        <f aca="false">AT925+AT943</f>
        <v>27068.1</v>
      </c>
      <c r="AU924" s="39" t="n">
        <f aca="false">AU925+AU943</f>
        <v>0</v>
      </c>
      <c r="AV924" s="39" t="n">
        <f aca="false">AV925+AV943</f>
        <v>27068.1</v>
      </c>
      <c r="AW924" s="39" t="n">
        <f aca="false">AW925+AW943</f>
        <v>0</v>
      </c>
      <c r="AX924" s="39" t="n">
        <f aca="false">AX925+AX943</f>
        <v>27068.1</v>
      </c>
      <c r="AY924" s="39" t="n">
        <f aca="false">AY925+AY943</f>
        <v>0</v>
      </c>
      <c r="AZ924" s="39" t="n">
        <f aca="false">AZ925+AZ943</f>
        <v>27068.1</v>
      </c>
      <c r="BA924" s="39" t="n">
        <f aca="false">BA925+BA943</f>
        <v>360.349</v>
      </c>
      <c r="BB924" s="39" t="n">
        <f aca="false">BB925+BB943</f>
        <v>0</v>
      </c>
      <c r="BC924" s="39" t="n">
        <f aca="false">BC925+BC943</f>
        <v>27428.449</v>
      </c>
      <c r="BD924" s="120"/>
    </row>
    <row r="925" customFormat="false" ht="18.75" hidden="true" customHeight="false" outlineLevel="0" collapsed="false">
      <c r="A925" s="42"/>
      <c r="B925" s="54" t="s">
        <v>819</v>
      </c>
      <c r="C925" s="54"/>
      <c r="D925" s="54"/>
      <c r="E925" s="87" t="s">
        <v>820</v>
      </c>
      <c r="F925" s="39" t="n">
        <f aca="false">F926+F936</f>
        <v>25949.2</v>
      </c>
      <c r="G925" s="39" t="n">
        <f aca="false">G926+G936</f>
        <v>0</v>
      </c>
      <c r="H925" s="39" t="n">
        <f aca="false">H926+H936</f>
        <v>25949.2</v>
      </c>
      <c r="I925" s="39" t="n">
        <f aca="false">I926+I936</f>
        <v>381.5</v>
      </c>
      <c r="J925" s="39" t="n">
        <f aca="false">J926+J936</f>
        <v>0</v>
      </c>
      <c r="K925" s="39" t="n">
        <f aca="false">K926+K936</f>
        <v>0</v>
      </c>
      <c r="L925" s="39" t="n">
        <f aca="false">L926+L936</f>
        <v>26330.7</v>
      </c>
      <c r="M925" s="39" t="n">
        <f aca="false">M926+M936</f>
        <v>0</v>
      </c>
      <c r="N925" s="39" t="n">
        <f aca="false">N926+N936</f>
        <v>0</v>
      </c>
      <c r="O925" s="39" t="n">
        <f aca="false">O926+O936</f>
        <v>26330.7</v>
      </c>
      <c r="P925" s="39" t="n">
        <f aca="false">P926+P936</f>
        <v>0</v>
      </c>
      <c r="Q925" s="39" t="n">
        <f aca="false">Q926+Q936</f>
        <v>0</v>
      </c>
      <c r="R925" s="39" t="n">
        <f aca="false">R926+R936</f>
        <v>26330.7</v>
      </c>
      <c r="S925" s="39" t="n">
        <f aca="false">S926+S936</f>
        <v>0</v>
      </c>
      <c r="T925" s="39" t="n">
        <f aca="false">T926+T936</f>
        <v>26330.7</v>
      </c>
      <c r="U925" s="39" t="n">
        <f aca="false">U926+U936</f>
        <v>0</v>
      </c>
      <c r="V925" s="39" t="n">
        <f aca="false">V926+V936</f>
        <v>26330.7</v>
      </c>
      <c r="W925" s="39" t="n">
        <f aca="false">W926+W936</f>
        <v>0</v>
      </c>
      <c r="X925" s="39" t="n">
        <f aca="false">X926+X936</f>
        <v>26330.7</v>
      </c>
      <c r="Y925" s="39" t="n">
        <f aca="false">Y926+Y936</f>
        <v>0</v>
      </c>
      <c r="Z925" s="39" t="n">
        <f aca="false">Z926+Z936</f>
        <v>26330.7</v>
      </c>
      <c r="AA925" s="39" t="n">
        <f aca="false">AA926+AA936</f>
        <v>0</v>
      </c>
      <c r="AB925" s="39" t="n">
        <f aca="false">AB926+AB936</f>
        <v>26330.7</v>
      </c>
      <c r="AC925" s="39" t="n">
        <f aca="false">AC926+AC936</f>
        <v>-51.2</v>
      </c>
      <c r="AD925" s="39" t="n">
        <f aca="false">AD926+AD936</f>
        <v>-28.7</v>
      </c>
      <c r="AE925" s="39" t="n">
        <f aca="false">AE926+AE936</f>
        <v>26250.8</v>
      </c>
      <c r="AF925" s="39" t="n">
        <f aca="false">AF926+AF936</f>
        <v>0</v>
      </c>
      <c r="AG925" s="39" t="n">
        <f aca="false">AG926+AG936</f>
        <v>26250.8</v>
      </c>
      <c r="AH925" s="39" t="n">
        <f aca="false">AH926+AH936</f>
        <v>26127.8</v>
      </c>
      <c r="AI925" s="39" t="n">
        <f aca="false">AI926+AI936</f>
        <v>0</v>
      </c>
      <c r="AJ925" s="39" t="n">
        <f aca="false">AJ926+AJ936</f>
        <v>26127.8</v>
      </c>
      <c r="AK925" s="39" t="n">
        <f aca="false">AK926+AK936</f>
        <v>0</v>
      </c>
      <c r="AL925" s="39" t="n">
        <f aca="false">AL926+AL936</f>
        <v>26127.8</v>
      </c>
      <c r="AM925" s="39" t="n">
        <f aca="false">AM926+AM936</f>
        <v>0</v>
      </c>
      <c r="AN925" s="39" t="n">
        <f aca="false">AN926+AN936</f>
        <v>26127.8</v>
      </c>
      <c r="AO925" s="39" t="n">
        <f aca="false">AO926+AO936</f>
        <v>360.3</v>
      </c>
      <c r="AP925" s="39" t="n">
        <f aca="false">AP926+AP936</f>
        <v>0</v>
      </c>
      <c r="AQ925" s="39" t="n">
        <f aca="false">AQ926+AQ936</f>
        <v>26488.1</v>
      </c>
      <c r="AR925" s="39" t="n">
        <f aca="false">AR926+AR936</f>
        <v>0</v>
      </c>
      <c r="AS925" s="39" t="n">
        <f aca="false">AS926+AS936</f>
        <v>26488.1</v>
      </c>
      <c r="AT925" s="39" t="n">
        <f aca="false">AT926+AT936</f>
        <v>27068.1</v>
      </c>
      <c r="AU925" s="39" t="n">
        <f aca="false">AU926+AU936</f>
        <v>0</v>
      </c>
      <c r="AV925" s="39" t="n">
        <f aca="false">AV926+AV936</f>
        <v>27068.1</v>
      </c>
      <c r="AW925" s="39" t="n">
        <f aca="false">AW926+AW936</f>
        <v>0</v>
      </c>
      <c r="AX925" s="39" t="n">
        <f aca="false">AX926+AX936</f>
        <v>27068.1</v>
      </c>
      <c r="AY925" s="39" t="n">
        <f aca="false">AY926+AY936</f>
        <v>0</v>
      </c>
      <c r="AZ925" s="39" t="n">
        <f aca="false">AZ926+AZ936</f>
        <v>27068.1</v>
      </c>
      <c r="BA925" s="39" t="n">
        <f aca="false">BA926+BA936</f>
        <v>360.349</v>
      </c>
      <c r="BB925" s="39" t="n">
        <f aca="false">BB926+BB936</f>
        <v>0</v>
      </c>
      <c r="BC925" s="39" t="n">
        <f aca="false">BC926+BC936</f>
        <v>27428.449</v>
      </c>
      <c r="BD925" s="120"/>
    </row>
    <row r="926" customFormat="false" ht="18.75" hidden="true" customHeight="false" outlineLevel="0" collapsed="false">
      <c r="A926" s="37"/>
      <c r="B926" s="37"/>
      <c r="C926" s="37" t="s">
        <v>28</v>
      </c>
      <c r="D926" s="37"/>
      <c r="E926" s="38" t="s">
        <v>29</v>
      </c>
      <c r="F926" s="39" t="n">
        <f aca="false">F927</f>
        <v>25104.8</v>
      </c>
      <c r="G926" s="39" t="n">
        <f aca="false">G927</f>
        <v>0</v>
      </c>
      <c r="H926" s="39" t="n">
        <f aca="false">H927</f>
        <v>25104.8</v>
      </c>
      <c r="I926" s="39" t="n">
        <f aca="false">I927</f>
        <v>381.5</v>
      </c>
      <c r="J926" s="39" t="n">
        <f aca="false">J927</f>
        <v>0</v>
      </c>
      <c r="K926" s="39" t="n">
        <f aca="false">K927</f>
        <v>0</v>
      </c>
      <c r="L926" s="39" t="n">
        <f aca="false">L927</f>
        <v>25486.3</v>
      </c>
      <c r="M926" s="39" t="n">
        <f aca="false">M927</f>
        <v>0</v>
      </c>
      <c r="N926" s="39" t="n">
        <f aca="false">N927</f>
        <v>0</v>
      </c>
      <c r="O926" s="39" t="n">
        <f aca="false">O927</f>
        <v>25486.3</v>
      </c>
      <c r="P926" s="39" t="n">
        <f aca="false">P927</f>
        <v>0</v>
      </c>
      <c r="Q926" s="39" t="n">
        <f aca="false">Q927</f>
        <v>0</v>
      </c>
      <c r="R926" s="39" t="n">
        <f aca="false">R927</f>
        <v>25486.3</v>
      </c>
      <c r="S926" s="39" t="n">
        <f aca="false">S927</f>
        <v>0</v>
      </c>
      <c r="T926" s="39" t="n">
        <f aca="false">T927</f>
        <v>25486.3</v>
      </c>
      <c r="U926" s="39" t="n">
        <f aca="false">U927</f>
        <v>0</v>
      </c>
      <c r="V926" s="39" t="n">
        <f aca="false">V927</f>
        <v>25486.3</v>
      </c>
      <c r="W926" s="39" t="n">
        <f aca="false">W927</f>
        <v>0</v>
      </c>
      <c r="X926" s="39" t="n">
        <f aca="false">X927</f>
        <v>25486.3</v>
      </c>
      <c r="Y926" s="39" t="n">
        <f aca="false">Y927</f>
        <v>0</v>
      </c>
      <c r="Z926" s="39" t="n">
        <f aca="false">Z927</f>
        <v>25486.3</v>
      </c>
      <c r="AA926" s="39" t="n">
        <f aca="false">AA927</f>
        <v>0</v>
      </c>
      <c r="AB926" s="39" t="n">
        <f aca="false">AB927</f>
        <v>25486.3</v>
      </c>
      <c r="AC926" s="39" t="n">
        <f aca="false">AC927</f>
        <v>0</v>
      </c>
      <c r="AD926" s="39" t="n">
        <f aca="false">AD927</f>
        <v>0</v>
      </c>
      <c r="AE926" s="39" t="n">
        <f aca="false">AE927</f>
        <v>25486.3</v>
      </c>
      <c r="AF926" s="39" t="n">
        <f aca="false">AF927</f>
        <v>0</v>
      </c>
      <c r="AG926" s="39" t="n">
        <f aca="false">AG927</f>
        <v>25486.3</v>
      </c>
      <c r="AH926" s="39" t="n">
        <f aca="false">AH927</f>
        <v>25283.4</v>
      </c>
      <c r="AI926" s="39" t="n">
        <f aca="false">AI927</f>
        <v>0</v>
      </c>
      <c r="AJ926" s="39" t="n">
        <f aca="false">AJ927</f>
        <v>25283.4</v>
      </c>
      <c r="AK926" s="39" t="n">
        <f aca="false">AK927</f>
        <v>0</v>
      </c>
      <c r="AL926" s="39" t="n">
        <f aca="false">AL927</f>
        <v>25283.4</v>
      </c>
      <c r="AM926" s="39" t="n">
        <f aca="false">AM927</f>
        <v>0</v>
      </c>
      <c r="AN926" s="39" t="n">
        <f aca="false">AN927</f>
        <v>25283.4</v>
      </c>
      <c r="AO926" s="39" t="n">
        <f aca="false">AO927</f>
        <v>360.3</v>
      </c>
      <c r="AP926" s="39" t="n">
        <f aca="false">AP927</f>
        <v>0</v>
      </c>
      <c r="AQ926" s="39" t="n">
        <f aca="false">AQ927</f>
        <v>25643.7</v>
      </c>
      <c r="AR926" s="39" t="n">
        <f aca="false">AR927</f>
        <v>0</v>
      </c>
      <c r="AS926" s="39" t="n">
        <f aca="false">AS927</f>
        <v>25643.7</v>
      </c>
      <c r="AT926" s="39" t="n">
        <f aca="false">AT927</f>
        <v>26223.7</v>
      </c>
      <c r="AU926" s="39" t="n">
        <f aca="false">AU927</f>
        <v>0</v>
      </c>
      <c r="AV926" s="39" t="n">
        <f aca="false">AV927</f>
        <v>26223.7</v>
      </c>
      <c r="AW926" s="39" t="n">
        <f aca="false">AW927</f>
        <v>0</v>
      </c>
      <c r="AX926" s="39" t="n">
        <f aca="false">AX927</f>
        <v>26223.7</v>
      </c>
      <c r="AY926" s="39" t="n">
        <f aca="false">AY927</f>
        <v>0</v>
      </c>
      <c r="AZ926" s="39" t="n">
        <f aca="false">AZ927</f>
        <v>26223.7</v>
      </c>
      <c r="BA926" s="39" t="n">
        <f aca="false">BA927</f>
        <v>360.349</v>
      </c>
      <c r="BB926" s="39" t="n">
        <f aca="false">BB927</f>
        <v>0</v>
      </c>
      <c r="BC926" s="39" t="n">
        <f aca="false">BC927</f>
        <v>26584.049</v>
      </c>
      <c r="BD926" s="120"/>
    </row>
    <row r="927" customFormat="false" ht="37.5" hidden="true" customHeight="false" outlineLevel="0" collapsed="false">
      <c r="A927" s="37"/>
      <c r="B927" s="37"/>
      <c r="C927" s="37" t="s">
        <v>83</v>
      </c>
      <c r="D927" s="37"/>
      <c r="E927" s="38" t="s">
        <v>84</v>
      </c>
      <c r="F927" s="39" t="n">
        <f aca="false">F928</f>
        <v>25104.8</v>
      </c>
      <c r="G927" s="39" t="n">
        <f aca="false">G928</f>
        <v>0</v>
      </c>
      <c r="H927" s="39" t="n">
        <f aca="false">H928</f>
        <v>25104.8</v>
      </c>
      <c r="I927" s="39" t="n">
        <f aca="false">I928</f>
        <v>381.5</v>
      </c>
      <c r="J927" s="39" t="n">
        <f aca="false">J928</f>
        <v>0</v>
      </c>
      <c r="K927" s="39" t="n">
        <f aca="false">K928</f>
        <v>0</v>
      </c>
      <c r="L927" s="39" t="n">
        <f aca="false">L928</f>
        <v>25486.3</v>
      </c>
      <c r="M927" s="39" t="n">
        <f aca="false">M928</f>
        <v>0</v>
      </c>
      <c r="N927" s="39" t="n">
        <f aca="false">N928</f>
        <v>0</v>
      </c>
      <c r="O927" s="39" t="n">
        <f aca="false">O928</f>
        <v>25486.3</v>
      </c>
      <c r="P927" s="39" t="n">
        <f aca="false">P928</f>
        <v>0</v>
      </c>
      <c r="Q927" s="39" t="n">
        <f aca="false">Q928</f>
        <v>0</v>
      </c>
      <c r="R927" s="39" t="n">
        <f aca="false">R928</f>
        <v>25486.3</v>
      </c>
      <c r="S927" s="39" t="n">
        <f aca="false">S928</f>
        <v>0</v>
      </c>
      <c r="T927" s="39" t="n">
        <f aca="false">T928</f>
        <v>25486.3</v>
      </c>
      <c r="U927" s="39" t="n">
        <f aca="false">U928</f>
        <v>0</v>
      </c>
      <c r="V927" s="39" t="n">
        <f aca="false">V928</f>
        <v>25486.3</v>
      </c>
      <c r="W927" s="39" t="n">
        <f aca="false">W928</f>
        <v>0</v>
      </c>
      <c r="X927" s="39" t="n">
        <f aca="false">X928</f>
        <v>25486.3</v>
      </c>
      <c r="Y927" s="39" t="n">
        <f aca="false">Y928</f>
        <v>0</v>
      </c>
      <c r="Z927" s="39" t="n">
        <f aca="false">Z928</f>
        <v>25486.3</v>
      </c>
      <c r="AA927" s="39" t="n">
        <f aca="false">AA928</f>
        <v>0</v>
      </c>
      <c r="AB927" s="39" t="n">
        <f aca="false">AB928</f>
        <v>25486.3</v>
      </c>
      <c r="AC927" s="39" t="n">
        <f aca="false">AC928</f>
        <v>0</v>
      </c>
      <c r="AD927" s="39" t="n">
        <f aca="false">AD928</f>
        <v>0</v>
      </c>
      <c r="AE927" s="39" t="n">
        <f aca="false">AE928</f>
        <v>25486.3</v>
      </c>
      <c r="AF927" s="39" t="n">
        <f aca="false">AF928</f>
        <v>0</v>
      </c>
      <c r="AG927" s="39" t="n">
        <f aca="false">AG928</f>
        <v>25486.3</v>
      </c>
      <c r="AH927" s="39" t="n">
        <f aca="false">AH928</f>
        <v>25283.4</v>
      </c>
      <c r="AI927" s="39" t="n">
        <f aca="false">AI928</f>
        <v>0</v>
      </c>
      <c r="AJ927" s="39" t="n">
        <f aca="false">AJ928</f>
        <v>25283.4</v>
      </c>
      <c r="AK927" s="39" t="n">
        <f aca="false">AK928</f>
        <v>0</v>
      </c>
      <c r="AL927" s="39" t="n">
        <f aca="false">AL928</f>
        <v>25283.4</v>
      </c>
      <c r="AM927" s="39" t="n">
        <f aca="false">AM928</f>
        <v>0</v>
      </c>
      <c r="AN927" s="39" t="n">
        <f aca="false">AN928</f>
        <v>25283.4</v>
      </c>
      <c r="AO927" s="39" t="n">
        <f aca="false">AO928</f>
        <v>360.3</v>
      </c>
      <c r="AP927" s="39" t="n">
        <f aca="false">AP928</f>
        <v>0</v>
      </c>
      <c r="AQ927" s="39" t="n">
        <f aca="false">AQ928</f>
        <v>25643.7</v>
      </c>
      <c r="AR927" s="39" t="n">
        <f aca="false">AR928</f>
        <v>0</v>
      </c>
      <c r="AS927" s="39" t="n">
        <f aca="false">AS928</f>
        <v>25643.7</v>
      </c>
      <c r="AT927" s="39" t="n">
        <f aca="false">AT928</f>
        <v>26223.7</v>
      </c>
      <c r="AU927" s="39" t="n">
        <f aca="false">AU928</f>
        <v>0</v>
      </c>
      <c r="AV927" s="39" t="n">
        <f aca="false">AV928</f>
        <v>26223.7</v>
      </c>
      <c r="AW927" s="39" t="n">
        <f aca="false">AW928</f>
        <v>0</v>
      </c>
      <c r="AX927" s="39" t="n">
        <f aca="false">AX928</f>
        <v>26223.7</v>
      </c>
      <c r="AY927" s="39" t="n">
        <f aca="false">AY928</f>
        <v>0</v>
      </c>
      <c r="AZ927" s="39" t="n">
        <f aca="false">AZ928</f>
        <v>26223.7</v>
      </c>
      <c r="BA927" s="39" t="n">
        <f aca="false">BA928</f>
        <v>360.349</v>
      </c>
      <c r="BB927" s="39" t="n">
        <f aca="false">BB928</f>
        <v>0</v>
      </c>
      <c r="BC927" s="39" t="n">
        <f aca="false">BC928</f>
        <v>26584.049</v>
      </c>
      <c r="BD927" s="120"/>
    </row>
    <row r="928" customFormat="false" ht="18.75" hidden="true" customHeight="false" outlineLevel="0" collapsed="false">
      <c r="A928" s="37"/>
      <c r="B928" s="37"/>
      <c r="C928" s="37" t="s">
        <v>101</v>
      </c>
      <c r="D928" s="37"/>
      <c r="E928" s="38" t="s">
        <v>102</v>
      </c>
      <c r="F928" s="39" t="n">
        <f aca="false">F929+F931+F934</f>
        <v>25104.8</v>
      </c>
      <c r="G928" s="39" t="n">
        <f aca="false">G929+G931+G934</f>
        <v>0</v>
      </c>
      <c r="H928" s="39" t="n">
        <f aca="false">H929+H931+H934</f>
        <v>25104.8</v>
      </c>
      <c r="I928" s="39" t="n">
        <f aca="false">I929+I931+I934</f>
        <v>381.5</v>
      </c>
      <c r="J928" s="39" t="n">
        <f aca="false">J929+J931+J934</f>
        <v>0</v>
      </c>
      <c r="K928" s="39" t="n">
        <f aca="false">K929+K931+K934</f>
        <v>0</v>
      </c>
      <c r="L928" s="39" t="n">
        <f aca="false">L929+L931+L934</f>
        <v>25486.3</v>
      </c>
      <c r="M928" s="39" t="n">
        <f aca="false">M929+M931+M934</f>
        <v>0</v>
      </c>
      <c r="N928" s="39" t="n">
        <f aca="false">N929+N931+N934</f>
        <v>0</v>
      </c>
      <c r="O928" s="39" t="n">
        <f aca="false">O929+O931+O934</f>
        <v>25486.3</v>
      </c>
      <c r="P928" s="39" t="n">
        <f aca="false">P929+P931+P934</f>
        <v>0</v>
      </c>
      <c r="Q928" s="39" t="n">
        <f aca="false">Q929+Q931+Q934</f>
        <v>0</v>
      </c>
      <c r="R928" s="39" t="n">
        <f aca="false">R929+R931+R934</f>
        <v>25486.3</v>
      </c>
      <c r="S928" s="39" t="n">
        <f aca="false">S929+S931+S934</f>
        <v>0</v>
      </c>
      <c r="T928" s="39" t="n">
        <f aca="false">T929+T931+T934</f>
        <v>25486.3</v>
      </c>
      <c r="U928" s="39" t="n">
        <f aca="false">U929+U931+U934</f>
        <v>0</v>
      </c>
      <c r="V928" s="39" t="n">
        <f aca="false">V929+V931+V934</f>
        <v>25486.3</v>
      </c>
      <c r="W928" s="39" t="n">
        <f aca="false">W929+W931+W934</f>
        <v>0</v>
      </c>
      <c r="X928" s="39" t="n">
        <f aca="false">X929+X931+X934</f>
        <v>25486.3</v>
      </c>
      <c r="Y928" s="39" t="n">
        <f aca="false">Y929+Y931+Y934</f>
        <v>0</v>
      </c>
      <c r="Z928" s="39" t="n">
        <f aca="false">Z929+Z931+Z934</f>
        <v>25486.3</v>
      </c>
      <c r="AA928" s="39" t="n">
        <f aca="false">AA929+AA931+AA934</f>
        <v>0</v>
      </c>
      <c r="AB928" s="39" t="n">
        <f aca="false">AB929+AB931+AB934</f>
        <v>25486.3</v>
      </c>
      <c r="AC928" s="39" t="n">
        <f aca="false">AC929+AC931+AC934</f>
        <v>0</v>
      </c>
      <c r="AD928" s="39" t="n">
        <f aca="false">AD929+AD931+AD934</f>
        <v>0</v>
      </c>
      <c r="AE928" s="39" t="n">
        <f aca="false">AE929+AE931+AE934</f>
        <v>25486.3</v>
      </c>
      <c r="AF928" s="39" t="n">
        <f aca="false">AF929+AF931+AF934</f>
        <v>0</v>
      </c>
      <c r="AG928" s="39" t="n">
        <f aca="false">AG929+AG931+AG934</f>
        <v>25486.3</v>
      </c>
      <c r="AH928" s="39" t="n">
        <f aca="false">AH929+AH931+AH934</f>
        <v>25283.4</v>
      </c>
      <c r="AI928" s="39" t="n">
        <f aca="false">AI929+AI931+AI934</f>
        <v>0</v>
      </c>
      <c r="AJ928" s="39" t="n">
        <f aca="false">AJ929+AJ931+AJ934</f>
        <v>25283.4</v>
      </c>
      <c r="AK928" s="39" t="n">
        <f aca="false">AK929+AK931+AK934</f>
        <v>0</v>
      </c>
      <c r="AL928" s="39" t="n">
        <f aca="false">AL929+AL931+AL934</f>
        <v>25283.4</v>
      </c>
      <c r="AM928" s="39" t="n">
        <f aca="false">AM929+AM931+AM934</f>
        <v>0</v>
      </c>
      <c r="AN928" s="39" t="n">
        <f aca="false">AN929+AN931+AN934</f>
        <v>25283.4</v>
      </c>
      <c r="AO928" s="39" t="n">
        <f aca="false">AO929+AO931+AO934</f>
        <v>360.3</v>
      </c>
      <c r="AP928" s="39" t="n">
        <f aca="false">AP929+AP931+AP934</f>
        <v>0</v>
      </c>
      <c r="AQ928" s="39" t="n">
        <f aca="false">AQ929+AQ931+AQ934</f>
        <v>25643.7</v>
      </c>
      <c r="AR928" s="39" t="n">
        <f aca="false">AR929+AR931+AR934</f>
        <v>0</v>
      </c>
      <c r="AS928" s="39" t="n">
        <f aca="false">AS929+AS931+AS934</f>
        <v>25643.7</v>
      </c>
      <c r="AT928" s="39" t="n">
        <f aca="false">AT929+AT931+AT934</f>
        <v>26223.7</v>
      </c>
      <c r="AU928" s="39" t="n">
        <f aca="false">AU929+AU931+AU934</f>
        <v>0</v>
      </c>
      <c r="AV928" s="39" t="n">
        <f aca="false">AV929+AV931+AV934</f>
        <v>26223.7</v>
      </c>
      <c r="AW928" s="39" t="n">
        <f aca="false">AW929+AW931+AW934</f>
        <v>0</v>
      </c>
      <c r="AX928" s="39" t="n">
        <f aca="false">AX929+AX931+AX934</f>
        <v>26223.7</v>
      </c>
      <c r="AY928" s="39" t="n">
        <f aca="false">AY929+AY931+AY934</f>
        <v>0</v>
      </c>
      <c r="AZ928" s="39" t="n">
        <f aca="false">AZ929+AZ931+AZ934</f>
        <v>26223.7</v>
      </c>
      <c r="BA928" s="39" t="n">
        <f aca="false">BA929+BA931+BA934</f>
        <v>360.349</v>
      </c>
      <c r="BB928" s="39" t="n">
        <f aca="false">BB929+BB931+BB934</f>
        <v>0</v>
      </c>
      <c r="BC928" s="39" t="n">
        <f aca="false">BC929+BC931+BC934</f>
        <v>26584.049</v>
      </c>
      <c r="BD928" s="120"/>
    </row>
    <row r="929" customFormat="false" ht="18.75" hidden="true" customHeight="false" outlineLevel="0" collapsed="false">
      <c r="A929" s="37"/>
      <c r="B929" s="37"/>
      <c r="C929" s="42" t="s">
        <v>109</v>
      </c>
      <c r="D929" s="42"/>
      <c r="E929" s="43" t="s">
        <v>110</v>
      </c>
      <c r="F929" s="44" t="n">
        <f aca="false">F930</f>
        <v>50</v>
      </c>
      <c r="G929" s="44" t="n">
        <f aca="false">G930</f>
        <v>0</v>
      </c>
      <c r="H929" s="44" t="n">
        <f aca="false">H930</f>
        <v>50</v>
      </c>
      <c r="I929" s="44" t="n">
        <f aca="false">I930</f>
        <v>0</v>
      </c>
      <c r="J929" s="44" t="n">
        <f aca="false">J930</f>
        <v>0</v>
      </c>
      <c r="K929" s="44" t="n">
        <f aca="false">K930</f>
        <v>0</v>
      </c>
      <c r="L929" s="44" t="n">
        <f aca="false">L930</f>
        <v>50</v>
      </c>
      <c r="M929" s="44" t="n">
        <f aca="false">M930</f>
        <v>0</v>
      </c>
      <c r="N929" s="44" t="n">
        <f aca="false">N930</f>
        <v>0</v>
      </c>
      <c r="O929" s="44" t="n">
        <f aca="false">O930</f>
        <v>50</v>
      </c>
      <c r="P929" s="44" t="n">
        <f aca="false">P930</f>
        <v>0</v>
      </c>
      <c r="Q929" s="44" t="n">
        <f aca="false">Q930</f>
        <v>0</v>
      </c>
      <c r="R929" s="44" t="n">
        <f aca="false">R930</f>
        <v>50</v>
      </c>
      <c r="S929" s="44" t="n">
        <f aca="false">S930</f>
        <v>0</v>
      </c>
      <c r="T929" s="44" t="n">
        <f aca="false">T930</f>
        <v>50</v>
      </c>
      <c r="U929" s="44" t="n">
        <f aca="false">U930</f>
        <v>0</v>
      </c>
      <c r="V929" s="44" t="n">
        <f aca="false">V930</f>
        <v>50</v>
      </c>
      <c r="W929" s="44" t="n">
        <f aca="false">W930</f>
        <v>0</v>
      </c>
      <c r="X929" s="44" t="n">
        <f aca="false">X930</f>
        <v>50</v>
      </c>
      <c r="Y929" s="44" t="n">
        <f aca="false">Y930</f>
        <v>0</v>
      </c>
      <c r="Z929" s="44" t="n">
        <f aca="false">Z930</f>
        <v>50</v>
      </c>
      <c r="AA929" s="44" t="n">
        <f aca="false">AA930</f>
        <v>0</v>
      </c>
      <c r="AB929" s="44" t="n">
        <f aca="false">AB930</f>
        <v>50</v>
      </c>
      <c r="AC929" s="44" t="n">
        <f aca="false">AC930</f>
        <v>0</v>
      </c>
      <c r="AD929" s="44" t="n">
        <f aca="false">AD930</f>
        <v>0</v>
      </c>
      <c r="AE929" s="44" t="n">
        <f aca="false">AE930</f>
        <v>50</v>
      </c>
      <c r="AF929" s="44" t="n">
        <f aca="false">AF930</f>
        <v>0</v>
      </c>
      <c r="AG929" s="44" t="n">
        <f aca="false">AG930</f>
        <v>50</v>
      </c>
      <c r="AH929" s="44" t="n">
        <f aca="false">AH930</f>
        <v>50</v>
      </c>
      <c r="AI929" s="44" t="n">
        <f aca="false">AI930</f>
        <v>0</v>
      </c>
      <c r="AJ929" s="44" t="n">
        <f aca="false">AJ930</f>
        <v>50</v>
      </c>
      <c r="AK929" s="44" t="n">
        <f aca="false">AK930</f>
        <v>0</v>
      </c>
      <c r="AL929" s="44" t="n">
        <f aca="false">AL930</f>
        <v>50</v>
      </c>
      <c r="AM929" s="44" t="n">
        <f aca="false">AM930</f>
        <v>0</v>
      </c>
      <c r="AN929" s="44" t="n">
        <f aca="false">AN930</f>
        <v>50</v>
      </c>
      <c r="AO929" s="44" t="n">
        <f aca="false">AO930</f>
        <v>0</v>
      </c>
      <c r="AP929" s="44" t="n">
        <f aca="false">AP930</f>
        <v>0</v>
      </c>
      <c r="AQ929" s="44" t="n">
        <f aca="false">AQ930</f>
        <v>50</v>
      </c>
      <c r="AR929" s="44" t="n">
        <f aca="false">AR930</f>
        <v>0</v>
      </c>
      <c r="AS929" s="44" t="n">
        <f aca="false">AS930</f>
        <v>50</v>
      </c>
      <c r="AT929" s="44" t="n">
        <f aca="false">AT930</f>
        <v>50</v>
      </c>
      <c r="AU929" s="44" t="n">
        <f aca="false">AU930</f>
        <v>0</v>
      </c>
      <c r="AV929" s="44" t="n">
        <f aca="false">AV930</f>
        <v>50</v>
      </c>
      <c r="AW929" s="44" t="n">
        <f aca="false">AW930</f>
        <v>0</v>
      </c>
      <c r="AX929" s="44" t="n">
        <f aca="false">AX930</f>
        <v>50</v>
      </c>
      <c r="AY929" s="44" t="n">
        <f aca="false">AY930</f>
        <v>0</v>
      </c>
      <c r="AZ929" s="44" t="n">
        <f aca="false">AZ930</f>
        <v>50</v>
      </c>
      <c r="BA929" s="44" t="n">
        <f aca="false">BA930</f>
        <v>0</v>
      </c>
      <c r="BB929" s="44" t="n">
        <f aca="false">BB930</f>
        <v>0</v>
      </c>
      <c r="BC929" s="44" t="n">
        <f aca="false">BC930</f>
        <v>50</v>
      </c>
      <c r="BD929" s="120"/>
    </row>
    <row r="930" customFormat="false" ht="18.75" hidden="true" customHeight="false" outlineLevel="0" collapsed="false">
      <c r="A930" s="42"/>
      <c r="B930" s="42"/>
      <c r="C930" s="42"/>
      <c r="D930" s="42" t="s">
        <v>74</v>
      </c>
      <c r="E930" s="46" t="s">
        <v>75</v>
      </c>
      <c r="F930" s="44" t="n">
        <v>50</v>
      </c>
      <c r="G930" s="44"/>
      <c r="H930" s="44" t="n">
        <f aca="false">SUM(F930:G930)</f>
        <v>50</v>
      </c>
      <c r="I930" s="44"/>
      <c r="J930" s="44"/>
      <c r="K930" s="44"/>
      <c r="L930" s="44" t="n">
        <f aca="false">SUM(H930:K930)</f>
        <v>50</v>
      </c>
      <c r="M930" s="44"/>
      <c r="N930" s="44"/>
      <c r="O930" s="44" t="n">
        <f aca="false">SUM(L930:N930)</f>
        <v>50</v>
      </c>
      <c r="P930" s="44"/>
      <c r="Q930" s="44"/>
      <c r="R930" s="44" t="n">
        <f aca="false">SUM(O930:Q930)</f>
        <v>50</v>
      </c>
      <c r="S930" s="44"/>
      <c r="T930" s="44" t="n">
        <f aca="false">SUM(R930:S930)</f>
        <v>50</v>
      </c>
      <c r="U930" s="44"/>
      <c r="V930" s="44" t="n">
        <f aca="false">SUM(T930:U930)</f>
        <v>50</v>
      </c>
      <c r="W930" s="44"/>
      <c r="X930" s="44" t="n">
        <f aca="false">SUM(V930:W930)</f>
        <v>50</v>
      </c>
      <c r="Y930" s="44"/>
      <c r="Z930" s="44" t="n">
        <f aca="false">SUM(X930:Y930)</f>
        <v>50</v>
      </c>
      <c r="AA930" s="44"/>
      <c r="AB930" s="44" t="n">
        <f aca="false">SUM(Z930:AA930)</f>
        <v>50</v>
      </c>
      <c r="AC930" s="44"/>
      <c r="AD930" s="44"/>
      <c r="AE930" s="44" t="n">
        <f aca="false">SUM(AB930:AD930)</f>
        <v>50</v>
      </c>
      <c r="AF930" s="44"/>
      <c r="AG930" s="44" t="n">
        <f aca="false">SUM(AE930:AF930)</f>
        <v>50</v>
      </c>
      <c r="AH930" s="44" t="n">
        <v>50</v>
      </c>
      <c r="AI930" s="44"/>
      <c r="AJ930" s="44" t="n">
        <f aca="false">SUM(AH930:AI930)</f>
        <v>50</v>
      </c>
      <c r="AK930" s="44"/>
      <c r="AL930" s="44" t="n">
        <f aca="false">SUM(AJ930:AK930)</f>
        <v>50</v>
      </c>
      <c r="AM930" s="44"/>
      <c r="AN930" s="44" t="n">
        <f aca="false">SUM(AL930:AL930)</f>
        <v>50</v>
      </c>
      <c r="AO930" s="44"/>
      <c r="AP930" s="44"/>
      <c r="AQ930" s="44" t="n">
        <f aca="false">SUM(AN930:AP930)</f>
        <v>50</v>
      </c>
      <c r="AR930" s="44"/>
      <c r="AS930" s="44" t="n">
        <f aca="false">SUM(AP930:AR930)</f>
        <v>50</v>
      </c>
      <c r="AT930" s="44" t="n">
        <v>50</v>
      </c>
      <c r="AU930" s="44"/>
      <c r="AV930" s="44" t="n">
        <f aca="false">SUM(AT930:AU930)</f>
        <v>50</v>
      </c>
      <c r="AW930" s="44"/>
      <c r="AX930" s="44" t="n">
        <f aca="false">SUM(AV930:AW930)</f>
        <v>50</v>
      </c>
      <c r="AY930" s="44"/>
      <c r="AZ930" s="44" t="n">
        <f aca="false">SUM(AX930:AY930)</f>
        <v>50</v>
      </c>
      <c r="BA930" s="44"/>
      <c r="BB930" s="44"/>
      <c r="BC930" s="44" t="n">
        <f aca="false">SUM(AZ930:BB930)</f>
        <v>50</v>
      </c>
      <c r="BD930" s="120"/>
    </row>
    <row r="931" customFormat="false" ht="18.75" hidden="true" customHeight="false" outlineLevel="0" collapsed="false">
      <c r="A931" s="42"/>
      <c r="B931" s="42"/>
      <c r="C931" s="48" t="s">
        <v>115</v>
      </c>
      <c r="D931" s="48"/>
      <c r="E931" s="49" t="s">
        <v>116</v>
      </c>
      <c r="F931" s="44" t="n">
        <f aca="false">F932+F933</f>
        <v>18866.8</v>
      </c>
      <c r="G931" s="44" t="n">
        <f aca="false">G932+G933</f>
        <v>0</v>
      </c>
      <c r="H931" s="44" t="n">
        <f aca="false">H932+H933</f>
        <v>18866.8</v>
      </c>
      <c r="I931" s="44" t="n">
        <f aca="false">I932+I933</f>
        <v>381.5</v>
      </c>
      <c r="J931" s="44" t="n">
        <f aca="false">J932+J933</f>
        <v>0</v>
      </c>
      <c r="K931" s="44" t="n">
        <f aca="false">K932+K933</f>
        <v>0</v>
      </c>
      <c r="L931" s="44" t="n">
        <f aca="false">L932+L933</f>
        <v>19248.3</v>
      </c>
      <c r="M931" s="44" t="n">
        <f aca="false">M932+M933</f>
        <v>0</v>
      </c>
      <c r="N931" s="44" t="n">
        <f aca="false">N932+N933</f>
        <v>0</v>
      </c>
      <c r="O931" s="44" t="n">
        <f aca="false">O932+O933</f>
        <v>19248.3</v>
      </c>
      <c r="P931" s="44" t="n">
        <f aca="false">P932+P933</f>
        <v>0</v>
      </c>
      <c r="Q931" s="44" t="n">
        <f aca="false">Q932+Q933</f>
        <v>0</v>
      </c>
      <c r="R931" s="44" t="n">
        <f aca="false">R932+R933</f>
        <v>19248.3</v>
      </c>
      <c r="S931" s="44" t="n">
        <f aca="false">S932+S933</f>
        <v>0</v>
      </c>
      <c r="T931" s="44" t="n">
        <f aca="false">T932+T933</f>
        <v>19248.3</v>
      </c>
      <c r="U931" s="44" t="n">
        <f aca="false">U932+U933</f>
        <v>0</v>
      </c>
      <c r="V931" s="44" t="n">
        <f aca="false">V932+V933</f>
        <v>19248.3</v>
      </c>
      <c r="W931" s="44" t="n">
        <f aca="false">W932+W933</f>
        <v>0</v>
      </c>
      <c r="X931" s="44" t="n">
        <f aca="false">X932+X933</f>
        <v>19248.3</v>
      </c>
      <c r="Y931" s="44" t="n">
        <f aca="false">Y932+Y933</f>
        <v>0</v>
      </c>
      <c r="Z931" s="44" t="n">
        <f aca="false">Z932+Z933</f>
        <v>19248.3</v>
      </c>
      <c r="AA931" s="44" t="n">
        <f aca="false">AA932+AA933</f>
        <v>0</v>
      </c>
      <c r="AB931" s="44" t="n">
        <f aca="false">AB932+AB933</f>
        <v>19248.3</v>
      </c>
      <c r="AC931" s="44" t="n">
        <f aca="false">AC932+AC933</f>
        <v>0</v>
      </c>
      <c r="AD931" s="44" t="n">
        <f aca="false">AD932+AD933</f>
        <v>0</v>
      </c>
      <c r="AE931" s="44" t="n">
        <f aca="false">AE932+AE933</f>
        <v>19248.3</v>
      </c>
      <c r="AF931" s="44" t="n">
        <f aca="false">AF932+AF933</f>
        <v>0</v>
      </c>
      <c r="AG931" s="44" t="n">
        <f aca="false">AG932+AG933</f>
        <v>19248.3</v>
      </c>
      <c r="AH931" s="44" t="n">
        <f aca="false">AH932+AH933</f>
        <v>19045.4</v>
      </c>
      <c r="AI931" s="44" t="n">
        <f aca="false">AI932+AI933</f>
        <v>0</v>
      </c>
      <c r="AJ931" s="44" t="n">
        <f aca="false">AJ932+AJ933</f>
        <v>19045.4</v>
      </c>
      <c r="AK931" s="44" t="n">
        <f aca="false">AK932+AK933</f>
        <v>0</v>
      </c>
      <c r="AL931" s="44" t="n">
        <f aca="false">AL932+AL933</f>
        <v>19045.4</v>
      </c>
      <c r="AM931" s="44" t="n">
        <f aca="false">AM932+AM933</f>
        <v>0</v>
      </c>
      <c r="AN931" s="44" t="n">
        <f aca="false">AN932+AN933</f>
        <v>19045.4</v>
      </c>
      <c r="AO931" s="44" t="n">
        <f aca="false">AO932+AO933</f>
        <v>360.3</v>
      </c>
      <c r="AP931" s="44" t="n">
        <f aca="false">AP932+AP933</f>
        <v>0</v>
      </c>
      <c r="AQ931" s="44" t="n">
        <f aca="false">AQ932+AQ933</f>
        <v>19405.7</v>
      </c>
      <c r="AR931" s="44" t="n">
        <f aca="false">AR932+AR933</f>
        <v>0</v>
      </c>
      <c r="AS931" s="44" t="n">
        <f aca="false">AS932+AS933</f>
        <v>19405.7</v>
      </c>
      <c r="AT931" s="44" t="n">
        <f aca="false">AT932+AT933</f>
        <v>19985.7</v>
      </c>
      <c r="AU931" s="44" t="n">
        <f aca="false">AU932+AU933</f>
        <v>0</v>
      </c>
      <c r="AV931" s="44" t="n">
        <f aca="false">AV932+AV933</f>
        <v>19985.7</v>
      </c>
      <c r="AW931" s="44" t="n">
        <f aca="false">AW932+AW933</f>
        <v>0</v>
      </c>
      <c r="AX931" s="44" t="n">
        <f aca="false">AX932+AX933</f>
        <v>19985.7</v>
      </c>
      <c r="AY931" s="44" t="n">
        <f aca="false">AY932+AY933</f>
        <v>0</v>
      </c>
      <c r="AZ931" s="44" t="n">
        <f aca="false">AZ932+AZ933</f>
        <v>19985.7</v>
      </c>
      <c r="BA931" s="44" t="n">
        <f aca="false">BA932+BA933</f>
        <v>360.349</v>
      </c>
      <c r="BB931" s="44" t="n">
        <f aca="false">BB932+BB933</f>
        <v>0</v>
      </c>
      <c r="BC931" s="44" t="n">
        <f aca="false">BC932+BC933</f>
        <v>20346.049</v>
      </c>
      <c r="BD931" s="120"/>
    </row>
    <row r="932" customFormat="false" ht="18.75" hidden="true" customHeight="false" outlineLevel="0" collapsed="false">
      <c r="A932" s="42"/>
      <c r="B932" s="42"/>
      <c r="C932" s="48"/>
      <c r="D932" s="42" t="s">
        <v>74</v>
      </c>
      <c r="E932" s="46" t="s">
        <v>75</v>
      </c>
      <c r="F932" s="44" t="n">
        <f aca="false">1012.5+535.2</f>
        <v>1547.7</v>
      </c>
      <c r="G932" s="44"/>
      <c r="H932" s="44" t="n">
        <f aca="false">SUM(F932:G932)</f>
        <v>1547.7</v>
      </c>
      <c r="I932" s="44" t="n">
        <v>381.5</v>
      </c>
      <c r="J932" s="44"/>
      <c r="K932" s="44"/>
      <c r="L932" s="44" t="n">
        <f aca="false">SUM(H932:K932)</f>
        <v>1929.2</v>
      </c>
      <c r="M932" s="44"/>
      <c r="N932" s="44"/>
      <c r="O932" s="44" t="n">
        <f aca="false">SUM(L932:N932)</f>
        <v>1929.2</v>
      </c>
      <c r="P932" s="44"/>
      <c r="Q932" s="44"/>
      <c r="R932" s="44" t="n">
        <f aca="false">SUM(O932:Q932)</f>
        <v>1929.2</v>
      </c>
      <c r="S932" s="44"/>
      <c r="T932" s="44" t="n">
        <f aca="false">SUM(R932:S932)</f>
        <v>1929.2</v>
      </c>
      <c r="U932" s="44"/>
      <c r="V932" s="44" t="n">
        <f aca="false">SUM(T932:U932)</f>
        <v>1929.2</v>
      </c>
      <c r="W932" s="44"/>
      <c r="X932" s="44" t="n">
        <f aca="false">SUM(V932:W932)</f>
        <v>1929.2</v>
      </c>
      <c r="Y932" s="44"/>
      <c r="Z932" s="44" t="n">
        <f aca="false">SUM(X932:Y932)</f>
        <v>1929.2</v>
      </c>
      <c r="AA932" s="44"/>
      <c r="AB932" s="44" t="n">
        <f aca="false">SUM(Z932:AA932)</f>
        <v>1929.2</v>
      </c>
      <c r="AC932" s="44"/>
      <c r="AD932" s="44"/>
      <c r="AE932" s="44" t="n">
        <f aca="false">SUM(AB932:AD932)</f>
        <v>1929.2</v>
      </c>
      <c r="AF932" s="44"/>
      <c r="AG932" s="44" t="n">
        <f aca="false">SUM(AE932:AF932)</f>
        <v>1929.2</v>
      </c>
      <c r="AH932" s="44" t="n">
        <f aca="false">979.5+535.2</f>
        <v>1514.7</v>
      </c>
      <c r="AI932" s="44"/>
      <c r="AJ932" s="44" t="n">
        <f aca="false">SUM(AH932:AI932)</f>
        <v>1514.7</v>
      </c>
      <c r="AK932" s="44"/>
      <c r="AL932" s="44" t="n">
        <f aca="false">SUM(AJ932:AK932)</f>
        <v>1514.7</v>
      </c>
      <c r="AM932" s="44"/>
      <c r="AN932" s="44" t="n">
        <f aca="false">SUM(AL932:AL932)</f>
        <v>1514.7</v>
      </c>
      <c r="AO932" s="44" t="n">
        <v>360.3</v>
      </c>
      <c r="AP932" s="44"/>
      <c r="AQ932" s="44" t="n">
        <f aca="false">SUM(AN932:AP932)</f>
        <v>1875</v>
      </c>
      <c r="AR932" s="44"/>
      <c r="AS932" s="44" t="n">
        <f aca="false">SUM(AP932:AR932)</f>
        <v>1875</v>
      </c>
      <c r="AT932" s="44" t="n">
        <f aca="false">1130.2+535.2</f>
        <v>1665.4</v>
      </c>
      <c r="AU932" s="44"/>
      <c r="AV932" s="44" t="n">
        <f aca="false">SUM(AT932:AU932)</f>
        <v>1665.4</v>
      </c>
      <c r="AW932" s="44"/>
      <c r="AX932" s="44" t="n">
        <f aca="false">SUM(AV932:AW932)</f>
        <v>1665.4</v>
      </c>
      <c r="AY932" s="44"/>
      <c r="AZ932" s="44" t="n">
        <f aca="false">SUM(AX932:AY932)</f>
        <v>1665.4</v>
      </c>
      <c r="BA932" s="44" t="n">
        <v>360.349</v>
      </c>
      <c r="BB932" s="44"/>
      <c r="BC932" s="44" t="n">
        <f aca="false">SUM(AZ932:BB932)</f>
        <v>2025.749</v>
      </c>
      <c r="BD932" s="120"/>
    </row>
    <row r="933" customFormat="false" ht="18.75" hidden="true" customHeight="false" outlineLevel="0" collapsed="false">
      <c r="A933" s="42"/>
      <c r="B933" s="42"/>
      <c r="C933" s="48"/>
      <c r="D933" s="42" t="s">
        <v>40</v>
      </c>
      <c r="E933" s="46" t="s">
        <v>41</v>
      </c>
      <c r="F933" s="44" t="n">
        <f aca="false">7125.4+10193.7</f>
        <v>17319.1</v>
      </c>
      <c r="G933" s="44"/>
      <c r="H933" s="44" t="n">
        <f aca="false">SUM(F933:G933)</f>
        <v>17319.1</v>
      </c>
      <c r="I933" s="44"/>
      <c r="J933" s="44"/>
      <c r="K933" s="44"/>
      <c r="L933" s="44" t="n">
        <f aca="false">SUM(H933:K933)</f>
        <v>17319.1</v>
      </c>
      <c r="M933" s="44"/>
      <c r="N933" s="44"/>
      <c r="O933" s="44" t="n">
        <f aca="false">SUM(L933:N933)</f>
        <v>17319.1</v>
      </c>
      <c r="P933" s="44"/>
      <c r="Q933" s="44"/>
      <c r="R933" s="44" t="n">
        <f aca="false">SUM(O933:Q933)</f>
        <v>17319.1</v>
      </c>
      <c r="S933" s="44"/>
      <c r="T933" s="44" t="n">
        <f aca="false">SUM(R933:S933)</f>
        <v>17319.1</v>
      </c>
      <c r="U933" s="44"/>
      <c r="V933" s="44" t="n">
        <f aca="false">SUM(T933:U933)</f>
        <v>17319.1</v>
      </c>
      <c r="W933" s="44"/>
      <c r="X933" s="44" t="n">
        <f aca="false">SUM(V933:W933)</f>
        <v>17319.1</v>
      </c>
      <c r="Y933" s="44"/>
      <c r="Z933" s="44" t="n">
        <f aca="false">SUM(X933:Y933)</f>
        <v>17319.1</v>
      </c>
      <c r="AA933" s="44"/>
      <c r="AB933" s="44" t="n">
        <f aca="false">SUM(Z933:AA933)</f>
        <v>17319.1</v>
      </c>
      <c r="AC933" s="44"/>
      <c r="AD933" s="44"/>
      <c r="AE933" s="44" t="n">
        <f aca="false">SUM(AB933:AD933)</f>
        <v>17319.1</v>
      </c>
      <c r="AF933" s="44"/>
      <c r="AG933" s="44" t="n">
        <f aca="false">SUM(AE933:AF933)</f>
        <v>17319.1</v>
      </c>
      <c r="AH933" s="44" t="n">
        <f aca="false">7380+10150.7</f>
        <v>17530.7</v>
      </c>
      <c r="AI933" s="44"/>
      <c r="AJ933" s="44" t="n">
        <f aca="false">SUM(AH933:AI933)</f>
        <v>17530.7</v>
      </c>
      <c r="AK933" s="44"/>
      <c r="AL933" s="44" t="n">
        <f aca="false">SUM(AJ933:AK933)</f>
        <v>17530.7</v>
      </c>
      <c r="AM933" s="44"/>
      <c r="AN933" s="44" t="n">
        <f aca="false">SUM(AL933:AL933)</f>
        <v>17530.7</v>
      </c>
      <c r="AO933" s="44"/>
      <c r="AP933" s="44"/>
      <c r="AQ933" s="44" t="n">
        <f aca="false">SUM(AN933:AP933)</f>
        <v>17530.7</v>
      </c>
      <c r="AR933" s="44"/>
      <c r="AS933" s="44" t="n">
        <f aca="false">SUM(AP933:AR933)</f>
        <v>17530.7</v>
      </c>
      <c r="AT933" s="44" t="n">
        <f aca="false">7592.1+10728.2</f>
        <v>18320.3</v>
      </c>
      <c r="AU933" s="44"/>
      <c r="AV933" s="44" t="n">
        <f aca="false">SUM(AT933:AU933)</f>
        <v>18320.3</v>
      </c>
      <c r="AW933" s="44"/>
      <c r="AX933" s="44" t="n">
        <f aca="false">SUM(AV933:AW933)</f>
        <v>18320.3</v>
      </c>
      <c r="AY933" s="44"/>
      <c r="AZ933" s="44" t="n">
        <f aca="false">SUM(AX933:AY933)</f>
        <v>18320.3</v>
      </c>
      <c r="BA933" s="44"/>
      <c r="BB933" s="44"/>
      <c r="BC933" s="44" t="n">
        <f aca="false">SUM(AZ933:BB933)</f>
        <v>18320.3</v>
      </c>
      <c r="BD933" s="120"/>
    </row>
    <row r="934" customFormat="false" ht="56.25" hidden="true" customHeight="false" outlineLevel="0" collapsed="false">
      <c r="A934" s="37"/>
      <c r="B934" s="37"/>
      <c r="C934" s="48" t="s">
        <v>117</v>
      </c>
      <c r="D934" s="48"/>
      <c r="E934" s="49" t="s">
        <v>118</v>
      </c>
      <c r="F934" s="44" t="n">
        <f aca="false">F935</f>
        <v>6188</v>
      </c>
      <c r="G934" s="44" t="n">
        <f aca="false">G935</f>
        <v>0</v>
      </c>
      <c r="H934" s="44" t="n">
        <f aca="false">H935</f>
        <v>6188</v>
      </c>
      <c r="I934" s="44" t="n">
        <f aca="false">I935</f>
        <v>0</v>
      </c>
      <c r="J934" s="44" t="n">
        <f aca="false">J935</f>
        <v>0</v>
      </c>
      <c r="K934" s="44" t="n">
        <f aca="false">K935</f>
        <v>0</v>
      </c>
      <c r="L934" s="44" t="n">
        <f aca="false">L935</f>
        <v>6188</v>
      </c>
      <c r="M934" s="44" t="n">
        <f aca="false">M935</f>
        <v>0</v>
      </c>
      <c r="N934" s="44" t="n">
        <f aca="false">N935</f>
        <v>0</v>
      </c>
      <c r="O934" s="44" t="n">
        <f aca="false">O935</f>
        <v>6188</v>
      </c>
      <c r="P934" s="44" t="n">
        <f aca="false">P935</f>
        <v>0</v>
      </c>
      <c r="Q934" s="44" t="n">
        <f aca="false">Q935</f>
        <v>0</v>
      </c>
      <c r="R934" s="44" t="n">
        <f aca="false">R935</f>
        <v>6188</v>
      </c>
      <c r="S934" s="44" t="n">
        <f aca="false">S935</f>
        <v>0</v>
      </c>
      <c r="T934" s="44" t="n">
        <f aca="false">T935</f>
        <v>6188</v>
      </c>
      <c r="U934" s="44" t="n">
        <f aca="false">U935</f>
        <v>0</v>
      </c>
      <c r="V934" s="44" t="n">
        <f aca="false">V935</f>
        <v>6188</v>
      </c>
      <c r="W934" s="44" t="n">
        <f aca="false">W935</f>
        <v>0</v>
      </c>
      <c r="X934" s="44" t="n">
        <f aca="false">X935</f>
        <v>6188</v>
      </c>
      <c r="Y934" s="44" t="n">
        <f aca="false">Y935</f>
        <v>0</v>
      </c>
      <c r="Z934" s="44" t="n">
        <f aca="false">Z935</f>
        <v>6188</v>
      </c>
      <c r="AA934" s="44" t="n">
        <f aca="false">AA935</f>
        <v>0</v>
      </c>
      <c r="AB934" s="44" t="n">
        <f aca="false">AB935</f>
        <v>6188</v>
      </c>
      <c r="AC934" s="44" t="n">
        <f aca="false">AC935</f>
        <v>0</v>
      </c>
      <c r="AD934" s="44" t="n">
        <f aca="false">AD935</f>
        <v>0</v>
      </c>
      <c r="AE934" s="44" t="n">
        <f aca="false">AE935</f>
        <v>6188</v>
      </c>
      <c r="AF934" s="44" t="n">
        <f aca="false">AF935</f>
        <v>0</v>
      </c>
      <c r="AG934" s="44" t="n">
        <f aca="false">AG935</f>
        <v>6188</v>
      </c>
      <c r="AH934" s="44" t="n">
        <f aca="false">AH935</f>
        <v>6188</v>
      </c>
      <c r="AI934" s="44" t="n">
        <f aca="false">AI935</f>
        <v>0</v>
      </c>
      <c r="AJ934" s="44" t="n">
        <f aca="false">AJ935</f>
        <v>6188</v>
      </c>
      <c r="AK934" s="44" t="n">
        <f aca="false">AK935</f>
        <v>0</v>
      </c>
      <c r="AL934" s="44" t="n">
        <f aca="false">AL935</f>
        <v>6188</v>
      </c>
      <c r="AM934" s="44" t="n">
        <f aca="false">AM935</f>
        <v>0</v>
      </c>
      <c r="AN934" s="44" t="n">
        <f aca="false">AN935</f>
        <v>6188</v>
      </c>
      <c r="AO934" s="44" t="n">
        <f aca="false">AO935</f>
        <v>0</v>
      </c>
      <c r="AP934" s="44" t="n">
        <f aca="false">AP935</f>
        <v>0</v>
      </c>
      <c r="AQ934" s="44" t="n">
        <f aca="false">AQ935</f>
        <v>6188</v>
      </c>
      <c r="AR934" s="44" t="n">
        <f aca="false">AR935</f>
        <v>0</v>
      </c>
      <c r="AS934" s="44" t="n">
        <f aca="false">AS935</f>
        <v>6188</v>
      </c>
      <c r="AT934" s="44" t="n">
        <f aca="false">AT935</f>
        <v>6188</v>
      </c>
      <c r="AU934" s="44" t="n">
        <f aca="false">AU935</f>
        <v>0</v>
      </c>
      <c r="AV934" s="44" t="n">
        <f aca="false">AV935</f>
        <v>6188</v>
      </c>
      <c r="AW934" s="44" t="n">
        <f aca="false">AW935</f>
        <v>0</v>
      </c>
      <c r="AX934" s="44" t="n">
        <f aca="false">AX935</f>
        <v>6188</v>
      </c>
      <c r="AY934" s="44" t="n">
        <f aca="false">AY935</f>
        <v>0</v>
      </c>
      <c r="AZ934" s="44" t="n">
        <f aca="false">AZ935</f>
        <v>6188</v>
      </c>
      <c r="BA934" s="44" t="n">
        <f aca="false">BA935</f>
        <v>0</v>
      </c>
      <c r="BB934" s="44" t="n">
        <f aca="false">BB935</f>
        <v>0</v>
      </c>
      <c r="BC934" s="44" t="n">
        <f aca="false">BC935</f>
        <v>6188</v>
      </c>
      <c r="BD934" s="120"/>
    </row>
    <row r="935" customFormat="false" ht="18.75" hidden="true" customHeight="false" outlineLevel="0" collapsed="false">
      <c r="A935" s="37"/>
      <c r="B935" s="37"/>
      <c r="C935" s="48"/>
      <c r="D935" s="42" t="s">
        <v>40</v>
      </c>
      <c r="E935" s="46" t="s">
        <v>41</v>
      </c>
      <c r="F935" s="44" t="n">
        <v>6188</v>
      </c>
      <c r="G935" s="44"/>
      <c r="H935" s="44" t="n">
        <f aca="false">SUM(F935:G935)</f>
        <v>6188</v>
      </c>
      <c r="I935" s="44"/>
      <c r="J935" s="44"/>
      <c r="K935" s="44"/>
      <c r="L935" s="44" t="n">
        <f aca="false">SUM(H935:K935)</f>
        <v>6188</v>
      </c>
      <c r="M935" s="44"/>
      <c r="N935" s="44"/>
      <c r="O935" s="44" t="n">
        <f aca="false">SUM(L935:N935)</f>
        <v>6188</v>
      </c>
      <c r="P935" s="44"/>
      <c r="Q935" s="44"/>
      <c r="R935" s="44" t="n">
        <f aca="false">SUM(O935:Q935)</f>
        <v>6188</v>
      </c>
      <c r="S935" s="44"/>
      <c r="T935" s="44" t="n">
        <f aca="false">SUM(R935:S935)</f>
        <v>6188</v>
      </c>
      <c r="U935" s="44"/>
      <c r="V935" s="44" t="n">
        <f aca="false">SUM(T935:U935)</f>
        <v>6188</v>
      </c>
      <c r="W935" s="44"/>
      <c r="X935" s="44" t="n">
        <f aca="false">SUM(V935:W935)</f>
        <v>6188</v>
      </c>
      <c r="Y935" s="44"/>
      <c r="Z935" s="44" t="n">
        <f aca="false">SUM(X935:Y935)</f>
        <v>6188</v>
      </c>
      <c r="AA935" s="44"/>
      <c r="AB935" s="44" t="n">
        <f aca="false">SUM(Z935:AA935)</f>
        <v>6188</v>
      </c>
      <c r="AC935" s="44"/>
      <c r="AD935" s="44"/>
      <c r="AE935" s="44" t="n">
        <f aca="false">SUM(AB935:AD935)</f>
        <v>6188</v>
      </c>
      <c r="AF935" s="44"/>
      <c r="AG935" s="44" t="n">
        <f aca="false">SUM(AE935:AF935)</f>
        <v>6188</v>
      </c>
      <c r="AH935" s="44" t="n">
        <v>6188</v>
      </c>
      <c r="AI935" s="44"/>
      <c r="AJ935" s="44" t="n">
        <f aca="false">SUM(AH935:AI935)</f>
        <v>6188</v>
      </c>
      <c r="AK935" s="44"/>
      <c r="AL935" s="44" t="n">
        <f aca="false">SUM(AJ935:AK935)</f>
        <v>6188</v>
      </c>
      <c r="AM935" s="44"/>
      <c r="AN935" s="44" t="n">
        <f aca="false">SUM(AL935:AL935)</f>
        <v>6188</v>
      </c>
      <c r="AO935" s="44"/>
      <c r="AP935" s="44"/>
      <c r="AQ935" s="44" t="n">
        <f aca="false">SUM(AN935:AP935)</f>
        <v>6188</v>
      </c>
      <c r="AR935" s="44"/>
      <c r="AS935" s="44" t="n">
        <f aca="false">SUM(AP935:AR935)</f>
        <v>6188</v>
      </c>
      <c r="AT935" s="44" t="n">
        <v>6188</v>
      </c>
      <c r="AU935" s="44"/>
      <c r="AV935" s="44" t="n">
        <f aca="false">SUM(AT935:AU935)</f>
        <v>6188</v>
      </c>
      <c r="AW935" s="44"/>
      <c r="AX935" s="44" t="n">
        <f aca="false">SUM(AV935:AW935)</f>
        <v>6188</v>
      </c>
      <c r="AY935" s="44"/>
      <c r="AZ935" s="44" t="n">
        <f aca="false">SUM(AX935:AY935)</f>
        <v>6188</v>
      </c>
      <c r="BA935" s="44"/>
      <c r="BB935" s="44"/>
      <c r="BC935" s="44" t="n">
        <f aca="false">SUM(AZ935:BB935)</f>
        <v>6188</v>
      </c>
      <c r="BD935" s="120"/>
    </row>
    <row r="936" customFormat="false" ht="18.75" hidden="true" customHeight="false" outlineLevel="0" collapsed="false">
      <c r="A936" s="37"/>
      <c r="B936" s="37"/>
      <c r="C936" s="37" t="s">
        <v>546</v>
      </c>
      <c r="D936" s="37"/>
      <c r="E936" s="38" t="s">
        <v>547</v>
      </c>
      <c r="F936" s="39" t="n">
        <f aca="false">F937</f>
        <v>844.4</v>
      </c>
      <c r="G936" s="39" t="n">
        <f aca="false">G937</f>
        <v>0</v>
      </c>
      <c r="H936" s="39" t="n">
        <f aca="false">H937</f>
        <v>844.4</v>
      </c>
      <c r="I936" s="39" t="n">
        <f aca="false">I937</f>
        <v>0</v>
      </c>
      <c r="J936" s="39" t="n">
        <f aca="false">J937</f>
        <v>0</v>
      </c>
      <c r="K936" s="39" t="n">
        <f aca="false">K937</f>
        <v>0</v>
      </c>
      <c r="L936" s="39" t="n">
        <f aca="false">L937</f>
        <v>844.4</v>
      </c>
      <c r="M936" s="39" t="n">
        <f aca="false">M937</f>
        <v>0</v>
      </c>
      <c r="N936" s="39" t="n">
        <f aca="false">N937</f>
        <v>0</v>
      </c>
      <c r="O936" s="39" t="n">
        <f aca="false">O937</f>
        <v>844.4</v>
      </c>
      <c r="P936" s="39" t="n">
        <f aca="false">P937</f>
        <v>0</v>
      </c>
      <c r="Q936" s="39" t="n">
        <f aca="false">Q937</f>
        <v>0</v>
      </c>
      <c r="R936" s="39" t="n">
        <f aca="false">R937</f>
        <v>844.4</v>
      </c>
      <c r="S936" s="39" t="n">
        <f aca="false">S937</f>
        <v>0</v>
      </c>
      <c r="T936" s="39" t="n">
        <f aca="false">T937</f>
        <v>844.4</v>
      </c>
      <c r="U936" s="39" t="n">
        <f aca="false">U937</f>
        <v>0</v>
      </c>
      <c r="V936" s="39" t="n">
        <f aca="false">V937</f>
        <v>844.4</v>
      </c>
      <c r="W936" s="39" t="n">
        <f aca="false">W937</f>
        <v>0</v>
      </c>
      <c r="X936" s="39" t="n">
        <f aca="false">X937</f>
        <v>844.4</v>
      </c>
      <c r="Y936" s="39" t="n">
        <f aca="false">Y937</f>
        <v>0</v>
      </c>
      <c r="Z936" s="39" t="n">
        <f aca="false">Z937</f>
        <v>844.4</v>
      </c>
      <c r="AA936" s="39" t="n">
        <f aca="false">AA937</f>
        <v>0</v>
      </c>
      <c r="AB936" s="39" t="n">
        <f aca="false">AB937</f>
        <v>844.4</v>
      </c>
      <c r="AC936" s="39" t="n">
        <f aca="false">AC937</f>
        <v>-51.2</v>
      </c>
      <c r="AD936" s="39" t="n">
        <f aca="false">AD937</f>
        <v>-28.7</v>
      </c>
      <c r="AE936" s="39" t="n">
        <f aca="false">AE937</f>
        <v>764.5</v>
      </c>
      <c r="AF936" s="39" t="n">
        <f aca="false">AF937</f>
        <v>0</v>
      </c>
      <c r="AG936" s="39" t="n">
        <f aca="false">AG937</f>
        <v>764.5</v>
      </c>
      <c r="AH936" s="39" t="n">
        <f aca="false">AH937</f>
        <v>844.4</v>
      </c>
      <c r="AI936" s="39" t="n">
        <f aca="false">AI937</f>
        <v>0</v>
      </c>
      <c r="AJ936" s="39" t="n">
        <f aca="false">AJ937</f>
        <v>844.4</v>
      </c>
      <c r="AK936" s="39" t="n">
        <f aca="false">AK937</f>
        <v>0</v>
      </c>
      <c r="AL936" s="39" t="n">
        <f aca="false">AL937</f>
        <v>844.4</v>
      </c>
      <c r="AM936" s="39" t="n">
        <f aca="false">AM937</f>
        <v>0</v>
      </c>
      <c r="AN936" s="39" t="n">
        <f aca="false">AN937</f>
        <v>844.4</v>
      </c>
      <c r="AO936" s="39" t="n">
        <f aca="false">AO937</f>
        <v>0</v>
      </c>
      <c r="AP936" s="39" t="n">
        <f aca="false">AP937</f>
        <v>0</v>
      </c>
      <c r="AQ936" s="39" t="n">
        <f aca="false">AQ937</f>
        <v>844.4</v>
      </c>
      <c r="AR936" s="39" t="n">
        <f aca="false">AR937</f>
        <v>0</v>
      </c>
      <c r="AS936" s="39" t="n">
        <f aca="false">AS937</f>
        <v>844.4</v>
      </c>
      <c r="AT936" s="39" t="n">
        <f aca="false">AT937</f>
        <v>844.4</v>
      </c>
      <c r="AU936" s="39" t="n">
        <f aca="false">AU937</f>
        <v>0</v>
      </c>
      <c r="AV936" s="39" t="n">
        <f aca="false">AV937</f>
        <v>844.4</v>
      </c>
      <c r="AW936" s="39" t="n">
        <f aca="false">AW937</f>
        <v>0</v>
      </c>
      <c r="AX936" s="39" t="n">
        <f aca="false">AX937</f>
        <v>844.4</v>
      </c>
      <c r="AY936" s="39" t="n">
        <f aca="false">AY937</f>
        <v>0</v>
      </c>
      <c r="AZ936" s="39" t="n">
        <f aca="false">AZ937</f>
        <v>844.4</v>
      </c>
      <c r="BA936" s="39" t="n">
        <f aca="false">BA937</f>
        <v>0</v>
      </c>
      <c r="BB936" s="39" t="n">
        <f aca="false">BB937</f>
        <v>0</v>
      </c>
      <c r="BC936" s="39" t="n">
        <f aca="false">BC937</f>
        <v>844.4</v>
      </c>
      <c r="BD936" s="120"/>
    </row>
    <row r="937" customFormat="false" ht="37.5" hidden="true" customHeight="false" outlineLevel="0" collapsed="false">
      <c r="A937" s="37"/>
      <c r="B937" s="37"/>
      <c r="C937" s="37" t="s">
        <v>558</v>
      </c>
      <c r="D937" s="37"/>
      <c r="E937" s="38" t="s">
        <v>559</v>
      </c>
      <c r="F937" s="39" t="n">
        <f aca="false">F938</f>
        <v>844.4</v>
      </c>
      <c r="G937" s="39" t="n">
        <f aca="false">G938</f>
        <v>0</v>
      </c>
      <c r="H937" s="39" t="n">
        <f aca="false">H938</f>
        <v>844.4</v>
      </c>
      <c r="I937" s="39" t="n">
        <f aca="false">I938</f>
        <v>0</v>
      </c>
      <c r="J937" s="39" t="n">
        <f aca="false">J938</f>
        <v>0</v>
      </c>
      <c r="K937" s="39" t="n">
        <f aca="false">K938</f>
        <v>0</v>
      </c>
      <c r="L937" s="39" t="n">
        <f aca="false">L938</f>
        <v>844.4</v>
      </c>
      <c r="M937" s="39" t="n">
        <f aca="false">M938</f>
        <v>0</v>
      </c>
      <c r="N937" s="39" t="n">
        <f aca="false">N938</f>
        <v>0</v>
      </c>
      <c r="O937" s="39" t="n">
        <f aca="false">O938</f>
        <v>844.4</v>
      </c>
      <c r="P937" s="39" t="n">
        <f aca="false">P938</f>
        <v>0</v>
      </c>
      <c r="Q937" s="39" t="n">
        <f aca="false">Q938</f>
        <v>0</v>
      </c>
      <c r="R937" s="39" t="n">
        <f aca="false">R938</f>
        <v>844.4</v>
      </c>
      <c r="S937" s="39" t="n">
        <f aca="false">S938</f>
        <v>0</v>
      </c>
      <c r="T937" s="39" t="n">
        <f aca="false">T938</f>
        <v>844.4</v>
      </c>
      <c r="U937" s="39" t="n">
        <f aca="false">U938</f>
        <v>0</v>
      </c>
      <c r="V937" s="39" t="n">
        <f aca="false">V938</f>
        <v>844.4</v>
      </c>
      <c r="W937" s="39" t="n">
        <f aca="false">W938</f>
        <v>0</v>
      </c>
      <c r="X937" s="39" t="n">
        <f aca="false">X938</f>
        <v>844.4</v>
      </c>
      <c r="Y937" s="39" t="n">
        <f aca="false">Y938</f>
        <v>0</v>
      </c>
      <c r="Z937" s="39" t="n">
        <f aca="false">Z938</f>
        <v>844.4</v>
      </c>
      <c r="AA937" s="39" t="n">
        <f aca="false">AA938</f>
        <v>0</v>
      </c>
      <c r="AB937" s="39" t="n">
        <f aca="false">AB938</f>
        <v>844.4</v>
      </c>
      <c r="AC937" s="39" t="n">
        <f aca="false">AC938</f>
        <v>-51.2</v>
      </c>
      <c r="AD937" s="39" t="n">
        <f aca="false">AD938</f>
        <v>-28.7</v>
      </c>
      <c r="AE937" s="39" t="n">
        <f aca="false">AE938</f>
        <v>764.5</v>
      </c>
      <c r="AF937" s="39" t="n">
        <f aca="false">AF938</f>
        <v>0</v>
      </c>
      <c r="AG937" s="39" t="n">
        <f aca="false">AG938</f>
        <v>764.5</v>
      </c>
      <c r="AH937" s="39" t="n">
        <f aca="false">AH938</f>
        <v>844.4</v>
      </c>
      <c r="AI937" s="39" t="n">
        <f aca="false">AI938</f>
        <v>0</v>
      </c>
      <c r="AJ937" s="39" t="n">
        <f aca="false">AJ938</f>
        <v>844.4</v>
      </c>
      <c r="AK937" s="39" t="n">
        <f aca="false">AK938</f>
        <v>0</v>
      </c>
      <c r="AL937" s="39" t="n">
        <f aca="false">AL938</f>
        <v>844.4</v>
      </c>
      <c r="AM937" s="39" t="n">
        <f aca="false">AM938</f>
        <v>0</v>
      </c>
      <c r="AN937" s="39" t="n">
        <f aca="false">AN938</f>
        <v>844.4</v>
      </c>
      <c r="AO937" s="39" t="n">
        <f aca="false">AO938</f>
        <v>0</v>
      </c>
      <c r="AP937" s="39" t="n">
        <f aca="false">AP938</f>
        <v>0</v>
      </c>
      <c r="AQ937" s="39" t="n">
        <f aca="false">AQ938</f>
        <v>844.4</v>
      </c>
      <c r="AR937" s="39" t="n">
        <f aca="false">AR938</f>
        <v>0</v>
      </c>
      <c r="AS937" s="39" t="n">
        <f aca="false">AS938</f>
        <v>844.4</v>
      </c>
      <c r="AT937" s="39" t="n">
        <f aca="false">AT938</f>
        <v>844.4</v>
      </c>
      <c r="AU937" s="39" t="n">
        <f aca="false">AU938</f>
        <v>0</v>
      </c>
      <c r="AV937" s="39" t="n">
        <f aca="false">AV938</f>
        <v>844.4</v>
      </c>
      <c r="AW937" s="39" t="n">
        <f aca="false">AW938</f>
        <v>0</v>
      </c>
      <c r="AX937" s="39" t="n">
        <f aca="false">AX938</f>
        <v>844.4</v>
      </c>
      <c r="AY937" s="39" t="n">
        <f aca="false">AY938</f>
        <v>0</v>
      </c>
      <c r="AZ937" s="39" t="n">
        <f aca="false">AZ938</f>
        <v>844.4</v>
      </c>
      <c r="BA937" s="39" t="n">
        <f aca="false">BA938</f>
        <v>0</v>
      </c>
      <c r="BB937" s="39" t="n">
        <f aca="false">BB938</f>
        <v>0</v>
      </c>
      <c r="BC937" s="39" t="n">
        <f aca="false">BC938</f>
        <v>844.4</v>
      </c>
      <c r="BD937" s="120"/>
    </row>
    <row r="938" customFormat="false" ht="18.75" hidden="true" customHeight="false" outlineLevel="0" collapsed="false">
      <c r="A938" s="37"/>
      <c r="B938" s="37"/>
      <c r="C938" s="37" t="s">
        <v>560</v>
      </c>
      <c r="D938" s="37"/>
      <c r="E938" s="38" t="s">
        <v>561</v>
      </c>
      <c r="F938" s="39" t="n">
        <f aca="false">F939+F941</f>
        <v>844.4</v>
      </c>
      <c r="G938" s="39" t="n">
        <f aca="false">G939+G941</f>
        <v>0</v>
      </c>
      <c r="H938" s="39" t="n">
        <f aca="false">H939+H941</f>
        <v>844.4</v>
      </c>
      <c r="I938" s="39" t="n">
        <f aca="false">I939+I941</f>
        <v>0</v>
      </c>
      <c r="J938" s="39" t="n">
        <f aca="false">J939+J941</f>
        <v>0</v>
      </c>
      <c r="K938" s="39" t="n">
        <f aca="false">K939+K941</f>
        <v>0</v>
      </c>
      <c r="L938" s="39" t="n">
        <f aca="false">L939+L941</f>
        <v>844.4</v>
      </c>
      <c r="M938" s="39" t="n">
        <f aca="false">M939+M941</f>
        <v>0</v>
      </c>
      <c r="N938" s="39" t="n">
        <f aca="false">N939+N941</f>
        <v>0</v>
      </c>
      <c r="O938" s="39" t="n">
        <f aca="false">O939+O941</f>
        <v>844.4</v>
      </c>
      <c r="P938" s="39" t="n">
        <f aca="false">P939+P941</f>
        <v>0</v>
      </c>
      <c r="Q938" s="39" t="n">
        <f aca="false">Q939+Q941</f>
        <v>0</v>
      </c>
      <c r="R938" s="39" t="n">
        <f aca="false">R939+R941</f>
        <v>844.4</v>
      </c>
      <c r="S938" s="39" t="n">
        <f aca="false">S939+S941</f>
        <v>0</v>
      </c>
      <c r="T938" s="39" t="n">
        <f aca="false">T939+T941</f>
        <v>844.4</v>
      </c>
      <c r="U938" s="39" t="n">
        <f aca="false">U939+U941</f>
        <v>0</v>
      </c>
      <c r="V938" s="39" t="n">
        <f aca="false">V939+V941</f>
        <v>844.4</v>
      </c>
      <c r="W938" s="39" t="n">
        <f aca="false">W939+W941</f>
        <v>0</v>
      </c>
      <c r="X938" s="39" t="n">
        <f aca="false">X939+X941</f>
        <v>844.4</v>
      </c>
      <c r="Y938" s="39" t="n">
        <f aca="false">Y939+Y941</f>
        <v>0</v>
      </c>
      <c r="Z938" s="39" t="n">
        <f aca="false">Z939+Z941</f>
        <v>844.4</v>
      </c>
      <c r="AA938" s="39" t="n">
        <f aca="false">AA939+AA941</f>
        <v>0</v>
      </c>
      <c r="AB938" s="39" t="n">
        <f aca="false">AB939+AB941</f>
        <v>844.4</v>
      </c>
      <c r="AC938" s="39" t="n">
        <f aca="false">AC939+AC941</f>
        <v>-51.2</v>
      </c>
      <c r="AD938" s="39" t="n">
        <f aca="false">AD939+AD941</f>
        <v>-28.7</v>
      </c>
      <c r="AE938" s="39" t="n">
        <f aca="false">AE939+AE941</f>
        <v>764.5</v>
      </c>
      <c r="AF938" s="39" t="n">
        <f aca="false">AF939+AF941</f>
        <v>0</v>
      </c>
      <c r="AG938" s="39" t="n">
        <f aca="false">AG939+AG941</f>
        <v>764.5</v>
      </c>
      <c r="AH938" s="39" t="n">
        <f aca="false">AH939+AH941</f>
        <v>844.4</v>
      </c>
      <c r="AI938" s="39" t="n">
        <f aca="false">AI939+AI941</f>
        <v>0</v>
      </c>
      <c r="AJ938" s="39" t="n">
        <f aca="false">AJ939+AJ941</f>
        <v>844.4</v>
      </c>
      <c r="AK938" s="39" t="n">
        <f aca="false">AK939+AK941</f>
        <v>0</v>
      </c>
      <c r="AL938" s="39" t="n">
        <f aca="false">AL939+AL941</f>
        <v>844.4</v>
      </c>
      <c r="AM938" s="39" t="n">
        <f aca="false">AM939+AM941</f>
        <v>0</v>
      </c>
      <c r="AN938" s="39" t="n">
        <f aca="false">AN939+AN941</f>
        <v>844.4</v>
      </c>
      <c r="AO938" s="39" t="n">
        <f aca="false">AO939+AO941</f>
        <v>0</v>
      </c>
      <c r="AP938" s="39" t="n">
        <f aca="false">AP939+AP941</f>
        <v>0</v>
      </c>
      <c r="AQ938" s="39" t="n">
        <f aca="false">AQ939+AQ941</f>
        <v>844.4</v>
      </c>
      <c r="AR938" s="39" t="n">
        <f aca="false">AR939+AR941</f>
        <v>0</v>
      </c>
      <c r="AS938" s="39" t="n">
        <f aca="false">AS939+AS941</f>
        <v>844.4</v>
      </c>
      <c r="AT938" s="39" t="n">
        <f aca="false">AT939+AT941</f>
        <v>844.4</v>
      </c>
      <c r="AU938" s="39" t="n">
        <f aca="false">AU939+AU941</f>
        <v>0</v>
      </c>
      <c r="AV938" s="39" t="n">
        <f aca="false">AV939+AV941</f>
        <v>844.4</v>
      </c>
      <c r="AW938" s="39" t="n">
        <f aca="false">AW939+AW941</f>
        <v>0</v>
      </c>
      <c r="AX938" s="39" t="n">
        <f aca="false">AX939+AX941</f>
        <v>844.4</v>
      </c>
      <c r="AY938" s="39" t="n">
        <f aca="false">AY939+AY941</f>
        <v>0</v>
      </c>
      <c r="AZ938" s="39" t="n">
        <f aca="false">AZ939+AZ941</f>
        <v>844.4</v>
      </c>
      <c r="BA938" s="39" t="n">
        <f aca="false">BA939+BA941</f>
        <v>0</v>
      </c>
      <c r="BB938" s="39" t="n">
        <f aca="false">BB939+BB941</f>
        <v>0</v>
      </c>
      <c r="BC938" s="39" t="n">
        <f aca="false">BC939+BC941</f>
        <v>844.4</v>
      </c>
      <c r="BD938" s="120"/>
    </row>
    <row r="939" customFormat="false" ht="37.5" hidden="true" customHeight="false" outlineLevel="0" collapsed="false">
      <c r="A939" s="37"/>
      <c r="B939" s="37"/>
      <c r="C939" s="48" t="s">
        <v>566</v>
      </c>
      <c r="D939" s="42"/>
      <c r="E939" s="46" t="s">
        <v>567</v>
      </c>
      <c r="F939" s="44" t="n">
        <f aca="false">F940</f>
        <v>272</v>
      </c>
      <c r="G939" s="44" t="n">
        <f aca="false">G940</f>
        <v>0</v>
      </c>
      <c r="H939" s="44" t="n">
        <f aca="false">H940</f>
        <v>272</v>
      </c>
      <c r="I939" s="44" t="n">
        <f aca="false">I940</f>
        <v>0</v>
      </c>
      <c r="J939" s="44" t="n">
        <f aca="false">J940</f>
        <v>0</v>
      </c>
      <c r="K939" s="44" t="n">
        <f aca="false">K940</f>
        <v>0</v>
      </c>
      <c r="L939" s="44" t="n">
        <f aca="false">L940</f>
        <v>272</v>
      </c>
      <c r="M939" s="44" t="n">
        <f aca="false">M940</f>
        <v>0</v>
      </c>
      <c r="N939" s="44" t="n">
        <f aca="false">N940</f>
        <v>0</v>
      </c>
      <c r="O939" s="44" t="n">
        <f aca="false">O940</f>
        <v>272</v>
      </c>
      <c r="P939" s="44" t="n">
        <f aca="false">P940</f>
        <v>0</v>
      </c>
      <c r="Q939" s="44" t="n">
        <f aca="false">Q940</f>
        <v>0</v>
      </c>
      <c r="R939" s="44" t="n">
        <f aca="false">R940</f>
        <v>272</v>
      </c>
      <c r="S939" s="44" t="n">
        <f aca="false">S940</f>
        <v>0</v>
      </c>
      <c r="T939" s="44" t="n">
        <f aca="false">T940</f>
        <v>272</v>
      </c>
      <c r="U939" s="44" t="n">
        <f aca="false">U940</f>
        <v>0</v>
      </c>
      <c r="V939" s="44" t="n">
        <f aca="false">V940</f>
        <v>272</v>
      </c>
      <c r="W939" s="44" t="n">
        <f aca="false">W940</f>
        <v>0</v>
      </c>
      <c r="X939" s="44" t="n">
        <f aca="false">X940</f>
        <v>272</v>
      </c>
      <c r="Y939" s="44" t="n">
        <f aca="false">Y940</f>
        <v>0</v>
      </c>
      <c r="Z939" s="44" t="n">
        <f aca="false">Z940</f>
        <v>272</v>
      </c>
      <c r="AA939" s="44" t="n">
        <f aca="false">AA940</f>
        <v>0</v>
      </c>
      <c r="AB939" s="44" t="n">
        <f aca="false">AB940</f>
        <v>272</v>
      </c>
      <c r="AC939" s="44" t="n">
        <f aca="false">AC940</f>
        <v>0</v>
      </c>
      <c r="AD939" s="44" t="n">
        <f aca="false">AD940</f>
        <v>-28.7</v>
      </c>
      <c r="AE939" s="44" t="n">
        <f aca="false">AE940</f>
        <v>243.3</v>
      </c>
      <c r="AF939" s="44" t="n">
        <f aca="false">AF940</f>
        <v>0</v>
      </c>
      <c r="AG939" s="44" t="n">
        <f aca="false">AG940</f>
        <v>243.3</v>
      </c>
      <c r="AH939" s="44" t="n">
        <f aca="false">AH940</f>
        <v>272</v>
      </c>
      <c r="AI939" s="44" t="n">
        <f aca="false">AI940</f>
        <v>0</v>
      </c>
      <c r="AJ939" s="44" t="n">
        <f aca="false">AJ940</f>
        <v>272</v>
      </c>
      <c r="AK939" s="44" t="n">
        <f aca="false">AK940</f>
        <v>0</v>
      </c>
      <c r="AL939" s="44" t="n">
        <f aca="false">AL940</f>
        <v>272</v>
      </c>
      <c r="AM939" s="44" t="n">
        <f aca="false">AM940</f>
        <v>0</v>
      </c>
      <c r="AN939" s="44" t="n">
        <f aca="false">AN940</f>
        <v>272</v>
      </c>
      <c r="AO939" s="44" t="n">
        <f aca="false">AO940</f>
        <v>0</v>
      </c>
      <c r="AP939" s="44" t="n">
        <f aca="false">AP940</f>
        <v>0</v>
      </c>
      <c r="AQ939" s="44" t="n">
        <f aca="false">AQ940</f>
        <v>272</v>
      </c>
      <c r="AR939" s="44" t="n">
        <f aca="false">AR940</f>
        <v>0</v>
      </c>
      <c r="AS939" s="44" t="n">
        <f aca="false">AS940</f>
        <v>272</v>
      </c>
      <c r="AT939" s="44" t="n">
        <f aca="false">AT940</f>
        <v>272</v>
      </c>
      <c r="AU939" s="44" t="n">
        <f aca="false">AU940</f>
        <v>0</v>
      </c>
      <c r="AV939" s="44" t="n">
        <f aca="false">AV940</f>
        <v>272</v>
      </c>
      <c r="AW939" s="44" t="n">
        <f aca="false">AW940</f>
        <v>0</v>
      </c>
      <c r="AX939" s="44" t="n">
        <f aca="false">AX940</f>
        <v>272</v>
      </c>
      <c r="AY939" s="44" t="n">
        <f aca="false">AY940</f>
        <v>0</v>
      </c>
      <c r="AZ939" s="44" t="n">
        <f aca="false">AZ940</f>
        <v>272</v>
      </c>
      <c r="BA939" s="44" t="n">
        <f aca="false">BA940</f>
        <v>0</v>
      </c>
      <c r="BB939" s="44" t="n">
        <f aca="false">BB940</f>
        <v>0</v>
      </c>
      <c r="BC939" s="44" t="n">
        <f aca="false">BC940</f>
        <v>272</v>
      </c>
      <c r="BD939" s="120"/>
    </row>
    <row r="940" customFormat="false" ht="18.75" hidden="true" customHeight="false" outlineLevel="0" collapsed="false">
      <c r="A940" s="42"/>
      <c r="B940" s="42"/>
      <c r="C940" s="48"/>
      <c r="D940" s="42" t="s">
        <v>40</v>
      </c>
      <c r="E940" s="46" t="s">
        <v>41</v>
      </c>
      <c r="F940" s="44" t="n">
        <v>272</v>
      </c>
      <c r="G940" s="44"/>
      <c r="H940" s="44" t="n">
        <f aca="false">SUM(F940:G940)</f>
        <v>272</v>
      </c>
      <c r="I940" s="44"/>
      <c r="J940" s="44"/>
      <c r="K940" s="44"/>
      <c r="L940" s="44" t="n">
        <f aca="false">SUM(H940:K940)</f>
        <v>272</v>
      </c>
      <c r="M940" s="44"/>
      <c r="N940" s="44"/>
      <c r="O940" s="44" t="n">
        <f aca="false">SUM(L940:N940)</f>
        <v>272</v>
      </c>
      <c r="P940" s="44"/>
      <c r="Q940" s="44"/>
      <c r="R940" s="44" t="n">
        <f aca="false">SUM(O940:Q940)</f>
        <v>272</v>
      </c>
      <c r="S940" s="44"/>
      <c r="T940" s="44" t="n">
        <f aca="false">SUM(R940:S940)</f>
        <v>272</v>
      </c>
      <c r="U940" s="44"/>
      <c r="V940" s="44" t="n">
        <f aca="false">SUM(T940:U940)</f>
        <v>272</v>
      </c>
      <c r="W940" s="44"/>
      <c r="X940" s="44" t="n">
        <f aca="false">SUM(V940:W940)</f>
        <v>272</v>
      </c>
      <c r="Y940" s="44"/>
      <c r="Z940" s="44" t="n">
        <f aca="false">SUM(X940:Y940)</f>
        <v>272</v>
      </c>
      <c r="AA940" s="44"/>
      <c r="AB940" s="44" t="n">
        <f aca="false">SUM(Z940:AA940)</f>
        <v>272</v>
      </c>
      <c r="AC940" s="44"/>
      <c r="AD940" s="44" t="n">
        <v>-28.7</v>
      </c>
      <c r="AE940" s="44" t="n">
        <f aca="false">SUM(AB940:AD940)</f>
        <v>243.3</v>
      </c>
      <c r="AF940" s="44"/>
      <c r="AG940" s="44" t="n">
        <f aca="false">SUM(AE940:AF940)</f>
        <v>243.3</v>
      </c>
      <c r="AH940" s="44" t="n">
        <v>272</v>
      </c>
      <c r="AI940" s="44"/>
      <c r="AJ940" s="44" t="n">
        <f aca="false">SUM(AH940:AI940)</f>
        <v>272</v>
      </c>
      <c r="AK940" s="44"/>
      <c r="AL940" s="44" t="n">
        <f aca="false">SUM(AJ940:AK940)</f>
        <v>272</v>
      </c>
      <c r="AM940" s="44"/>
      <c r="AN940" s="44" t="n">
        <f aca="false">SUM(AL940:AL940)</f>
        <v>272</v>
      </c>
      <c r="AO940" s="44"/>
      <c r="AP940" s="44"/>
      <c r="AQ940" s="44" t="n">
        <f aca="false">SUM(AN940:AP940)</f>
        <v>272</v>
      </c>
      <c r="AR940" s="44"/>
      <c r="AS940" s="44" t="n">
        <f aca="false">SUM(AP940:AR940)</f>
        <v>272</v>
      </c>
      <c r="AT940" s="44" t="n">
        <v>272</v>
      </c>
      <c r="AU940" s="44"/>
      <c r="AV940" s="44" t="n">
        <f aca="false">SUM(AT940:AU940)</f>
        <v>272</v>
      </c>
      <c r="AW940" s="44"/>
      <c r="AX940" s="44" t="n">
        <f aca="false">SUM(AV940:AW940)</f>
        <v>272</v>
      </c>
      <c r="AY940" s="44"/>
      <c r="AZ940" s="44" t="n">
        <f aca="false">SUM(AX940:AY940)</f>
        <v>272</v>
      </c>
      <c r="BA940" s="44"/>
      <c r="BB940" s="44"/>
      <c r="BC940" s="44" t="n">
        <f aca="false">SUM(AZ940:BB940)</f>
        <v>272</v>
      </c>
      <c r="BD940" s="120"/>
    </row>
    <row r="941" customFormat="false" ht="37.5" hidden="true" customHeight="false" outlineLevel="0" collapsed="false">
      <c r="A941" s="42"/>
      <c r="B941" s="42"/>
      <c r="C941" s="48" t="s">
        <v>566</v>
      </c>
      <c r="D941" s="42"/>
      <c r="E941" s="46" t="s">
        <v>568</v>
      </c>
      <c r="F941" s="44" t="n">
        <f aca="false">F942</f>
        <v>572.4</v>
      </c>
      <c r="G941" s="44" t="n">
        <f aca="false">G942</f>
        <v>0</v>
      </c>
      <c r="H941" s="44" t="n">
        <f aca="false">H942</f>
        <v>572.4</v>
      </c>
      <c r="I941" s="44" t="n">
        <f aca="false">I942</f>
        <v>0</v>
      </c>
      <c r="J941" s="44" t="n">
        <f aca="false">J942</f>
        <v>0</v>
      </c>
      <c r="K941" s="44" t="n">
        <f aca="false">K942</f>
        <v>0</v>
      </c>
      <c r="L941" s="44" t="n">
        <f aca="false">L942</f>
        <v>572.4</v>
      </c>
      <c r="M941" s="44" t="n">
        <f aca="false">M942</f>
        <v>0</v>
      </c>
      <c r="N941" s="44" t="n">
        <f aca="false">N942</f>
        <v>0</v>
      </c>
      <c r="O941" s="44" t="n">
        <f aca="false">O942</f>
        <v>572.4</v>
      </c>
      <c r="P941" s="44" t="n">
        <f aca="false">P942</f>
        <v>0</v>
      </c>
      <c r="Q941" s="44" t="n">
        <f aca="false">Q942</f>
        <v>0</v>
      </c>
      <c r="R941" s="44" t="n">
        <f aca="false">R942</f>
        <v>572.4</v>
      </c>
      <c r="S941" s="44" t="n">
        <f aca="false">S942</f>
        <v>0</v>
      </c>
      <c r="T941" s="44" t="n">
        <f aca="false">T942</f>
        <v>572.4</v>
      </c>
      <c r="U941" s="44" t="n">
        <f aca="false">U942</f>
        <v>0</v>
      </c>
      <c r="V941" s="44" t="n">
        <f aca="false">V942</f>
        <v>572.4</v>
      </c>
      <c r="W941" s="44" t="n">
        <f aca="false">W942</f>
        <v>0</v>
      </c>
      <c r="X941" s="44" t="n">
        <f aca="false">X942</f>
        <v>572.4</v>
      </c>
      <c r="Y941" s="44" t="n">
        <f aca="false">Y942</f>
        <v>0</v>
      </c>
      <c r="Z941" s="44" t="n">
        <f aca="false">Z942</f>
        <v>572.4</v>
      </c>
      <c r="AA941" s="44" t="n">
        <f aca="false">AA942</f>
        <v>0</v>
      </c>
      <c r="AB941" s="44" t="n">
        <f aca="false">AB942</f>
        <v>572.4</v>
      </c>
      <c r="AC941" s="44" t="n">
        <f aca="false">AC942</f>
        <v>-51.2</v>
      </c>
      <c r="AD941" s="44" t="n">
        <f aca="false">AD942</f>
        <v>0</v>
      </c>
      <c r="AE941" s="44" t="n">
        <f aca="false">AE942</f>
        <v>521.2</v>
      </c>
      <c r="AF941" s="44" t="n">
        <f aca="false">AF942</f>
        <v>0</v>
      </c>
      <c r="AG941" s="44" t="n">
        <f aca="false">AG942</f>
        <v>521.2</v>
      </c>
      <c r="AH941" s="44" t="n">
        <f aca="false">AH942</f>
        <v>572.4</v>
      </c>
      <c r="AI941" s="44" t="n">
        <f aca="false">AI942</f>
        <v>0</v>
      </c>
      <c r="AJ941" s="44" t="n">
        <f aca="false">AJ942</f>
        <v>572.4</v>
      </c>
      <c r="AK941" s="44" t="n">
        <f aca="false">AK942</f>
        <v>0</v>
      </c>
      <c r="AL941" s="44" t="n">
        <f aca="false">AL942</f>
        <v>572.4</v>
      </c>
      <c r="AM941" s="44" t="n">
        <f aca="false">AM942</f>
        <v>0</v>
      </c>
      <c r="AN941" s="44" t="n">
        <f aca="false">AN942</f>
        <v>572.4</v>
      </c>
      <c r="AO941" s="44" t="n">
        <f aca="false">AO942</f>
        <v>0</v>
      </c>
      <c r="AP941" s="44" t="n">
        <f aca="false">AP942</f>
        <v>0</v>
      </c>
      <c r="AQ941" s="44" t="n">
        <f aca="false">AQ942</f>
        <v>572.4</v>
      </c>
      <c r="AR941" s="44" t="n">
        <f aca="false">AR942</f>
        <v>0</v>
      </c>
      <c r="AS941" s="44" t="n">
        <f aca="false">AS942</f>
        <v>572.4</v>
      </c>
      <c r="AT941" s="44" t="n">
        <f aca="false">AT942</f>
        <v>572.4</v>
      </c>
      <c r="AU941" s="44" t="n">
        <f aca="false">AU942</f>
        <v>0</v>
      </c>
      <c r="AV941" s="44" t="n">
        <f aca="false">AV942</f>
        <v>572.4</v>
      </c>
      <c r="AW941" s="44" t="n">
        <f aca="false">AW942</f>
        <v>0</v>
      </c>
      <c r="AX941" s="44" t="n">
        <f aca="false">AX942</f>
        <v>572.4</v>
      </c>
      <c r="AY941" s="44" t="n">
        <f aca="false">AY942</f>
        <v>0</v>
      </c>
      <c r="AZ941" s="44" t="n">
        <f aca="false">AZ942</f>
        <v>572.4</v>
      </c>
      <c r="BA941" s="44" t="n">
        <f aca="false">BA942</f>
        <v>0</v>
      </c>
      <c r="BB941" s="44" t="n">
        <f aca="false">BB942</f>
        <v>0</v>
      </c>
      <c r="BC941" s="44" t="n">
        <f aca="false">BC942</f>
        <v>572.4</v>
      </c>
      <c r="BD941" s="120"/>
    </row>
    <row r="942" customFormat="false" ht="18.75" hidden="true" customHeight="false" outlineLevel="0" collapsed="false">
      <c r="A942" s="42"/>
      <c r="B942" s="42"/>
      <c r="C942" s="48"/>
      <c r="D942" s="42" t="s">
        <v>40</v>
      </c>
      <c r="E942" s="46" t="s">
        <v>41</v>
      </c>
      <c r="F942" s="44" t="n">
        <v>572.4</v>
      </c>
      <c r="G942" s="44"/>
      <c r="H942" s="44" t="n">
        <f aca="false">SUM(F942:G942)</f>
        <v>572.4</v>
      </c>
      <c r="I942" s="44"/>
      <c r="J942" s="44"/>
      <c r="K942" s="44"/>
      <c r="L942" s="44" t="n">
        <f aca="false">SUM(H942:K942)</f>
        <v>572.4</v>
      </c>
      <c r="M942" s="44"/>
      <c r="N942" s="44"/>
      <c r="O942" s="44" t="n">
        <f aca="false">SUM(L942:N942)</f>
        <v>572.4</v>
      </c>
      <c r="P942" s="44"/>
      <c r="Q942" s="44"/>
      <c r="R942" s="44" t="n">
        <f aca="false">SUM(O942:Q942)</f>
        <v>572.4</v>
      </c>
      <c r="S942" s="44"/>
      <c r="T942" s="44" t="n">
        <f aca="false">SUM(R942:S942)</f>
        <v>572.4</v>
      </c>
      <c r="U942" s="44"/>
      <c r="V942" s="44" t="n">
        <f aca="false">SUM(T942:U942)</f>
        <v>572.4</v>
      </c>
      <c r="W942" s="44"/>
      <c r="X942" s="44" t="n">
        <f aca="false">SUM(V942:W942)</f>
        <v>572.4</v>
      </c>
      <c r="Y942" s="44"/>
      <c r="Z942" s="44" t="n">
        <f aca="false">SUM(X942:Y942)</f>
        <v>572.4</v>
      </c>
      <c r="AA942" s="44"/>
      <c r="AB942" s="44" t="n">
        <f aca="false">SUM(Z942:AA942)</f>
        <v>572.4</v>
      </c>
      <c r="AC942" s="44" t="n">
        <v>-51.2</v>
      </c>
      <c r="AD942" s="44"/>
      <c r="AE942" s="44" t="n">
        <f aca="false">SUM(AB942:AD942)</f>
        <v>521.2</v>
      </c>
      <c r="AF942" s="44"/>
      <c r="AG942" s="44" t="n">
        <f aca="false">SUM(AE942:AF942)</f>
        <v>521.2</v>
      </c>
      <c r="AH942" s="44" t="n">
        <v>572.4</v>
      </c>
      <c r="AI942" s="44"/>
      <c r="AJ942" s="44" t="n">
        <f aca="false">SUM(AH942:AI942)</f>
        <v>572.4</v>
      </c>
      <c r="AK942" s="44"/>
      <c r="AL942" s="44" t="n">
        <f aca="false">SUM(AJ942:AK942)</f>
        <v>572.4</v>
      </c>
      <c r="AM942" s="44"/>
      <c r="AN942" s="44" t="n">
        <f aca="false">SUM(AL942:AL942)</f>
        <v>572.4</v>
      </c>
      <c r="AO942" s="44"/>
      <c r="AP942" s="44"/>
      <c r="AQ942" s="44" t="n">
        <f aca="false">SUM(AN942:AP942)</f>
        <v>572.4</v>
      </c>
      <c r="AR942" s="44"/>
      <c r="AS942" s="44" t="n">
        <f aca="false">SUM(AP942:AR942)</f>
        <v>572.4</v>
      </c>
      <c r="AT942" s="44" t="n">
        <v>572.4</v>
      </c>
      <c r="AU942" s="44"/>
      <c r="AV942" s="44" t="n">
        <f aca="false">SUM(AT942:AU942)</f>
        <v>572.4</v>
      </c>
      <c r="AW942" s="44"/>
      <c r="AX942" s="44" t="n">
        <f aca="false">SUM(AV942:AW942)</f>
        <v>572.4</v>
      </c>
      <c r="AY942" s="44"/>
      <c r="AZ942" s="44" t="n">
        <f aca="false">SUM(AX942:AY942)</f>
        <v>572.4</v>
      </c>
      <c r="BA942" s="44"/>
      <c r="BB942" s="44"/>
      <c r="BC942" s="44" t="n">
        <f aca="false">SUM(AZ942:BB942)</f>
        <v>572.4</v>
      </c>
      <c r="BD942" s="120"/>
    </row>
    <row r="943" customFormat="false" ht="18.75" hidden="true" customHeight="false" outlineLevel="0" collapsed="false">
      <c r="A943" s="42"/>
      <c r="B943" s="29" t="n">
        <v>1004</v>
      </c>
      <c r="C943" s="54"/>
      <c r="D943" s="42"/>
      <c r="E943" s="72" t="s">
        <v>823</v>
      </c>
      <c r="F943" s="44"/>
      <c r="G943" s="44"/>
      <c r="H943" s="44"/>
      <c r="I943" s="39" t="n">
        <f aca="false">I944</f>
        <v>2342</v>
      </c>
      <c r="J943" s="39" t="n">
        <f aca="false">J944</f>
        <v>0</v>
      </c>
      <c r="K943" s="39" t="n">
        <f aca="false">K944</f>
        <v>0</v>
      </c>
      <c r="L943" s="39" t="n">
        <f aca="false">L944</f>
        <v>2342</v>
      </c>
      <c r="M943" s="39" t="n">
        <f aca="false">M944</f>
        <v>0</v>
      </c>
      <c r="N943" s="39" t="n">
        <f aca="false">N944</f>
        <v>0</v>
      </c>
      <c r="O943" s="39" t="n">
        <f aca="false">O944</f>
        <v>2342</v>
      </c>
      <c r="P943" s="39" t="n">
        <f aca="false">P944</f>
        <v>0</v>
      </c>
      <c r="Q943" s="39" t="n">
        <f aca="false">Q944</f>
        <v>0</v>
      </c>
      <c r="R943" s="39" t="n">
        <f aca="false">R944</f>
        <v>2342</v>
      </c>
      <c r="S943" s="39" t="n">
        <f aca="false">S944</f>
        <v>0</v>
      </c>
      <c r="T943" s="39" t="n">
        <f aca="false">T944</f>
        <v>2342</v>
      </c>
      <c r="U943" s="39" t="n">
        <f aca="false">U944</f>
        <v>0</v>
      </c>
      <c r="V943" s="39" t="n">
        <f aca="false">V944</f>
        <v>2342</v>
      </c>
      <c r="W943" s="39" t="n">
        <f aca="false">W944</f>
        <v>0</v>
      </c>
      <c r="X943" s="39" t="n">
        <f aca="false">X944</f>
        <v>2342</v>
      </c>
      <c r="Y943" s="39" t="n">
        <f aca="false">Y944</f>
        <v>0</v>
      </c>
      <c r="Z943" s="39" t="n">
        <f aca="false">Z944</f>
        <v>2342</v>
      </c>
      <c r="AA943" s="39" t="n">
        <f aca="false">AA944</f>
        <v>0</v>
      </c>
      <c r="AB943" s="39" t="n">
        <f aca="false">AB944</f>
        <v>2342</v>
      </c>
      <c r="AC943" s="39" t="n">
        <f aca="false">AC944</f>
        <v>0</v>
      </c>
      <c r="AD943" s="39" t="n">
        <f aca="false">AD944</f>
        <v>0</v>
      </c>
      <c r="AE943" s="39" t="n">
        <f aca="false">AE944</f>
        <v>2342</v>
      </c>
      <c r="AF943" s="39" t="n">
        <f aca="false">AF944</f>
        <v>0</v>
      </c>
      <c r="AG943" s="39" t="n">
        <f aca="false">AG944</f>
        <v>2342</v>
      </c>
      <c r="AH943" s="44"/>
      <c r="AI943" s="44"/>
      <c r="AJ943" s="44"/>
      <c r="AK943" s="44"/>
      <c r="AL943" s="44"/>
      <c r="AM943" s="44"/>
      <c r="AN943" s="44"/>
      <c r="AO943" s="39" t="n">
        <f aca="false">AO944</f>
        <v>0</v>
      </c>
      <c r="AP943" s="39" t="n">
        <f aca="false">AP944</f>
        <v>0</v>
      </c>
      <c r="AQ943" s="39" t="n">
        <f aca="false">AQ944</f>
        <v>0</v>
      </c>
      <c r="AR943" s="39" t="n">
        <f aca="false">AR944</f>
        <v>0</v>
      </c>
      <c r="AS943" s="39" t="n">
        <f aca="false">AS944</f>
        <v>0</v>
      </c>
      <c r="AT943" s="44"/>
      <c r="AU943" s="44"/>
      <c r="AV943" s="44"/>
      <c r="AW943" s="44"/>
      <c r="AX943" s="44"/>
      <c r="AY943" s="44"/>
      <c r="AZ943" s="44"/>
      <c r="BA943" s="39" t="n">
        <f aca="false">BA944</f>
        <v>0</v>
      </c>
      <c r="BB943" s="39" t="n">
        <f aca="false">BB944</f>
        <v>0</v>
      </c>
      <c r="BC943" s="39" t="n">
        <f aca="false">BC944</f>
        <v>0</v>
      </c>
      <c r="BD943" s="120"/>
    </row>
    <row r="944" customFormat="false" ht="18.75" hidden="true" customHeight="false" outlineLevel="0" collapsed="false">
      <c r="A944" s="42"/>
      <c r="B944" s="29"/>
      <c r="C944" s="130" t="s">
        <v>28</v>
      </c>
      <c r="D944" s="52"/>
      <c r="E944" s="131" t="s">
        <v>29</v>
      </c>
      <c r="F944" s="44"/>
      <c r="G944" s="44"/>
      <c r="H944" s="44"/>
      <c r="I944" s="39" t="n">
        <f aca="false">I945</f>
        <v>2342</v>
      </c>
      <c r="J944" s="39" t="n">
        <f aca="false">J945</f>
        <v>0</v>
      </c>
      <c r="K944" s="39" t="n">
        <f aca="false">K945</f>
        <v>0</v>
      </c>
      <c r="L944" s="39" t="n">
        <f aca="false">L945</f>
        <v>2342</v>
      </c>
      <c r="M944" s="39" t="n">
        <f aca="false">M945</f>
        <v>0</v>
      </c>
      <c r="N944" s="39" t="n">
        <f aca="false">N945</f>
        <v>0</v>
      </c>
      <c r="O944" s="39" t="n">
        <f aca="false">O945</f>
        <v>2342</v>
      </c>
      <c r="P944" s="39" t="n">
        <f aca="false">P945</f>
        <v>0</v>
      </c>
      <c r="Q944" s="39" t="n">
        <f aca="false">Q945</f>
        <v>0</v>
      </c>
      <c r="R944" s="39" t="n">
        <f aca="false">R945</f>
        <v>2342</v>
      </c>
      <c r="S944" s="39" t="n">
        <f aca="false">S945</f>
        <v>0</v>
      </c>
      <c r="T944" s="39" t="n">
        <f aca="false">T945</f>
        <v>2342</v>
      </c>
      <c r="U944" s="39" t="n">
        <f aca="false">U945</f>
        <v>0</v>
      </c>
      <c r="V944" s="39" t="n">
        <f aca="false">V945</f>
        <v>2342</v>
      </c>
      <c r="W944" s="39" t="n">
        <f aca="false">W945</f>
        <v>0</v>
      </c>
      <c r="X944" s="39" t="n">
        <f aca="false">X945</f>
        <v>2342</v>
      </c>
      <c r="Y944" s="39" t="n">
        <f aca="false">Y945</f>
        <v>0</v>
      </c>
      <c r="Z944" s="39" t="n">
        <f aca="false">Z945</f>
        <v>2342</v>
      </c>
      <c r="AA944" s="39" t="n">
        <f aca="false">AA945</f>
        <v>0</v>
      </c>
      <c r="AB944" s="39" t="n">
        <f aca="false">AB945</f>
        <v>2342</v>
      </c>
      <c r="AC944" s="39" t="n">
        <f aca="false">AC945</f>
        <v>0</v>
      </c>
      <c r="AD944" s="39" t="n">
        <f aca="false">AD945</f>
        <v>0</v>
      </c>
      <c r="AE944" s="39" t="n">
        <f aca="false">AE945</f>
        <v>2342</v>
      </c>
      <c r="AF944" s="39" t="n">
        <f aca="false">AF945</f>
        <v>0</v>
      </c>
      <c r="AG944" s="39" t="n">
        <f aca="false">AG945</f>
        <v>2342</v>
      </c>
      <c r="AH944" s="44"/>
      <c r="AI944" s="44"/>
      <c r="AJ944" s="44"/>
      <c r="AK944" s="44"/>
      <c r="AL944" s="44"/>
      <c r="AM944" s="44"/>
      <c r="AN944" s="44"/>
      <c r="AO944" s="39" t="n">
        <f aca="false">AO945</f>
        <v>0</v>
      </c>
      <c r="AP944" s="39" t="n">
        <f aca="false">AP945</f>
        <v>0</v>
      </c>
      <c r="AQ944" s="39" t="n">
        <f aca="false">AQ945</f>
        <v>0</v>
      </c>
      <c r="AR944" s="39" t="n">
        <f aca="false">AR945</f>
        <v>0</v>
      </c>
      <c r="AS944" s="39" t="n">
        <f aca="false">AS945</f>
        <v>0</v>
      </c>
      <c r="AT944" s="44"/>
      <c r="AU944" s="44"/>
      <c r="AV944" s="44"/>
      <c r="AW944" s="44"/>
      <c r="AX944" s="44"/>
      <c r="AY944" s="44"/>
      <c r="AZ944" s="44"/>
      <c r="BA944" s="39" t="n">
        <f aca="false">BA945</f>
        <v>0</v>
      </c>
      <c r="BB944" s="39" t="n">
        <f aca="false">BB945</f>
        <v>0</v>
      </c>
      <c r="BC944" s="39" t="n">
        <f aca="false">BC945</f>
        <v>0</v>
      </c>
      <c r="BD944" s="120"/>
    </row>
    <row r="945" customFormat="false" ht="37.5" hidden="true" customHeight="false" outlineLevel="0" collapsed="false">
      <c r="A945" s="42"/>
      <c r="B945" s="29"/>
      <c r="C945" s="132" t="s">
        <v>83</v>
      </c>
      <c r="D945" s="90"/>
      <c r="E945" s="133" t="s">
        <v>843</v>
      </c>
      <c r="F945" s="44"/>
      <c r="G945" s="44"/>
      <c r="H945" s="44"/>
      <c r="I945" s="39" t="n">
        <f aca="false">I946</f>
        <v>2342</v>
      </c>
      <c r="J945" s="39" t="n">
        <f aca="false">J946</f>
        <v>0</v>
      </c>
      <c r="K945" s="39" t="n">
        <f aca="false">K946</f>
        <v>0</v>
      </c>
      <c r="L945" s="39" t="n">
        <f aca="false">L946</f>
        <v>2342</v>
      </c>
      <c r="M945" s="39" t="n">
        <f aca="false">M946</f>
        <v>0</v>
      </c>
      <c r="N945" s="39" t="n">
        <f aca="false">N946</f>
        <v>0</v>
      </c>
      <c r="O945" s="39" t="n">
        <f aca="false">O946</f>
        <v>2342</v>
      </c>
      <c r="P945" s="39" t="n">
        <f aca="false">P946</f>
        <v>0</v>
      </c>
      <c r="Q945" s="39" t="n">
        <f aca="false">Q946</f>
        <v>0</v>
      </c>
      <c r="R945" s="39" t="n">
        <f aca="false">R946</f>
        <v>2342</v>
      </c>
      <c r="S945" s="39" t="n">
        <f aca="false">S946</f>
        <v>0</v>
      </c>
      <c r="T945" s="39" t="n">
        <f aca="false">T946</f>
        <v>2342</v>
      </c>
      <c r="U945" s="39" t="n">
        <f aca="false">U946</f>
        <v>0</v>
      </c>
      <c r="V945" s="39" t="n">
        <f aca="false">V946</f>
        <v>2342</v>
      </c>
      <c r="W945" s="39" t="n">
        <f aca="false">W946</f>
        <v>0</v>
      </c>
      <c r="X945" s="39" t="n">
        <f aca="false">X946</f>
        <v>2342</v>
      </c>
      <c r="Y945" s="39" t="n">
        <f aca="false">Y946</f>
        <v>0</v>
      </c>
      <c r="Z945" s="39" t="n">
        <f aca="false">Z946</f>
        <v>2342</v>
      </c>
      <c r="AA945" s="39" t="n">
        <f aca="false">AA946</f>
        <v>0</v>
      </c>
      <c r="AB945" s="39" t="n">
        <f aca="false">AB946</f>
        <v>2342</v>
      </c>
      <c r="AC945" s="39" t="n">
        <f aca="false">AC946</f>
        <v>0</v>
      </c>
      <c r="AD945" s="39" t="n">
        <f aca="false">AD946</f>
        <v>0</v>
      </c>
      <c r="AE945" s="39" t="n">
        <f aca="false">AE946</f>
        <v>2342</v>
      </c>
      <c r="AF945" s="39" t="n">
        <f aca="false">AF946</f>
        <v>0</v>
      </c>
      <c r="AG945" s="39" t="n">
        <f aca="false">AG946</f>
        <v>2342</v>
      </c>
      <c r="AH945" s="44"/>
      <c r="AI945" s="44"/>
      <c r="AJ945" s="44"/>
      <c r="AK945" s="44"/>
      <c r="AL945" s="44"/>
      <c r="AM945" s="44"/>
      <c r="AN945" s="44"/>
      <c r="AO945" s="39" t="n">
        <f aca="false">AO946</f>
        <v>0</v>
      </c>
      <c r="AP945" s="39" t="n">
        <f aca="false">AP946</f>
        <v>0</v>
      </c>
      <c r="AQ945" s="39" t="n">
        <f aca="false">AQ946</f>
        <v>0</v>
      </c>
      <c r="AR945" s="39" t="n">
        <f aca="false">AR946</f>
        <v>0</v>
      </c>
      <c r="AS945" s="39" t="n">
        <f aca="false">AS946</f>
        <v>0</v>
      </c>
      <c r="AT945" s="44"/>
      <c r="AU945" s="44"/>
      <c r="AV945" s="44"/>
      <c r="AW945" s="44"/>
      <c r="AX945" s="44"/>
      <c r="AY945" s="44"/>
      <c r="AZ945" s="44"/>
      <c r="BA945" s="39" t="n">
        <f aca="false">BA946</f>
        <v>0</v>
      </c>
      <c r="BB945" s="39" t="n">
        <f aca="false">BB946</f>
        <v>0</v>
      </c>
      <c r="BC945" s="39" t="n">
        <f aca="false">BC946</f>
        <v>0</v>
      </c>
      <c r="BD945" s="120"/>
    </row>
    <row r="946" customFormat="false" ht="18.75" hidden="true" customHeight="false" outlineLevel="0" collapsed="false">
      <c r="A946" s="42"/>
      <c r="B946" s="29"/>
      <c r="C946" s="37" t="s">
        <v>101</v>
      </c>
      <c r="D946" s="37"/>
      <c r="E946" s="38" t="s">
        <v>102</v>
      </c>
      <c r="F946" s="44"/>
      <c r="G946" s="44"/>
      <c r="H946" s="44"/>
      <c r="I946" s="39" t="n">
        <f aca="false">I947</f>
        <v>2342</v>
      </c>
      <c r="J946" s="39" t="n">
        <f aca="false">J947</f>
        <v>0</v>
      </c>
      <c r="K946" s="39" t="n">
        <f aca="false">K947</f>
        <v>0</v>
      </c>
      <c r="L946" s="39" t="n">
        <f aca="false">L947</f>
        <v>2342</v>
      </c>
      <c r="M946" s="39" t="n">
        <f aca="false">M947</f>
        <v>0</v>
      </c>
      <c r="N946" s="39" t="n">
        <f aca="false">N947</f>
        <v>0</v>
      </c>
      <c r="O946" s="39" t="n">
        <f aca="false">O947</f>
        <v>2342</v>
      </c>
      <c r="P946" s="39" t="n">
        <f aca="false">P947</f>
        <v>0</v>
      </c>
      <c r="Q946" s="39" t="n">
        <f aca="false">Q947</f>
        <v>0</v>
      </c>
      <c r="R946" s="39" t="n">
        <f aca="false">R947</f>
        <v>2342</v>
      </c>
      <c r="S946" s="39" t="n">
        <f aca="false">S947</f>
        <v>0</v>
      </c>
      <c r="T946" s="39" t="n">
        <f aca="false">T947</f>
        <v>2342</v>
      </c>
      <c r="U946" s="39" t="n">
        <f aca="false">U947</f>
        <v>0</v>
      </c>
      <c r="V946" s="39" t="n">
        <f aca="false">V947</f>
        <v>2342</v>
      </c>
      <c r="W946" s="39" t="n">
        <f aca="false">W947</f>
        <v>0</v>
      </c>
      <c r="X946" s="39" t="n">
        <f aca="false">X947</f>
        <v>2342</v>
      </c>
      <c r="Y946" s="39" t="n">
        <f aca="false">Y947</f>
        <v>0</v>
      </c>
      <c r="Z946" s="39" t="n">
        <f aca="false">Z947</f>
        <v>2342</v>
      </c>
      <c r="AA946" s="39" t="n">
        <f aca="false">AA947</f>
        <v>0</v>
      </c>
      <c r="AB946" s="39" t="n">
        <f aca="false">AB947</f>
        <v>2342</v>
      </c>
      <c r="AC946" s="39" t="n">
        <f aca="false">AC947</f>
        <v>0</v>
      </c>
      <c r="AD946" s="39" t="n">
        <f aca="false">AD947</f>
        <v>0</v>
      </c>
      <c r="AE946" s="39" t="n">
        <f aca="false">AE947</f>
        <v>2342</v>
      </c>
      <c r="AF946" s="39" t="n">
        <f aca="false">AF947</f>
        <v>0</v>
      </c>
      <c r="AG946" s="39" t="n">
        <f aca="false">AG947</f>
        <v>2342</v>
      </c>
      <c r="AH946" s="44"/>
      <c r="AI946" s="44"/>
      <c r="AJ946" s="44"/>
      <c r="AK946" s="44"/>
      <c r="AL946" s="44"/>
      <c r="AM946" s="44"/>
      <c r="AN946" s="44"/>
      <c r="AO946" s="39" t="n">
        <f aca="false">AO947</f>
        <v>0</v>
      </c>
      <c r="AP946" s="39" t="n">
        <f aca="false">AP947</f>
        <v>0</v>
      </c>
      <c r="AQ946" s="39" t="n">
        <f aca="false">AQ947</f>
        <v>0</v>
      </c>
      <c r="AR946" s="39" t="n">
        <f aca="false">AR947</f>
        <v>0</v>
      </c>
      <c r="AS946" s="39" t="n">
        <f aca="false">AS947</f>
        <v>0</v>
      </c>
      <c r="AT946" s="44"/>
      <c r="AU946" s="44"/>
      <c r="AV946" s="44"/>
      <c r="AW946" s="44"/>
      <c r="AX946" s="44"/>
      <c r="AY946" s="44"/>
      <c r="AZ946" s="44"/>
      <c r="BA946" s="39" t="n">
        <f aca="false">BA947</f>
        <v>0</v>
      </c>
      <c r="BB946" s="39" t="n">
        <f aca="false">BB947</f>
        <v>0</v>
      </c>
      <c r="BC946" s="39" t="n">
        <f aca="false">BC947</f>
        <v>0</v>
      </c>
      <c r="BD946" s="120"/>
    </row>
    <row r="947" customFormat="false" ht="18.75" hidden="true" customHeight="false" outlineLevel="0" collapsed="false">
      <c r="A947" s="42"/>
      <c r="B947" s="42"/>
      <c r="C947" s="48" t="s">
        <v>115</v>
      </c>
      <c r="D947" s="48"/>
      <c r="E947" s="49" t="s">
        <v>116</v>
      </c>
      <c r="F947" s="44"/>
      <c r="G947" s="44"/>
      <c r="H947" s="44"/>
      <c r="I947" s="44" t="n">
        <f aca="false">I948</f>
        <v>2342</v>
      </c>
      <c r="J947" s="44" t="n">
        <f aca="false">J948</f>
        <v>0</v>
      </c>
      <c r="K947" s="44" t="n">
        <f aca="false">K948</f>
        <v>0</v>
      </c>
      <c r="L947" s="44" t="n">
        <f aca="false">L948</f>
        <v>2342</v>
      </c>
      <c r="M947" s="44" t="n">
        <f aca="false">M948</f>
        <v>0</v>
      </c>
      <c r="N947" s="44" t="n">
        <f aca="false">N948</f>
        <v>0</v>
      </c>
      <c r="O947" s="44" t="n">
        <f aca="false">O948</f>
        <v>2342</v>
      </c>
      <c r="P947" s="44" t="n">
        <f aca="false">P948</f>
        <v>0</v>
      </c>
      <c r="Q947" s="44" t="n">
        <f aca="false">Q948</f>
        <v>0</v>
      </c>
      <c r="R947" s="44" t="n">
        <f aca="false">R948</f>
        <v>2342</v>
      </c>
      <c r="S947" s="44" t="n">
        <f aca="false">S948</f>
        <v>0</v>
      </c>
      <c r="T947" s="44" t="n">
        <f aca="false">T948</f>
        <v>2342</v>
      </c>
      <c r="U947" s="44" t="n">
        <f aca="false">U948</f>
        <v>0</v>
      </c>
      <c r="V947" s="44" t="n">
        <f aca="false">V948</f>
        <v>2342</v>
      </c>
      <c r="W947" s="44" t="n">
        <f aca="false">W948</f>
        <v>0</v>
      </c>
      <c r="X947" s="44" t="n">
        <f aca="false">X948</f>
        <v>2342</v>
      </c>
      <c r="Y947" s="44" t="n">
        <f aca="false">Y948</f>
        <v>0</v>
      </c>
      <c r="Z947" s="44" t="n">
        <f aca="false">Z948</f>
        <v>2342</v>
      </c>
      <c r="AA947" s="44" t="n">
        <f aca="false">AA948</f>
        <v>0</v>
      </c>
      <c r="AB947" s="44" t="n">
        <f aca="false">AB948</f>
        <v>2342</v>
      </c>
      <c r="AC947" s="44" t="n">
        <f aca="false">AC948</f>
        <v>0</v>
      </c>
      <c r="AD947" s="44" t="n">
        <f aca="false">AD948</f>
        <v>0</v>
      </c>
      <c r="AE947" s="44" t="n">
        <f aca="false">AE948</f>
        <v>2342</v>
      </c>
      <c r="AF947" s="44" t="n">
        <f aca="false">AF948</f>
        <v>0</v>
      </c>
      <c r="AG947" s="44" t="n">
        <f aca="false">AG948</f>
        <v>2342</v>
      </c>
      <c r="AH947" s="44"/>
      <c r="AI947" s="44"/>
      <c r="AJ947" s="44"/>
      <c r="AK947" s="44"/>
      <c r="AL947" s="44"/>
      <c r="AM947" s="44"/>
      <c r="AN947" s="44"/>
      <c r="AO947" s="44" t="n">
        <f aca="false">AO948</f>
        <v>0</v>
      </c>
      <c r="AP947" s="44" t="n">
        <f aca="false">AP948</f>
        <v>0</v>
      </c>
      <c r="AQ947" s="44" t="n">
        <f aca="false">AQ948</f>
        <v>0</v>
      </c>
      <c r="AR947" s="44" t="n">
        <f aca="false">AR948</f>
        <v>0</v>
      </c>
      <c r="AS947" s="44" t="n">
        <f aca="false">AS948</f>
        <v>0</v>
      </c>
      <c r="AT947" s="44"/>
      <c r="AU947" s="44"/>
      <c r="AV947" s="44"/>
      <c r="AW947" s="44"/>
      <c r="AX947" s="44"/>
      <c r="AY947" s="44"/>
      <c r="AZ947" s="44"/>
      <c r="BA947" s="44" t="n">
        <f aca="false">BA948</f>
        <v>0</v>
      </c>
      <c r="BB947" s="44" t="n">
        <f aca="false">BB948</f>
        <v>0</v>
      </c>
      <c r="BC947" s="44" t="n">
        <f aca="false">BC948</f>
        <v>0</v>
      </c>
      <c r="BD947" s="120"/>
    </row>
    <row r="948" customFormat="false" ht="18.75" hidden="true" customHeight="false" outlineLevel="0" collapsed="false">
      <c r="A948" s="42"/>
      <c r="B948" s="42"/>
      <c r="C948" s="48"/>
      <c r="D948" s="42" t="s">
        <v>74</v>
      </c>
      <c r="E948" s="46" t="s">
        <v>75</v>
      </c>
      <c r="F948" s="44"/>
      <c r="G948" s="44"/>
      <c r="H948" s="44"/>
      <c r="I948" s="44" t="n">
        <v>2342</v>
      </c>
      <c r="J948" s="44"/>
      <c r="K948" s="44"/>
      <c r="L948" s="44" t="n">
        <f aca="false">SUM(H948:K948)</f>
        <v>2342</v>
      </c>
      <c r="M948" s="44"/>
      <c r="N948" s="44"/>
      <c r="O948" s="44" t="n">
        <f aca="false">SUM(L948:N948)</f>
        <v>2342</v>
      </c>
      <c r="P948" s="44"/>
      <c r="Q948" s="44"/>
      <c r="R948" s="44" t="n">
        <f aca="false">SUM(O948:Q948)</f>
        <v>2342</v>
      </c>
      <c r="S948" s="44"/>
      <c r="T948" s="44" t="n">
        <f aca="false">SUM(R948:S948)</f>
        <v>2342</v>
      </c>
      <c r="U948" s="44"/>
      <c r="V948" s="44" t="n">
        <f aca="false">SUM(T948:U948)</f>
        <v>2342</v>
      </c>
      <c r="W948" s="44"/>
      <c r="X948" s="44" t="n">
        <f aca="false">SUM(V948:W948)</f>
        <v>2342</v>
      </c>
      <c r="Y948" s="44"/>
      <c r="Z948" s="44" t="n">
        <f aca="false">SUM(X948:Y948)</f>
        <v>2342</v>
      </c>
      <c r="AA948" s="44"/>
      <c r="AB948" s="44" t="n">
        <f aca="false">SUM(Z948:AA948)</f>
        <v>2342</v>
      </c>
      <c r="AC948" s="44"/>
      <c r="AD948" s="44"/>
      <c r="AE948" s="44" t="n">
        <f aca="false">SUM(AB948:AD948)</f>
        <v>2342</v>
      </c>
      <c r="AF948" s="44"/>
      <c r="AG948" s="44" t="n">
        <f aca="false">SUM(AE948:AF948)</f>
        <v>2342</v>
      </c>
      <c r="AH948" s="44"/>
      <c r="AI948" s="44"/>
      <c r="AJ948" s="44"/>
      <c r="AK948" s="44"/>
      <c r="AL948" s="44"/>
      <c r="AM948" s="44"/>
      <c r="AN948" s="44"/>
      <c r="AO948" s="44"/>
      <c r="AP948" s="44"/>
      <c r="AQ948" s="44" t="n">
        <f aca="false">SUM(AN948:AP948)</f>
        <v>0</v>
      </c>
      <c r="AR948" s="44"/>
      <c r="AS948" s="44" t="n">
        <f aca="false">SUM(AP948:AR948)</f>
        <v>0</v>
      </c>
      <c r="AT948" s="44"/>
      <c r="AU948" s="44"/>
      <c r="AV948" s="44"/>
      <c r="AW948" s="44"/>
      <c r="AX948" s="44"/>
      <c r="AY948" s="44"/>
      <c r="AZ948" s="44"/>
      <c r="BA948" s="44"/>
      <c r="BB948" s="44"/>
      <c r="BC948" s="44" t="n">
        <f aca="false">SUM(AZ948:BB948)</f>
        <v>0</v>
      </c>
      <c r="BD948" s="120"/>
    </row>
    <row r="949" customFormat="false" ht="18.75" hidden="true" customHeight="false" outlineLevel="0" collapsed="false">
      <c r="A949" s="42"/>
      <c r="B949" s="54" t="s">
        <v>825</v>
      </c>
      <c r="C949" s="59"/>
      <c r="D949" s="42"/>
      <c r="E949" s="87" t="s">
        <v>826</v>
      </c>
      <c r="F949" s="39" t="n">
        <f aca="false">F956</f>
        <v>978.3459</v>
      </c>
      <c r="G949" s="39" t="n">
        <f aca="false">G956</f>
        <v>2935.03771</v>
      </c>
      <c r="H949" s="39" t="n">
        <f aca="false">H956</f>
        <v>3913.38361</v>
      </c>
      <c r="I949" s="39" t="n">
        <f aca="false">I956+I950</f>
        <v>1802.77</v>
      </c>
      <c r="J949" s="39" t="n">
        <f aca="false">J956+J950</f>
        <v>0</v>
      </c>
      <c r="K949" s="39" t="n">
        <f aca="false">K956+K950</f>
        <v>0</v>
      </c>
      <c r="L949" s="39" t="n">
        <f aca="false">L956+L950</f>
        <v>5716.15361</v>
      </c>
      <c r="M949" s="39" t="n">
        <f aca="false">M956+M950</f>
        <v>0</v>
      </c>
      <c r="N949" s="39" t="n">
        <f aca="false">N956+N950</f>
        <v>0</v>
      </c>
      <c r="O949" s="39" t="n">
        <f aca="false">O956+O950</f>
        <v>5716.15361</v>
      </c>
      <c r="P949" s="39" t="n">
        <f aca="false">P956+P950</f>
        <v>0</v>
      </c>
      <c r="Q949" s="39" t="n">
        <f aca="false">Q956+Q950</f>
        <v>0</v>
      </c>
      <c r="R949" s="39" t="n">
        <f aca="false">R956+R950</f>
        <v>5716.15361</v>
      </c>
      <c r="S949" s="39" t="n">
        <f aca="false">S956+S950</f>
        <v>0</v>
      </c>
      <c r="T949" s="39" t="n">
        <f aca="false">T956+T950</f>
        <v>5716.15361</v>
      </c>
      <c r="U949" s="39" t="n">
        <f aca="false">U956+U950</f>
        <v>0</v>
      </c>
      <c r="V949" s="39" t="n">
        <f aca="false">V956+V950</f>
        <v>5716.15361</v>
      </c>
      <c r="W949" s="39" t="n">
        <f aca="false">W956+W950</f>
        <v>0</v>
      </c>
      <c r="X949" s="39" t="n">
        <f aca="false">X956+X950</f>
        <v>5716.15361</v>
      </c>
      <c r="Y949" s="39" t="n">
        <f aca="false">Y956+Y950</f>
        <v>0</v>
      </c>
      <c r="Z949" s="39" t="n">
        <f aca="false">Z956+Z950</f>
        <v>5716.15361</v>
      </c>
      <c r="AA949" s="39" t="n">
        <f aca="false">AA956+AA950</f>
        <v>0</v>
      </c>
      <c r="AB949" s="39" t="n">
        <f aca="false">AB956+AB950</f>
        <v>5716.15361</v>
      </c>
      <c r="AC949" s="39" t="n">
        <f aca="false">AC956+AC950</f>
        <v>0</v>
      </c>
      <c r="AD949" s="39" t="n">
        <f aca="false">AD956+AD950</f>
        <v>0</v>
      </c>
      <c r="AE949" s="39" t="n">
        <f aca="false">AE956+AE950</f>
        <v>5716.15361</v>
      </c>
      <c r="AF949" s="39" t="n">
        <f aca="false">AF956+AF950</f>
        <v>0</v>
      </c>
      <c r="AG949" s="39" t="n">
        <f aca="false">AG956+AG950</f>
        <v>5716.15361</v>
      </c>
      <c r="AH949" s="39" t="n">
        <f aca="false">AH956+AH950</f>
        <v>0</v>
      </c>
      <c r="AI949" s="39" t="n">
        <f aca="false">AI956+AI950</f>
        <v>0</v>
      </c>
      <c r="AJ949" s="39" t="n">
        <f aca="false">AJ956+AJ950</f>
        <v>0</v>
      </c>
      <c r="AK949" s="39" t="n">
        <f aca="false">AK956+AK950</f>
        <v>0</v>
      </c>
      <c r="AL949" s="39"/>
      <c r="AM949" s="39" t="n">
        <f aca="false">AM956+AM950</f>
        <v>0</v>
      </c>
      <c r="AN949" s="39"/>
      <c r="AO949" s="39" t="n">
        <f aca="false">AO956+AO950</f>
        <v>0</v>
      </c>
      <c r="AP949" s="39" t="n">
        <f aca="false">AP956+AP950</f>
        <v>0</v>
      </c>
      <c r="AQ949" s="39" t="n">
        <f aca="false">AQ956+AQ950</f>
        <v>0</v>
      </c>
      <c r="AR949" s="39" t="n">
        <f aca="false">AR956+AR950</f>
        <v>0</v>
      </c>
      <c r="AS949" s="39" t="n">
        <f aca="false">AS956+AS950</f>
        <v>0</v>
      </c>
      <c r="AT949" s="39" t="n">
        <f aca="false">AT956+AT950</f>
        <v>0</v>
      </c>
      <c r="AU949" s="39" t="n">
        <f aca="false">AU956+AU950</f>
        <v>0</v>
      </c>
      <c r="AV949" s="39" t="n">
        <f aca="false">AV956+AV950</f>
        <v>0</v>
      </c>
      <c r="AW949" s="39" t="n">
        <f aca="false">AW956+AW950</f>
        <v>0</v>
      </c>
      <c r="AX949" s="39"/>
      <c r="AY949" s="39" t="n">
        <f aca="false">AY956+AY950</f>
        <v>0</v>
      </c>
      <c r="AZ949" s="39"/>
      <c r="BA949" s="39" t="n">
        <f aca="false">BA956+BA950</f>
        <v>0</v>
      </c>
      <c r="BB949" s="39" t="n">
        <f aca="false">BB956+BB950</f>
        <v>0</v>
      </c>
      <c r="BC949" s="39" t="n">
        <f aca="false">BC956+BC950</f>
        <v>0</v>
      </c>
      <c r="BD949" s="120"/>
    </row>
    <row r="950" customFormat="false" ht="18.75" hidden="true" customHeight="false" outlineLevel="0" collapsed="false">
      <c r="A950" s="42"/>
      <c r="B950" s="130" t="s">
        <v>844</v>
      </c>
      <c r="C950" s="52"/>
      <c r="D950" s="50"/>
      <c r="E950" s="134" t="s">
        <v>845</v>
      </c>
      <c r="F950" s="39"/>
      <c r="G950" s="39"/>
      <c r="H950" s="39"/>
      <c r="I950" s="39" t="n">
        <f aca="false">I951</f>
        <v>1802.77</v>
      </c>
      <c r="J950" s="39" t="n">
        <f aca="false">J951</f>
        <v>0</v>
      </c>
      <c r="K950" s="39" t="n">
        <f aca="false">K951</f>
        <v>0</v>
      </c>
      <c r="L950" s="39" t="n">
        <f aca="false">L951</f>
        <v>1802.77</v>
      </c>
      <c r="M950" s="39" t="n">
        <f aca="false">M951</f>
        <v>0</v>
      </c>
      <c r="N950" s="39" t="n">
        <f aca="false">N951</f>
        <v>0</v>
      </c>
      <c r="O950" s="39" t="n">
        <f aca="false">O951</f>
        <v>1802.77</v>
      </c>
      <c r="P950" s="39" t="n">
        <f aca="false">P951</f>
        <v>0</v>
      </c>
      <c r="Q950" s="39" t="n">
        <f aca="false">Q951</f>
        <v>0</v>
      </c>
      <c r="R950" s="39" t="n">
        <f aca="false">R951</f>
        <v>1802.77</v>
      </c>
      <c r="S950" s="39" t="n">
        <f aca="false">S951</f>
        <v>0</v>
      </c>
      <c r="T950" s="39" t="n">
        <f aca="false">T951</f>
        <v>1802.77</v>
      </c>
      <c r="U950" s="39" t="n">
        <f aca="false">U951</f>
        <v>0</v>
      </c>
      <c r="V950" s="39" t="n">
        <f aca="false">V951</f>
        <v>1802.77</v>
      </c>
      <c r="W950" s="39" t="n">
        <f aca="false">W951</f>
        <v>0</v>
      </c>
      <c r="X950" s="39" t="n">
        <f aca="false">X951</f>
        <v>1802.77</v>
      </c>
      <c r="Y950" s="39" t="n">
        <f aca="false">Y951</f>
        <v>0</v>
      </c>
      <c r="Z950" s="39" t="n">
        <f aca="false">Z951</f>
        <v>1802.77</v>
      </c>
      <c r="AA950" s="39" t="n">
        <f aca="false">AA951</f>
        <v>0</v>
      </c>
      <c r="AB950" s="39" t="n">
        <f aca="false">AB951</f>
        <v>1802.77</v>
      </c>
      <c r="AC950" s="39" t="n">
        <f aca="false">AC951</f>
        <v>0</v>
      </c>
      <c r="AD950" s="39" t="n">
        <f aca="false">AD951</f>
        <v>0</v>
      </c>
      <c r="AE950" s="39" t="n">
        <f aca="false">AE951</f>
        <v>1802.77</v>
      </c>
      <c r="AF950" s="39" t="n">
        <f aca="false">AF951</f>
        <v>0</v>
      </c>
      <c r="AG950" s="39" t="n">
        <f aca="false">AG951</f>
        <v>1802.77</v>
      </c>
      <c r="AH950" s="39"/>
      <c r="AI950" s="39"/>
      <c r="AJ950" s="39"/>
      <c r="AK950" s="39"/>
      <c r="AL950" s="39"/>
      <c r="AM950" s="39"/>
      <c r="AN950" s="39"/>
      <c r="AO950" s="39" t="n">
        <f aca="false">AO951</f>
        <v>0</v>
      </c>
      <c r="AP950" s="39" t="n">
        <f aca="false">AP951</f>
        <v>0</v>
      </c>
      <c r="AQ950" s="39" t="n">
        <f aca="false">AQ951</f>
        <v>0</v>
      </c>
      <c r="AR950" s="39" t="n">
        <f aca="false">AR951</f>
        <v>0</v>
      </c>
      <c r="AS950" s="39" t="n">
        <f aca="false">AS951</f>
        <v>0</v>
      </c>
      <c r="AT950" s="39"/>
      <c r="AU950" s="39"/>
      <c r="AV950" s="39"/>
      <c r="AW950" s="39"/>
      <c r="AX950" s="39"/>
      <c r="AY950" s="39"/>
      <c r="AZ950" s="39"/>
      <c r="BA950" s="39" t="n">
        <f aca="false">BA951</f>
        <v>0</v>
      </c>
      <c r="BB950" s="39" t="n">
        <f aca="false">BB951</f>
        <v>0</v>
      </c>
      <c r="BC950" s="39" t="n">
        <f aca="false">BC951</f>
        <v>0</v>
      </c>
      <c r="BD950" s="120"/>
    </row>
    <row r="951" customFormat="false" ht="18.75" hidden="true" customHeight="false" outlineLevel="0" collapsed="false">
      <c r="A951" s="42"/>
      <c r="B951" s="130"/>
      <c r="C951" s="130" t="s">
        <v>28</v>
      </c>
      <c r="D951" s="52"/>
      <c r="E951" s="131" t="s">
        <v>29</v>
      </c>
      <c r="F951" s="39"/>
      <c r="G951" s="39"/>
      <c r="H951" s="39"/>
      <c r="I951" s="39" t="n">
        <f aca="false">I952</f>
        <v>1802.77</v>
      </c>
      <c r="J951" s="39" t="n">
        <f aca="false">J952</f>
        <v>0</v>
      </c>
      <c r="K951" s="39" t="n">
        <f aca="false">K952</f>
        <v>0</v>
      </c>
      <c r="L951" s="39" t="n">
        <f aca="false">L952</f>
        <v>1802.77</v>
      </c>
      <c r="M951" s="39" t="n">
        <f aca="false">M952</f>
        <v>0</v>
      </c>
      <c r="N951" s="39" t="n">
        <f aca="false">N952</f>
        <v>0</v>
      </c>
      <c r="O951" s="39" t="n">
        <f aca="false">O952</f>
        <v>1802.77</v>
      </c>
      <c r="P951" s="39" t="n">
        <f aca="false">P952</f>
        <v>0</v>
      </c>
      <c r="Q951" s="39" t="n">
        <f aca="false">Q952</f>
        <v>0</v>
      </c>
      <c r="R951" s="39" t="n">
        <f aca="false">R952</f>
        <v>1802.77</v>
      </c>
      <c r="S951" s="39" t="n">
        <f aca="false">S952</f>
        <v>0</v>
      </c>
      <c r="T951" s="39" t="n">
        <f aca="false">T952</f>
        <v>1802.77</v>
      </c>
      <c r="U951" s="39" t="n">
        <f aca="false">U952</f>
        <v>0</v>
      </c>
      <c r="V951" s="39" t="n">
        <f aca="false">V952</f>
        <v>1802.77</v>
      </c>
      <c r="W951" s="39" t="n">
        <f aca="false">W952</f>
        <v>0</v>
      </c>
      <c r="X951" s="39" t="n">
        <f aca="false">X952</f>
        <v>1802.77</v>
      </c>
      <c r="Y951" s="39" t="n">
        <f aca="false">Y952</f>
        <v>0</v>
      </c>
      <c r="Z951" s="39" t="n">
        <f aca="false">Z952</f>
        <v>1802.77</v>
      </c>
      <c r="AA951" s="39" t="n">
        <f aca="false">AA952</f>
        <v>0</v>
      </c>
      <c r="AB951" s="39" t="n">
        <f aca="false">AB952</f>
        <v>1802.77</v>
      </c>
      <c r="AC951" s="39" t="n">
        <f aca="false">AC952</f>
        <v>0</v>
      </c>
      <c r="AD951" s="39" t="n">
        <f aca="false">AD952</f>
        <v>0</v>
      </c>
      <c r="AE951" s="39" t="n">
        <f aca="false">AE952</f>
        <v>1802.77</v>
      </c>
      <c r="AF951" s="39" t="n">
        <f aca="false">AF952</f>
        <v>0</v>
      </c>
      <c r="AG951" s="39" t="n">
        <f aca="false">AG952</f>
        <v>1802.77</v>
      </c>
      <c r="AH951" s="39"/>
      <c r="AI951" s="39"/>
      <c r="AJ951" s="39"/>
      <c r="AK951" s="39"/>
      <c r="AL951" s="39"/>
      <c r="AM951" s="39"/>
      <c r="AN951" s="39"/>
      <c r="AO951" s="39" t="n">
        <f aca="false">AO952</f>
        <v>0</v>
      </c>
      <c r="AP951" s="39" t="n">
        <f aca="false">AP952</f>
        <v>0</v>
      </c>
      <c r="AQ951" s="39" t="n">
        <f aca="false">AQ952</f>
        <v>0</v>
      </c>
      <c r="AR951" s="39" t="n">
        <f aca="false">AR952</f>
        <v>0</v>
      </c>
      <c r="AS951" s="39" t="n">
        <f aca="false">AS952</f>
        <v>0</v>
      </c>
      <c r="AT951" s="39"/>
      <c r="AU951" s="39"/>
      <c r="AV951" s="39"/>
      <c r="AW951" s="39"/>
      <c r="AX951" s="39"/>
      <c r="AY951" s="39"/>
      <c r="AZ951" s="39"/>
      <c r="BA951" s="39" t="n">
        <f aca="false">BA952</f>
        <v>0</v>
      </c>
      <c r="BB951" s="39" t="n">
        <f aca="false">BB952</f>
        <v>0</v>
      </c>
      <c r="BC951" s="39" t="n">
        <f aca="false">BC952</f>
        <v>0</v>
      </c>
      <c r="BD951" s="120"/>
    </row>
    <row r="952" customFormat="false" ht="37.5" hidden="true" customHeight="false" outlineLevel="0" collapsed="false">
      <c r="A952" s="42"/>
      <c r="B952" s="130"/>
      <c r="C952" s="132" t="s">
        <v>83</v>
      </c>
      <c r="D952" s="90"/>
      <c r="E952" s="133" t="s">
        <v>843</v>
      </c>
      <c r="F952" s="39"/>
      <c r="G952" s="39"/>
      <c r="H952" s="39"/>
      <c r="I952" s="39" t="n">
        <f aca="false">I953</f>
        <v>1802.77</v>
      </c>
      <c r="J952" s="39" t="n">
        <f aca="false">J953</f>
        <v>0</v>
      </c>
      <c r="K952" s="39" t="n">
        <f aca="false">K953</f>
        <v>0</v>
      </c>
      <c r="L952" s="39" t="n">
        <f aca="false">L953</f>
        <v>1802.77</v>
      </c>
      <c r="M952" s="39" t="n">
        <f aca="false">M953</f>
        <v>0</v>
      </c>
      <c r="N952" s="39" t="n">
        <f aca="false">N953</f>
        <v>0</v>
      </c>
      <c r="O952" s="39" t="n">
        <f aca="false">O953</f>
        <v>1802.77</v>
      </c>
      <c r="P952" s="39" t="n">
        <f aca="false">P953</f>
        <v>0</v>
      </c>
      <c r="Q952" s="39" t="n">
        <f aca="false">Q953</f>
        <v>0</v>
      </c>
      <c r="R952" s="39" t="n">
        <f aca="false">R953</f>
        <v>1802.77</v>
      </c>
      <c r="S952" s="39" t="n">
        <f aca="false">S953</f>
        <v>0</v>
      </c>
      <c r="T952" s="39" t="n">
        <f aca="false">T953</f>
        <v>1802.77</v>
      </c>
      <c r="U952" s="39" t="n">
        <f aca="false">U953</f>
        <v>0</v>
      </c>
      <c r="V952" s="39" t="n">
        <f aca="false">V953</f>
        <v>1802.77</v>
      </c>
      <c r="W952" s="39" t="n">
        <f aca="false">W953</f>
        <v>0</v>
      </c>
      <c r="X952" s="39" t="n">
        <f aca="false">X953</f>
        <v>1802.77</v>
      </c>
      <c r="Y952" s="39" t="n">
        <f aca="false">Y953</f>
        <v>0</v>
      </c>
      <c r="Z952" s="39" t="n">
        <f aca="false">Z953</f>
        <v>1802.77</v>
      </c>
      <c r="AA952" s="39" t="n">
        <f aca="false">AA953</f>
        <v>0</v>
      </c>
      <c r="AB952" s="39" t="n">
        <f aca="false">AB953</f>
        <v>1802.77</v>
      </c>
      <c r="AC952" s="39" t="n">
        <f aca="false">AC953</f>
        <v>0</v>
      </c>
      <c r="AD952" s="39" t="n">
        <f aca="false">AD953</f>
        <v>0</v>
      </c>
      <c r="AE952" s="39" t="n">
        <f aca="false">AE953</f>
        <v>1802.77</v>
      </c>
      <c r="AF952" s="39" t="n">
        <f aca="false">AF953</f>
        <v>0</v>
      </c>
      <c r="AG952" s="39" t="n">
        <f aca="false">AG953</f>
        <v>1802.77</v>
      </c>
      <c r="AH952" s="39"/>
      <c r="AI952" s="39"/>
      <c r="AJ952" s="39"/>
      <c r="AK952" s="39"/>
      <c r="AL952" s="39"/>
      <c r="AM952" s="39"/>
      <c r="AN952" s="39"/>
      <c r="AO952" s="39" t="n">
        <f aca="false">AO953</f>
        <v>0</v>
      </c>
      <c r="AP952" s="39" t="n">
        <f aca="false">AP953</f>
        <v>0</v>
      </c>
      <c r="AQ952" s="39" t="n">
        <f aca="false">AQ953</f>
        <v>0</v>
      </c>
      <c r="AR952" s="39" t="n">
        <f aca="false">AR953</f>
        <v>0</v>
      </c>
      <c r="AS952" s="39" t="n">
        <f aca="false">AS953</f>
        <v>0</v>
      </c>
      <c r="AT952" s="39"/>
      <c r="AU952" s="39"/>
      <c r="AV952" s="39"/>
      <c r="AW952" s="39"/>
      <c r="AX952" s="39"/>
      <c r="AY952" s="39"/>
      <c r="AZ952" s="39"/>
      <c r="BA952" s="39" t="n">
        <f aca="false">BA953</f>
        <v>0</v>
      </c>
      <c r="BB952" s="39" t="n">
        <f aca="false">BB953</f>
        <v>0</v>
      </c>
      <c r="BC952" s="39" t="n">
        <f aca="false">BC953</f>
        <v>0</v>
      </c>
      <c r="BD952" s="120"/>
    </row>
    <row r="953" customFormat="false" ht="37.5" hidden="true" customHeight="false" outlineLevel="0" collapsed="false">
      <c r="A953" s="42"/>
      <c r="B953" s="130"/>
      <c r="C953" s="90" t="s">
        <v>85</v>
      </c>
      <c r="D953" s="90"/>
      <c r="E953" s="135" t="s">
        <v>86</v>
      </c>
      <c r="F953" s="39"/>
      <c r="G953" s="39"/>
      <c r="H953" s="39"/>
      <c r="I953" s="39" t="n">
        <f aca="false">I954</f>
        <v>1802.77</v>
      </c>
      <c r="J953" s="39" t="n">
        <f aca="false">J954</f>
        <v>0</v>
      </c>
      <c r="K953" s="39" t="n">
        <f aca="false">K954</f>
        <v>0</v>
      </c>
      <c r="L953" s="39" t="n">
        <f aca="false">L954</f>
        <v>1802.77</v>
      </c>
      <c r="M953" s="39" t="n">
        <f aca="false">M954</f>
        <v>0</v>
      </c>
      <c r="N953" s="39" t="n">
        <f aca="false">N954</f>
        <v>0</v>
      </c>
      <c r="O953" s="39" t="n">
        <f aca="false">O954</f>
        <v>1802.77</v>
      </c>
      <c r="P953" s="39" t="n">
        <f aca="false">P954</f>
        <v>0</v>
      </c>
      <c r="Q953" s="39" t="n">
        <f aca="false">Q954</f>
        <v>0</v>
      </c>
      <c r="R953" s="39" t="n">
        <f aca="false">R954</f>
        <v>1802.77</v>
      </c>
      <c r="S953" s="39" t="n">
        <f aca="false">S954</f>
        <v>0</v>
      </c>
      <c r="T953" s="39" t="n">
        <f aca="false">T954</f>
        <v>1802.77</v>
      </c>
      <c r="U953" s="39" t="n">
        <f aca="false">U954</f>
        <v>0</v>
      </c>
      <c r="V953" s="39" t="n">
        <f aca="false">V954</f>
        <v>1802.77</v>
      </c>
      <c r="W953" s="39" t="n">
        <f aca="false">W954</f>
        <v>0</v>
      </c>
      <c r="X953" s="39" t="n">
        <f aca="false">X954</f>
        <v>1802.77</v>
      </c>
      <c r="Y953" s="39" t="n">
        <f aca="false">Y954</f>
        <v>0</v>
      </c>
      <c r="Z953" s="39" t="n">
        <f aca="false">Z954</f>
        <v>1802.77</v>
      </c>
      <c r="AA953" s="39" t="n">
        <f aca="false">AA954</f>
        <v>0</v>
      </c>
      <c r="AB953" s="39" t="n">
        <f aca="false">AB954</f>
        <v>1802.77</v>
      </c>
      <c r="AC953" s="39" t="n">
        <f aca="false">AC954</f>
        <v>0</v>
      </c>
      <c r="AD953" s="39" t="n">
        <f aca="false">AD954</f>
        <v>0</v>
      </c>
      <c r="AE953" s="39" t="n">
        <f aca="false">AE954</f>
        <v>1802.77</v>
      </c>
      <c r="AF953" s="39" t="n">
        <f aca="false">AF954</f>
        <v>0</v>
      </c>
      <c r="AG953" s="39" t="n">
        <f aca="false">AG954</f>
        <v>1802.77</v>
      </c>
      <c r="AH953" s="39"/>
      <c r="AI953" s="39"/>
      <c r="AJ953" s="39"/>
      <c r="AK953" s="39"/>
      <c r="AL953" s="39"/>
      <c r="AM953" s="39"/>
      <c r="AN953" s="39"/>
      <c r="AO953" s="39" t="n">
        <f aca="false">AO954</f>
        <v>0</v>
      </c>
      <c r="AP953" s="39" t="n">
        <f aca="false">AP954</f>
        <v>0</v>
      </c>
      <c r="AQ953" s="39" t="n">
        <f aca="false">AQ954</f>
        <v>0</v>
      </c>
      <c r="AR953" s="39" t="n">
        <f aca="false">AR954</f>
        <v>0</v>
      </c>
      <c r="AS953" s="39" t="n">
        <f aca="false">AS954</f>
        <v>0</v>
      </c>
      <c r="AT953" s="39"/>
      <c r="AU953" s="39"/>
      <c r="AV953" s="39"/>
      <c r="AW953" s="39"/>
      <c r="AX953" s="39"/>
      <c r="AY953" s="39"/>
      <c r="AZ953" s="39"/>
      <c r="BA953" s="39" t="n">
        <f aca="false">BA954</f>
        <v>0</v>
      </c>
      <c r="BB953" s="39" t="n">
        <f aca="false">BB954</f>
        <v>0</v>
      </c>
      <c r="BC953" s="39" t="n">
        <f aca="false">BC954</f>
        <v>0</v>
      </c>
      <c r="BD953" s="120"/>
    </row>
    <row r="954" customFormat="false" ht="18.75" hidden="true" customHeight="false" outlineLevel="0" collapsed="false">
      <c r="A954" s="42"/>
      <c r="B954" s="130"/>
      <c r="C954" s="50" t="s">
        <v>99</v>
      </c>
      <c r="D954" s="50"/>
      <c r="E954" s="51" t="s">
        <v>100</v>
      </c>
      <c r="F954" s="39"/>
      <c r="G954" s="39"/>
      <c r="H954" s="39"/>
      <c r="I954" s="44" t="n">
        <f aca="false">I955</f>
        <v>1802.77</v>
      </c>
      <c r="J954" s="44" t="n">
        <f aca="false">J955</f>
        <v>0</v>
      </c>
      <c r="K954" s="44" t="n">
        <f aca="false">K955</f>
        <v>0</v>
      </c>
      <c r="L954" s="44" t="n">
        <f aca="false">L955</f>
        <v>1802.77</v>
      </c>
      <c r="M954" s="44" t="n">
        <f aca="false">M955</f>
        <v>0</v>
      </c>
      <c r="N954" s="44" t="n">
        <f aca="false">N955</f>
        <v>0</v>
      </c>
      <c r="O954" s="44" t="n">
        <f aca="false">O955</f>
        <v>1802.77</v>
      </c>
      <c r="P954" s="44" t="n">
        <f aca="false">P955</f>
        <v>0</v>
      </c>
      <c r="Q954" s="44" t="n">
        <f aca="false">Q955</f>
        <v>0</v>
      </c>
      <c r="R954" s="44" t="n">
        <f aca="false">R955</f>
        <v>1802.77</v>
      </c>
      <c r="S954" s="44" t="n">
        <f aca="false">S955</f>
        <v>0</v>
      </c>
      <c r="T954" s="44" t="n">
        <f aca="false">T955</f>
        <v>1802.77</v>
      </c>
      <c r="U954" s="44" t="n">
        <f aca="false">U955</f>
        <v>0</v>
      </c>
      <c r="V954" s="44" t="n">
        <f aca="false">V955</f>
        <v>1802.77</v>
      </c>
      <c r="W954" s="44" t="n">
        <f aca="false">W955</f>
        <v>0</v>
      </c>
      <c r="X954" s="44" t="n">
        <f aca="false">X955</f>
        <v>1802.77</v>
      </c>
      <c r="Y954" s="44" t="n">
        <f aca="false">Y955</f>
        <v>0</v>
      </c>
      <c r="Z954" s="44" t="n">
        <f aca="false">Z955</f>
        <v>1802.77</v>
      </c>
      <c r="AA954" s="44" t="n">
        <f aca="false">AA955</f>
        <v>0</v>
      </c>
      <c r="AB954" s="44" t="n">
        <f aca="false">AB955</f>
        <v>1802.77</v>
      </c>
      <c r="AC954" s="44" t="n">
        <f aca="false">AC955</f>
        <v>0</v>
      </c>
      <c r="AD954" s="44" t="n">
        <f aca="false">AD955</f>
        <v>0</v>
      </c>
      <c r="AE954" s="44" t="n">
        <f aca="false">AE955</f>
        <v>1802.77</v>
      </c>
      <c r="AF954" s="44" t="n">
        <f aca="false">AF955</f>
        <v>0</v>
      </c>
      <c r="AG954" s="44" t="n">
        <f aca="false">AG955</f>
        <v>1802.77</v>
      </c>
      <c r="AH954" s="39"/>
      <c r="AI954" s="39"/>
      <c r="AJ954" s="39"/>
      <c r="AK954" s="39"/>
      <c r="AL954" s="39"/>
      <c r="AM954" s="39"/>
      <c r="AN954" s="39"/>
      <c r="AO954" s="44" t="n">
        <f aca="false">AO955</f>
        <v>0</v>
      </c>
      <c r="AP954" s="44" t="n">
        <f aca="false">AP955</f>
        <v>0</v>
      </c>
      <c r="AQ954" s="44" t="n">
        <f aca="false">AQ955</f>
        <v>0</v>
      </c>
      <c r="AR954" s="44" t="n">
        <f aca="false">AR955</f>
        <v>0</v>
      </c>
      <c r="AS954" s="44" t="n">
        <f aca="false">AS955</f>
        <v>0</v>
      </c>
      <c r="AT954" s="39"/>
      <c r="AU954" s="39"/>
      <c r="AV954" s="39"/>
      <c r="AW954" s="39"/>
      <c r="AX954" s="39"/>
      <c r="AY954" s="39"/>
      <c r="AZ954" s="39"/>
      <c r="BA954" s="44" t="n">
        <f aca="false">BA955</f>
        <v>0</v>
      </c>
      <c r="BB954" s="44" t="n">
        <f aca="false">BB955</f>
        <v>0</v>
      </c>
      <c r="BC954" s="44" t="n">
        <f aca="false">BC955</f>
        <v>0</v>
      </c>
      <c r="BD954" s="120"/>
    </row>
    <row r="955" customFormat="false" ht="18.75" hidden="true" customHeight="false" outlineLevel="0" collapsed="false">
      <c r="A955" s="42"/>
      <c r="B955" s="130"/>
      <c r="C955" s="52"/>
      <c r="D955" s="50" t="s">
        <v>40</v>
      </c>
      <c r="E955" s="53" t="s">
        <v>41</v>
      </c>
      <c r="F955" s="39"/>
      <c r="G955" s="39"/>
      <c r="H955" s="39"/>
      <c r="I955" s="44" t="n">
        <v>1802.77</v>
      </c>
      <c r="J955" s="44"/>
      <c r="K955" s="44"/>
      <c r="L955" s="44" t="n">
        <f aca="false">SUM(H955:K955)</f>
        <v>1802.77</v>
      </c>
      <c r="M955" s="44"/>
      <c r="N955" s="44"/>
      <c r="O955" s="44" t="n">
        <f aca="false">SUM(L955:N955)</f>
        <v>1802.77</v>
      </c>
      <c r="P955" s="44"/>
      <c r="Q955" s="44"/>
      <c r="R955" s="44" t="n">
        <f aca="false">SUM(O955:Q955)</f>
        <v>1802.77</v>
      </c>
      <c r="S955" s="44"/>
      <c r="T955" s="44" t="n">
        <f aca="false">SUM(R955:S955)</f>
        <v>1802.77</v>
      </c>
      <c r="U955" s="44"/>
      <c r="V955" s="44" t="n">
        <f aca="false">SUM(T955:U955)</f>
        <v>1802.77</v>
      </c>
      <c r="W955" s="44"/>
      <c r="X955" s="44" t="n">
        <f aca="false">SUM(V955:W955)</f>
        <v>1802.77</v>
      </c>
      <c r="Y955" s="44"/>
      <c r="Z955" s="44" t="n">
        <f aca="false">SUM(X955:Y955)</f>
        <v>1802.77</v>
      </c>
      <c r="AA955" s="44"/>
      <c r="AB955" s="44" t="n">
        <f aca="false">SUM(Z955:AA955)</f>
        <v>1802.77</v>
      </c>
      <c r="AC955" s="44"/>
      <c r="AD955" s="44"/>
      <c r="AE955" s="44" t="n">
        <f aca="false">SUM(AB955:AD955)</f>
        <v>1802.77</v>
      </c>
      <c r="AF955" s="44"/>
      <c r="AG955" s="44" t="n">
        <f aca="false">SUM(AE955:AF955)</f>
        <v>1802.77</v>
      </c>
      <c r="AH955" s="39"/>
      <c r="AI955" s="39"/>
      <c r="AJ955" s="39"/>
      <c r="AK955" s="39"/>
      <c r="AL955" s="39"/>
      <c r="AM955" s="39"/>
      <c r="AN955" s="39"/>
      <c r="AO955" s="44"/>
      <c r="AP955" s="44"/>
      <c r="AQ955" s="44" t="n">
        <f aca="false">SUM(AN955:AP955)</f>
        <v>0</v>
      </c>
      <c r="AR955" s="44"/>
      <c r="AS955" s="44" t="n">
        <f aca="false">SUM(AP955:AR955)</f>
        <v>0</v>
      </c>
      <c r="AT955" s="39"/>
      <c r="AU955" s="39"/>
      <c r="AV955" s="39"/>
      <c r="AW955" s="39"/>
      <c r="AX955" s="39"/>
      <c r="AY955" s="39"/>
      <c r="AZ955" s="39"/>
      <c r="BA955" s="44"/>
      <c r="BB955" s="44"/>
      <c r="BC955" s="44" t="n">
        <f aca="false">SUM(AZ955:BB955)</f>
        <v>0</v>
      </c>
      <c r="BD955" s="120"/>
    </row>
    <row r="956" customFormat="false" ht="18.75" hidden="true" customHeight="false" outlineLevel="0" collapsed="false">
      <c r="A956" s="42"/>
      <c r="B956" s="54" t="s">
        <v>827</v>
      </c>
      <c r="C956" s="126"/>
      <c r="D956" s="54"/>
      <c r="E956" s="87" t="s">
        <v>828</v>
      </c>
      <c r="F956" s="39" t="n">
        <f aca="false">F957</f>
        <v>978.3459</v>
      </c>
      <c r="G956" s="39" t="n">
        <f aca="false">G957</f>
        <v>2935.03771</v>
      </c>
      <c r="H956" s="39" t="n">
        <f aca="false">H957</f>
        <v>3913.38361</v>
      </c>
      <c r="I956" s="39" t="n">
        <f aca="false">I957</f>
        <v>0</v>
      </c>
      <c r="J956" s="39" t="n">
        <f aca="false">J957</f>
        <v>0</v>
      </c>
      <c r="K956" s="39" t="n">
        <f aca="false">K957</f>
        <v>0</v>
      </c>
      <c r="L956" s="39" t="n">
        <f aca="false">L957</f>
        <v>3913.38361</v>
      </c>
      <c r="M956" s="39" t="n">
        <f aca="false">M957</f>
        <v>0</v>
      </c>
      <c r="N956" s="39" t="n">
        <f aca="false">N957</f>
        <v>0</v>
      </c>
      <c r="O956" s="39" t="n">
        <f aca="false">O957</f>
        <v>3913.38361</v>
      </c>
      <c r="P956" s="39" t="n">
        <f aca="false">P957</f>
        <v>0</v>
      </c>
      <c r="Q956" s="39" t="n">
        <f aca="false">Q957</f>
        <v>0</v>
      </c>
      <c r="R956" s="39" t="n">
        <f aca="false">R957</f>
        <v>3913.38361</v>
      </c>
      <c r="S956" s="39" t="n">
        <f aca="false">S957</f>
        <v>0</v>
      </c>
      <c r="T956" s="39" t="n">
        <f aca="false">T957</f>
        <v>3913.38361</v>
      </c>
      <c r="U956" s="39" t="n">
        <f aca="false">U957</f>
        <v>0</v>
      </c>
      <c r="V956" s="39" t="n">
        <f aca="false">V957</f>
        <v>3913.38361</v>
      </c>
      <c r="W956" s="39" t="n">
        <f aca="false">W957</f>
        <v>0</v>
      </c>
      <c r="X956" s="39" t="n">
        <f aca="false">X957</f>
        <v>3913.38361</v>
      </c>
      <c r="Y956" s="39" t="n">
        <f aca="false">Y957</f>
        <v>0</v>
      </c>
      <c r="Z956" s="39" t="n">
        <f aca="false">Z957</f>
        <v>3913.38361</v>
      </c>
      <c r="AA956" s="39" t="n">
        <f aca="false">AA957</f>
        <v>0</v>
      </c>
      <c r="AB956" s="39" t="n">
        <f aca="false">AB957</f>
        <v>3913.38361</v>
      </c>
      <c r="AC956" s="39" t="n">
        <f aca="false">AC957</f>
        <v>0</v>
      </c>
      <c r="AD956" s="39" t="n">
        <f aca="false">AD957</f>
        <v>0</v>
      </c>
      <c r="AE956" s="39" t="n">
        <f aca="false">AE957</f>
        <v>3913.38361</v>
      </c>
      <c r="AF956" s="39" t="n">
        <f aca="false">AF957</f>
        <v>0</v>
      </c>
      <c r="AG956" s="39" t="n">
        <f aca="false">AG957</f>
        <v>3913.38361</v>
      </c>
      <c r="AH956" s="39"/>
      <c r="AI956" s="39" t="n">
        <f aca="false">AI957</f>
        <v>0</v>
      </c>
      <c r="AJ956" s="39" t="n">
        <f aca="false">AJ957</f>
        <v>0</v>
      </c>
      <c r="AK956" s="39" t="n">
        <f aca="false">AK957</f>
        <v>0</v>
      </c>
      <c r="AL956" s="39" t="n">
        <f aca="false">AL957</f>
        <v>0</v>
      </c>
      <c r="AM956" s="39" t="n">
        <f aca="false">AM957</f>
        <v>0</v>
      </c>
      <c r="AN956" s="39" t="n">
        <f aca="false">AN957</f>
        <v>0</v>
      </c>
      <c r="AO956" s="39" t="n">
        <f aca="false">AO957</f>
        <v>0</v>
      </c>
      <c r="AP956" s="39" t="n">
        <f aca="false">AP957</f>
        <v>0</v>
      </c>
      <c r="AQ956" s="39" t="n">
        <f aca="false">AQ957</f>
        <v>0</v>
      </c>
      <c r="AR956" s="39" t="n">
        <f aca="false">AR957</f>
        <v>0</v>
      </c>
      <c r="AS956" s="39" t="n">
        <f aca="false">AS957</f>
        <v>0</v>
      </c>
      <c r="AT956" s="39"/>
      <c r="AU956" s="39" t="n">
        <f aca="false">AU957</f>
        <v>0</v>
      </c>
      <c r="AV956" s="39" t="n">
        <f aca="false">AV957</f>
        <v>0</v>
      </c>
      <c r="AW956" s="39" t="n">
        <f aca="false">AW957</f>
        <v>0</v>
      </c>
      <c r="AX956" s="39" t="n">
        <f aca="false">AX957</f>
        <v>0</v>
      </c>
      <c r="AY956" s="39" t="n">
        <f aca="false">AY957</f>
        <v>0</v>
      </c>
      <c r="AZ956" s="39" t="n">
        <f aca="false">AZ957</f>
        <v>0</v>
      </c>
      <c r="BA956" s="39" t="n">
        <f aca="false">BA957</f>
        <v>0</v>
      </c>
      <c r="BB956" s="39" t="n">
        <f aca="false">BB957</f>
        <v>0</v>
      </c>
      <c r="BC956" s="39" t="n">
        <f aca="false">BC957</f>
        <v>0</v>
      </c>
      <c r="BD956" s="120"/>
    </row>
    <row r="957" customFormat="false" ht="18.75" hidden="true" customHeight="false" outlineLevel="0" collapsed="false">
      <c r="A957" s="42"/>
      <c r="B957" s="38"/>
      <c r="C957" s="37" t="s">
        <v>461</v>
      </c>
      <c r="D957" s="42"/>
      <c r="E957" s="38" t="s">
        <v>462</v>
      </c>
      <c r="F957" s="39" t="n">
        <f aca="false">F958</f>
        <v>978.3459</v>
      </c>
      <c r="G957" s="39" t="n">
        <f aca="false">G958</f>
        <v>2935.03771</v>
      </c>
      <c r="H957" s="39" t="n">
        <f aca="false">H958</f>
        <v>3913.38361</v>
      </c>
      <c r="I957" s="39" t="n">
        <f aca="false">I958</f>
        <v>0</v>
      </c>
      <c r="J957" s="39" t="n">
        <f aca="false">J958</f>
        <v>0</v>
      </c>
      <c r="K957" s="39" t="n">
        <f aca="false">K958</f>
        <v>0</v>
      </c>
      <c r="L957" s="39" t="n">
        <f aca="false">L958</f>
        <v>3913.38361</v>
      </c>
      <c r="M957" s="39" t="n">
        <f aca="false">M958</f>
        <v>0</v>
      </c>
      <c r="N957" s="39" t="n">
        <f aca="false">N958</f>
        <v>0</v>
      </c>
      <c r="O957" s="39" t="n">
        <f aca="false">O958</f>
        <v>3913.38361</v>
      </c>
      <c r="P957" s="39" t="n">
        <f aca="false">P958</f>
        <v>0</v>
      </c>
      <c r="Q957" s="39" t="n">
        <f aca="false">Q958</f>
        <v>0</v>
      </c>
      <c r="R957" s="39" t="n">
        <f aca="false">R958</f>
        <v>3913.38361</v>
      </c>
      <c r="S957" s="39" t="n">
        <f aca="false">S958</f>
        <v>0</v>
      </c>
      <c r="T957" s="39" t="n">
        <f aca="false">T958</f>
        <v>3913.38361</v>
      </c>
      <c r="U957" s="39" t="n">
        <f aca="false">U958</f>
        <v>0</v>
      </c>
      <c r="V957" s="39" t="n">
        <f aca="false">V958</f>
        <v>3913.38361</v>
      </c>
      <c r="W957" s="39" t="n">
        <f aca="false">W958</f>
        <v>0</v>
      </c>
      <c r="X957" s="39" t="n">
        <f aca="false">X958</f>
        <v>3913.38361</v>
      </c>
      <c r="Y957" s="39" t="n">
        <f aca="false">Y958</f>
        <v>0</v>
      </c>
      <c r="Z957" s="39" t="n">
        <f aca="false">Z958</f>
        <v>3913.38361</v>
      </c>
      <c r="AA957" s="39" t="n">
        <f aca="false">AA958</f>
        <v>0</v>
      </c>
      <c r="AB957" s="39" t="n">
        <f aca="false">AB958</f>
        <v>3913.38361</v>
      </c>
      <c r="AC957" s="39" t="n">
        <f aca="false">AC958</f>
        <v>0</v>
      </c>
      <c r="AD957" s="39" t="n">
        <f aca="false">AD958</f>
        <v>0</v>
      </c>
      <c r="AE957" s="39" t="n">
        <f aca="false">AE958</f>
        <v>3913.38361</v>
      </c>
      <c r="AF957" s="39" t="n">
        <f aca="false">AF958</f>
        <v>0</v>
      </c>
      <c r="AG957" s="39" t="n">
        <f aca="false">AG958</f>
        <v>3913.38361</v>
      </c>
      <c r="AH957" s="39"/>
      <c r="AI957" s="39" t="n">
        <f aca="false">AI958</f>
        <v>0</v>
      </c>
      <c r="AJ957" s="39" t="n">
        <f aca="false">AJ958</f>
        <v>0</v>
      </c>
      <c r="AK957" s="39" t="n">
        <f aca="false">AK958</f>
        <v>0</v>
      </c>
      <c r="AL957" s="39" t="n">
        <f aca="false">AL958</f>
        <v>0</v>
      </c>
      <c r="AM957" s="39" t="n">
        <f aca="false">AM958</f>
        <v>0</v>
      </c>
      <c r="AN957" s="39" t="n">
        <f aca="false">AN958</f>
        <v>0</v>
      </c>
      <c r="AO957" s="39" t="n">
        <f aca="false">AO958</f>
        <v>0</v>
      </c>
      <c r="AP957" s="39" t="n">
        <f aca="false">AP958</f>
        <v>0</v>
      </c>
      <c r="AQ957" s="39" t="n">
        <f aca="false">AQ958</f>
        <v>0</v>
      </c>
      <c r="AR957" s="39" t="n">
        <f aca="false">AR958</f>
        <v>0</v>
      </c>
      <c r="AS957" s="39" t="n">
        <f aca="false">AS958</f>
        <v>0</v>
      </c>
      <c r="AT957" s="39"/>
      <c r="AU957" s="39" t="n">
        <f aca="false">AU958</f>
        <v>0</v>
      </c>
      <c r="AV957" s="39" t="n">
        <f aca="false">AV958</f>
        <v>0</v>
      </c>
      <c r="AW957" s="39" t="n">
        <f aca="false">AW958</f>
        <v>0</v>
      </c>
      <c r="AX957" s="39" t="n">
        <f aca="false">AX958</f>
        <v>0</v>
      </c>
      <c r="AY957" s="39" t="n">
        <f aca="false">AY958</f>
        <v>0</v>
      </c>
      <c r="AZ957" s="39" t="n">
        <f aca="false">AZ958</f>
        <v>0</v>
      </c>
      <c r="BA957" s="39" t="n">
        <f aca="false">BA958</f>
        <v>0</v>
      </c>
      <c r="BB957" s="39" t="n">
        <f aca="false">BB958</f>
        <v>0</v>
      </c>
      <c r="BC957" s="39" t="n">
        <f aca="false">BC958</f>
        <v>0</v>
      </c>
      <c r="BD957" s="120"/>
    </row>
    <row r="958" customFormat="false" ht="18.75" hidden="true" customHeight="false" outlineLevel="0" collapsed="false">
      <c r="A958" s="42"/>
      <c r="B958" s="38"/>
      <c r="C958" s="37" t="s">
        <v>463</v>
      </c>
      <c r="D958" s="42"/>
      <c r="E958" s="33" t="s">
        <v>464</v>
      </c>
      <c r="F958" s="39" t="n">
        <f aca="false">F959</f>
        <v>978.3459</v>
      </c>
      <c r="G958" s="39" t="n">
        <f aca="false">G959</f>
        <v>2935.03771</v>
      </c>
      <c r="H958" s="39" t="n">
        <f aca="false">H959</f>
        <v>3913.38361</v>
      </c>
      <c r="I958" s="39" t="n">
        <f aca="false">I959</f>
        <v>0</v>
      </c>
      <c r="J958" s="39" t="n">
        <f aca="false">J959</f>
        <v>0</v>
      </c>
      <c r="K958" s="39" t="n">
        <f aca="false">K959</f>
        <v>0</v>
      </c>
      <c r="L958" s="39" t="n">
        <f aca="false">L959</f>
        <v>3913.38361</v>
      </c>
      <c r="M958" s="39" t="n">
        <f aca="false">M959</f>
        <v>0</v>
      </c>
      <c r="N958" s="39" t="n">
        <f aca="false">N959</f>
        <v>0</v>
      </c>
      <c r="O958" s="39" t="n">
        <f aca="false">O959</f>
        <v>3913.38361</v>
      </c>
      <c r="P958" s="39" t="n">
        <f aca="false">P959</f>
        <v>0</v>
      </c>
      <c r="Q958" s="39" t="n">
        <f aca="false">Q959</f>
        <v>0</v>
      </c>
      <c r="R958" s="39" t="n">
        <f aca="false">R959</f>
        <v>3913.38361</v>
      </c>
      <c r="S958" s="39" t="n">
        <f aca="false">S959</f>
        <v>0</v>
      </c>
      <c r="T958" s="39" t="n">
        <f aca="false">T959</f>
        <v>3913.38361</v>
      </c>
      <c r="U958" s="39" t="n">
        <f aca="false">U959</f>
        <v>0</v>
      </c>
      <c r="V958" s="39" t="n">
        <f aca="false">V959</f>
        <v>3913.38361</v>
      </c>
      <c r="W958" s="39" t="n">
        <f aca="false">W959</f>
        <v>0</v>
      </c>
      <c r="X958" s="39" t="n">
        <f aca="false">X959</f>
        <v>3913.38361</v>
      </c>
      <c r="Y958" s="39" t="n">
        <f aca="false">Y959</f>
        <v>0</v>
      </c>
      <c r="Z958" s="39" t="n">
        <f aca="false">Z959</f>
        <v>3913.38361</v>
      </c>
      <c r="AA958" s="39" t="n">
        <f aca="false">AA959</f>
        <v>0</v>
      </c>
      <c r="AB958" s="39" t="n">
        <f aca="false">AB959</f>
        <v>3913.38361</v>
      </c>
      <c r="AC958" s="39" t="n">
        <f aca="false">AC959</f>
        <v>0</v>
      </c>
      <c r="AD958" s="39" t="n">
        <f aca="false">AD959</f>
        <v>0</v>
      </c>
      <c r="AE958" s="39" t="n">
        <f aca="false">AE959</f>
        <v>3913.38361</v>
      </c>
      <c r="AF958" s="39" t="n">
        <f aca="false">AF959</f>
        <v>0</v>
      </c>
      <c r="AG958" s="39" t="n">
        <f aca="false">AG959</f>
        <v>3913.38361</v>
      </c>
      <c r="AH958" s="39"/>
      <c r="AI958" s="39" t="n">
        <f aca="false">AI959</f>
        <v>0</v>
      </c>
      <c r="AJ958" s="39" t="n">
        <f aca="false">AJ959</f>
        <v>0</v>
      </c>
      <c r="AK958" s="39" t="n">
        <f aca="false">AK959</f>
        <v>0</v>
      </c>
      <c r="AL958" s="39" t="n">
        <f aca="false">AL959</f>
        <v>0</v>
      </c>
      <c r="AM958" s="39" t="n">
        <f aca="false">AM959</f>
        <v>0</v>
      </c>
      <c r="AN958" s="39" t="n">
        <f aca="false">AN959</f>
        <v>0</v>
      </c>
      <c r="AO958" s="39" t="n">
        <f aca="false">AO959</f>
        <v>0</v>
      </c>
      <c r="AP958" s="39" t="n">
        <f aca="false">AP959</f>
        <v>0</v>
      </c>
      <c r="AQ958" s="39" t="n">
        <f aca="false">AQ959</f>
        <v>0</v>
      </c>
      <c r="AR958" s="39" t="n">
        <f aca="false">AR959</f>
        <v>0</v>
      </c>
      <c r="AS958" s="39" t="n">
        <f aca="false">AS959</f>
        <v>0</v>
      </c>
      <c r="AT958" s="39"/>
      <c r="AU958" s="39" t="n">
        <f aca="false">AU959</f>
        <v>0</v>
      </c>
      <c r="AV958" s="39" t="n">
        <f aca="false">AV959</f>
        <v>0</v>
      </c>
      <c r="AW958" s="39" t="n">
        <f aca="false">AW959</f>
        <v>0</v>
      </c>
      <c r="AX958" s="39" t="n">
        <f aca="false">AX959</f>
        <v>0</v>
      </c>
      <c r="AY958" s="39" t="n">
        <f aca="false">AY959</f>
        <v>0</v>
      </c>
      <c r="AZ958" s="39" t="n">
        <f aca="false">AZ959</f>
        <v>0</v>
      </c>
      <c r="BA958" s="39" t="n">
        <f aca="false">BA959</f>
        <v>0</v>
      </c>
      <c r="BB958" s="39" t="n">
        <f aca="false">BB959</f>
        <v>0</v>
      </c>
      <c r="BC958" s="39" t="n">
        <f aca="false">BC959</f>
        <v>0</v>
      </c>
      <c r="BD958" s="120"/>
    </row>
    <row r="959" customFormat="false" ht="37.5" hidden="true" customHeight="false" outlineLevel="0" collapsed="false">
      <c r="A959" s="42"/>
      <c r="B959" s="38"/>
      <c r="C959" s="37" t="s">
        <v>465</v>
      </c>
      <c r="D959" s="42"/>
      <c r="E959" s="38" t="s">
        <v>466</v>
      </c>
      <c r="F959" s="39" t="n">
        <f aca="false">F960+F966</f>
        <v>978.3459</v>
      </c>
      <c r="G959" s="39" t="n">
        <f aca="false">G960+G966</f>
        <v>2935.03771</v>
      </c>
      <c r="H959" s="39" t="n">
        <f aca="false">H960+H966</f>
        <v>3913.38361</v>
      </c>
      <c r="I959" s="39" t="n">
        <f aca="false">I960+I966</f>
        <v>0</v>
      </c>
      <c r="J959" s="39" t="n">
        <f aca="false">J960+J966</f>
        <v>0</v>
      </c>
      <c r="K959" s="39" t="n">
        <f aca="false">K960+K966</f>
        <v>0</v>
      </c>
      <c r="L959" s="39" t="n">
        <f aca="false">L960+L966</f>
        <v>3913.38361</v>
      </c>
      <c r="M959" s="39" t="n">
        <f aca="false">M960+M966</f>
        <v>0</v>
      </c>
      <c r="N959" s="39" t="n">
        <f aca="false">N960+N966</f>
        <v>0</v>
      </c>
      <c r="O959" s="39" t="n">
        <f aca="false">O960+O966</f>
        <v>3913.38361</v>
      </c>
      <c r="P959" s="39" t="n">
        <f aca="false">P960+P966</f>
        <v>0</v>
      </c>
      <c r="Q959" s="39" t="n">
        <f aca="false">Q960+Q966</f>
        <v>0</v>
      </c>
      <c r="R959" s="39" t="n">
        <f aca="false">R960+R966</f>
        <v>3913.38361</v>
      </c>
      <c r="S959" s="39" t="n">
        <f aca="false">S960+S966</f>
        <v>0</v>
      </c>
      <c r="T959" s="39" t="n">
        <f aca="false">T960+T966</f>
        <v>3913.38361</v>
      </c>
      <c r="U959" s="39" t="n">
        <f aca="false">U960+U966</f>
        <v>0</v>
      </c>
      <c r="V959" s="39" t="n">
        <f aca="false">V960+V966</f>
        <v>3913.38361</v>
      </c>
      <c r="W959" s="39" t="n">
        <f aca="false">W960+W966</f>
        <v>0</v>
      </c>
      <c r="X959" s="39" t="n">
        <f aca="false">X960+X966</f>
        <v>3913.38361</v>
      </c>
      <c r="Y959" s="39" t="n">
        <f aca="false">Y960+Y966</f>
        <v>0</v>
      </c>
      <c r="Z959" s="39" t="n">
        <f aca="false">Z960+Z966</f>
        <v>3913.38361</v>
      </c>
      <c r="AA959" s="39" t="n">
        <f aca="false">AA960+AA966</f>
        <v>0</v>
      </c>
      <c r="AB959" s="39" t="n">
        <f aca="false">AB960+AB966</f>
        <v>3913.38361</v>
      </c>
      <c r="AC959" s="39" t="n">
        <f aca="false">AC960+AC966</f>
        <v>0</v>
      </c>
      <c r="AD959" s="39" t="n">
        <f aca="false">AD960+AD966</f>
        <v>0</v>
      </c>
      <c r="AE959" s="39" t="n">
        <f aca="false">AE960+AE966</f>
        <v>3913.38361</v>
      </c>
      <c r="AF959" s="39" t="n">
        <f aca="false">AF960+AF966</f>
        <v>0</v>
      </c>
      <c r="AG959" s="39" t="n">
        <f aca="false">AG960+AG966</f>
        <v>3913.38361</v>
      </c>
      <c r="AH959" s="39"/>
      <c r="AI959" s="39" t="n">
        <f aca="false">AI960+AI966</f>
        <v>0</v>
      </c>
      <c r="AJ959" s="39" t="n">
        <f aca="false">AJ960+AJ966</f>
        <v>0</v>
      </c>
      <c r="AK959" s="39" t="n">
        <f aca="false">AK960+AK966</f>
        <v>0</v>
      </c>
      <c r="AL959" s="39" t="n">
        <f aca="false">AL960+AL966</f>
        <v>0</v>
      </c>
      <c r="AM959" s="39" t="n">
        <f aca="false">AM960+AM966</f>
        <v>0</v>
      </c>
      <c r="AN959" s="39" t="n">
        <f aca="false">AN960+AN966</f>
        <v>0</v>
      </c>
      <c r="AO959" s="39" t="n">
        <f aca="false">AO960+AO966</f>
        <v>0</v>
      </c>
      <c r="AP959" s="39" t="n">
        <f aca="false">AP960+AP966</f>
        <v>0</v>
      </c>
      <c r="AQ959" s="39" t="n">
        <f aca="false">AQ960+AQ966</f>
        <v>0</v>
      </c>
      <c r="AR959" s="39" t="n">
        <f aca="false">AR960+AR966</f>
        <v>0</v>
      </c>
      <c r="AS959" s="39" t="n">
        <f aca="false">AS960+AS966</f>
        <v>0</v>
      </c>
      <c r="AT959" s="39"/>
      <c r="AU959" s="39" t="n">
        <f aca="false">AU960+AU966</f>
        <v>0</v>
      </c>
      <c r="AV959" s="39" t="n">
        <f aca="false">AV960+AV966</f>
        <v>0</v>
      </c>
      <c r="AW959" s="39" t="n">
        <f aca="false">AW960+AW966</f>
        <v>0</v>
      </c>
      <c r="AX959" s="39" t="n">
        <f aca="false">AX960+AX966</f>
        <v>0</v>
      </c>
      <c r="AY959" s="39" t="n">
        <f aca="false">AY960+AY966</f>
        <v>0</v>
      </c>
      <c r="AZ959" s="39" t="n">
        <f aca="false">AZ960+AZ966</f>
        <v>0</v>
      </c>
      <c r="BA959" s="39" t="n">
        <f aca="false">BA960+BA966</f>
        <v>0</v>
      </c>
      <c r="BB959" s="39" t="n">
        <f aca="false">BB960+BB966</f>
        <v>0</v>
      </c>
      <c r="BC959" s="39" t="n">
        <f aca="false">BC960+BC966</f>
        <v>0</v>
      </c>
      <c r="BD959" s="120"/>
    </row>
    <row r="960" customFormat="false" ht="37.5" hidden="true" customHeight="false" outlineLevel="0" collapsed="false">
      <c r="A960" s="42"/>
      <c r="B960" s="42"/>
      <c r="C960" s="42" t="s">
        <v>477</v>
      </c>
      <c r="D960" s="42"/>
      <c r="E960" s="46" t="s">
        <v>478</v>
      </c>
      <c r="F960" s="47" t="n">
        <f aca="false">F961</f>
        <v>978.3459</v>
      </c>
      <c r="G960" s="47" t="n">
        <f aca="false">G961</f>
        <v>0</v>
      </c>
      <c r="H960" s="47" t="n">
        <f aca="false">H961</f>
        <v>978.3459</v>
      </c>
      <c r="I960" s="47" t="n">
        <f aca="false">I961</f>
        <v>0</v>
      </c>
      <c r="J960" s="47" t="n">
        <f aca="false">J961</f>
        <v>0</v>
      </c>
      <c r="K960" s="47" t="n">
        <f aca="false">K961</f>
        <v>0</v>
      </c>
      <c r="L960" s="47" t="n">
        <f aca="false">L961</f>
        <v>978.3459</v>
      </c>
      <c r="M960" s="47" t="n">
        <f aca="false">M961</f>
        <v>0</v>
      </c>
      <c r="N960" s="47" t="n">
        <f aca="false">N961</f>
        <v>0</v>
      </c>
      <c r="O960" s="47" t="n">
        <f aca="false">O961</f>
        <v>978.3459</v>
      </c>
      <c r="P960" s="47" t="n">
        <f aca="false">P961</f>
        <v>0</v>
      </c>
      <c r="Q960" s="47" t="n">
        <f aca="false">Q961</f>
        <v>0</v>
      </c>
      <c r="R960" s="47" t="n">
        <f aca="false">R961</f>
        <v>978.3459</v>
      </c>
      <c r="S960" s="47" t="n">
        <f aca="false">S961</f>
        <v>0</v>
      </c>
      <c r="T960" s="47" t="n">
        <f aca="false">T961</f>
        <v>978.3459</v>
      </c>
      <c r="U960" s="47" t="n">
        <f aca="false">U961</f>
        <v>0</v>
      </c>
      <c r="V960" s="47" t="n">
        <f aca="false">V961</f>
        <v>978.3459</v>
      </c>
      <c r="W960" s="47" t="n">
        <f aca="false">W961</f>
        <v>0</v>
      </c>
      <c r="X960" s="47" t="n">
        <f aca="false">X961</f>
        <v>978.3459</v>
      </c>
      <c r="Y960" s="47" t="n">
        <f aca="false">Y961</f>
        <v>0</v>
      </c>
      <c r="Z960" s="47" t="n">
        <f aca="false">Z961</f>
        <v>978.3459</v>
      </c>
      <c r="AA960" s="47" t="n">
        <f aca="false">AA961</f>
        <v>0</v>
      </c>
      <c r="AB960" s="47" t="n">
        <f aca="false">AB961</f>
        <v>978.3459</v>
      </c>
      <c r="AC960" s="47" t="n">
        <f aca="false">AC961</f>
        <v>0</v>
      </c>
      <c r="AD960" s="47" t="n">
        <f aca="false">AD961</f>
        <v>0</v>
      </c>
      <c r="AE960" s="47" t="n">
        <f aca="false">AE961</f>
        <v>978.3459</v>
      </c>
      <c r="AF960" s="47" t="n">
        <f aca="false">AF961</f>
        <v>0</v>
      </c>
      <c r="AG960" s="47" t="n">
        <f aca="false">AG961</f>
        <v>978.3459</v>
      </c>
      <c r="AH960" s="47"/>
      <c r="AI960" s="47" t="n">
        <f aca="false">AI961</f>
        <v>0</v>
      </c>
      <c r="AJ960" s="47" t="n">
        <f aca="false">AJ961</f>
        <v>0</v>
      </c>
      <c r="AK960" s="47" t="n">
        <f aca="false">AK961</f>
        <v>0</v>
      </c>
      <c r="AL960" s="47" t="n">
        <f aca="false">AL961</f>
        <v>0</v>
      </c>
      <c r="AM960" s="47" t="n">
        <f aca="false">AM961</f>
        <v>0</v>
      </c>
      <c r="AN960" s="47" t="n">
        <f aca="false">AN961</f>
        <v>0</v>
      </c>
      <c r="AO960" s="47" t="n">
        <f aca="false">AO961</f>
        <v>0</v>
      </c>
      <c r="AP960" s="47" t="n">
        <f aca="false">AP961</f>
        <v>0</v>
      </c>
      <c r="AQ960" s="47" t="n">
        <f aca="false">AQ961</f>
        <v>0</v>
      </c>
      <c r="AR960" s="47" t="n">
        <f aca="false">AR961</f>
        <v>0</v>
      </c>
      <c r="AS960" s="47" t="n">
        <f aca="false">AS961</f>
        <v>0</v>
      </c>
      <c r="AT960" s="47"/>
      <c r="AU960" s="47" t="n">
        <f aca="false">AU961</f>
        <v>0</v>
      </c>
      <c r="AV960" s="47" t="n">
        <f aca="false">AV961</f>
        <v>0</v>
      </c>
      <c r="AW960" s="47" t="n">
        <f aca="false">AW961</f>
        <v>0</v>
      </c>
      <c r="AX960" s="47" t="n">
        <f aca="false">AX961</f>
        <v>0</v>
      </c>
      <c r="AY960" s="47" t="n">
        <f aca="false">AY961</f>
        <v>0</v>
      </c>
      <c r="AZ960" s="47" t="n">
        <f aca="false">AZ961</f>
        <v>0</v>
      </c>
      <c r="BA960" s="47" t="n">
        <f aca="false">BA961</f>
        <v>0</v>
      </c>
      <c r="BB960" s="47" t="n">
        <f aca="false">BB961</f>
        <v>0</v>
      </c>
      <c r="BC960" s="47" t="n">
        <f aca="false">BC961</f>
        <v>0</v>
      </c>
      <c r="BD960" s="120"/>
    </row>
    <row r="961" customFormat="false" ht="18.75" hidden="true" customHeight="false" outlineLevel="0" collapsed="false">
      <c r="A961" s="42"/>
      <c r="B961" s="42"/>
      <c r="C961" s="42"/>
      <c r="D961" s="42" t="s">
        <v>40</v>
      </c>
      <c r="E961" s="46" t="s">
        <v>41</v>
      </c>
      <c r="F961" s="47" t="n">
        <f aca="false">F963+F964+F965</f>
        <v>978.3459</v>
      </c>
      <c r="G961" s="47" t="n">
        <f aca="false">G963+G964+G965</f>
        <v>0</v>
      </c>
      <c r="H961" s="47" t="n">
        <f aca="false">H963+H964+H965</f>
        <v>978.3459</v>
      </c>
      <c r="I961" s="47" t="n">
        <f aca="false">I963+I964+I965</f>
        <v>0</v>
      </c>
      <c r="J961" s="47" t="n">
        <f aca="false">J963+J964+J965</f>
        <v>0</v>
      </c>
      <c r="K961" s="47" t="n">
        <f aca="false">K963+K964+K965</f>
        <v>0</v>
      </c>
      <c r="L961" s="47" t="n">
        <f aca="false">L963+L964+L965</f>
        <v>978.3459</v>
      </c>
      <c r="M961" s="47" t="n">
        <f aca="false">M963+M964+M965</f>
        <v>0</v>
      </c>
      <c r="N961" s="47" t="n">
        <f aca="false">N963+N964+N965</f>
        <v>0</v>
      </c>
      <c r="O961" s="47" t="n">
        <f aca="false">O963+O964+O965</f>
        <v>978.3459</v>
      </c>
      <c r="P961" s="47" t="n">
        <f aca="false">P963+P964+P965</f>
        <v>0</v>
      </c>
      <c r="Q961" s="47" t="n">
        <f aca="false">Q963+Q964+Q965</f>
        <v>0</v>
      </c>
      <c r="R961" s="47" t="n">
        <f aca="false">R963+R964+R965</f>
        <v>978.3459</v>
      </c>
      <c r="S961" s="47" t="n">
        <f aca="false">S963+S964+S965</f>
        <v>0</v>
      </c>
      <c r="T961" s="47" t="n">
        <f aca="false">T963+T964+T965</f>
        <v>978.3459</v>
      </c>
      <c r="U961" s="47" t="n">
        <f aca="false">U963+U964+U965</f>
        <v>0</v>
      </c>
      <c r="V961" s="47" t="n">
        <f aca="false">V963+V964+V965</f>
        <v>978.3459</v>
      </c>
      <c r="W961" s="47" t="n">
        <f aca="false">W963+W964+W965</f>
        <v>0</v>
      </c>
      <c r="X961" s="47" t="n">
        <f aca="false">X963+X964+X965</f>
        <v>978.3459</v>
      </c>
      <c r="Y961" s="47" t="n">
        <f aca="false">Y963+Y964+Y965</f>
        <v>0</v>
      </c>
      <c r="Z961" s="47" t="n">
        <f aca="false">Z963+Z964+Z965</f>
        <v>978.3459</v>
      </c>
      <c r="AA961" s="47" t="n">
        <f aca="false">AA963+AA964+AA965</f>
        <v>0</v>
      </c>
      <c r="AB961" s="47" t="n">
        <f aca="false">AB963+AB964+AB965</f>
        <v>978.3459</v>
      </c>
      <c r="AC961" s="47" t="n">
        <f aca="false">AC963+AC964+AC965</f>
        <v>0</v>
      </c>
      <c r="AD961" s="47" t="n">
        <f aca="false">AD963+AD964+AD965</f>
        <v>0</v>
      </c>
      <c r="AE961" s="47" t="n">
        <f aca="false">AE963+AE964+AE965</f>
        <v>978.3459</v>
      </c>
      <c r="AF961" s="47" t="n">
        <f aca="false">AF963+AF964+AF965</f>
        <v>0</v>
      </c>
      <c r="AG961" s="47" t="n">
        <f aca="false">AG963+AG964+AG965</f>
        <v>978.3459</v>
      </c>
      <c r="AH961" s="47"/>
      <c r="AI961" s="47" t="n">
        <f aca="false">AI963+AI964+AI965</f>
        <v>0</v>
      </c>
      <c r="AJ961" s="47" t="n">
        <f aca="false">AJ963+AJ964+AJ965</f>
        <v>0</v>
      </c>
      <c r="AK961" s="47" t="n">
        <f aca="false">AK963+AK964+AK965</f>
        <v>0</v>
      </c>
      <c r="AL961" s="47" t="n">
        <f aca="false">AL963+AL964+AL965</f>
        <v>0</v>
      </c>
      <c r="AM961" s="47" t="n">
        <f aca="false">AM963+AM964+AM965</f>
        <v>0</v>
      </c>
      <c r="AN961" s="47" t="n">
        <f aca="false">AN963+AN964+AN965</f>
        <v>0</v>
      </c>
      <c r="AO961" s="47" t="n">
        <f aca="false">AO963+AO964+AO965</f>
        <v>0</v>
      </c>
      <c r="AP961" s="47" t="n">
        <f aca="false">AP963+AP964+AP965</f>
        <v>0</v>
      </c>
      <c r="AQ961" s="47" t="n">
        <f aca="false">AQ963+AQ964+AQ965</f>
        <v>0</v>
      </c>
      <c r="AR961" s="47" t="n">
        <f aca="false">AR963+AR964+AR965</f>
        <v>0</v>
      </c>
      <c r="AS961" s="47" t="n">
        <f aca="false">AS963+AS964+AS965</f>
        <v>0</v>
      </c>
      <c r="AT961" s="47"/>
      <c r="AU961" s="47" t="n">
        <f aca="false">AU963+AU964+AU965</f>
        <v>0</v>
      </c>
      <c r="AV961" s="47" t="n">
        <f aca="false">AV963+AV964+AV965</f>
        <v>0</v>
      </c>
      <c r="AW961" s="47" t="n">
        <f aca="false">AW963+AW964+AW965</f>
        <v>0</v>
      </c>
      <c r="AX961" s="47" t="n">
        <f aca="false">AX963+AX964+AX965</f>
        <v>0</v>
      </c>
      <c r="AY961" s="47" t="n">
        <f aca="false">AY963+AY964+AY965</f>
        <v>0</v>
      </c>
      <c r="AZ961" s="47" t="n">
        <f aca="false">AZ963+AZ964+AZ965</f>
        <v>0</v>
      </c>
      <c r="BA961" s="47" t="n">
        <f aca="false">BA963+BA964+BA965</f>
        <v>0</v>
      </c>
      <c r="BB961" s="47" t="n">
        <f aca="false">BB963+BB964+BB965</f>
        <v>0</v>
      </c>
      <c r="BC961" s="47" t="n">
        <f aca="false">BC963+BC964+BC965</f>
        <v>0</v>
      </c>
      <c r="BD961" s="120"/>
    </row>
    <row r="962" customFormat="false" ht="18.75" hidden="true" customHeight="false" outlineLevel="0" collapsed="false">
      <c r="A962" s="42"/>
      <c r="B962" s="42"/>
      <c r="C962" s="42"/>
      <c r="D962" s="42"/>
      <c r="E962" s="43" t="s">
        <v>59</v>
      </c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  <c r="R962" s="47"/>
      <c r="S962" s="47"/>
      <c r="T962" s="47"/>
      <c r="U962" s="47"/>
      <c r="V962" s="47"/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120"/>
    </row>
    <row r="963" customFormat="false" ht="18.75" hidden="true" customHeight="false" outlineLevel="0" collapsed="false">
      <c r="A963" s="42"/>
      <c r="B963" s="42"/>
      <c r="C963" s="42"/>
      <c r="D963" s="42"/>
      <c r="E963" s="82" t="s">
        <v>479</v>
      </c>
      <c r="F963" s="47" t="n">
        <v>402.31096</v>
      </c>
      <c r="G963" s="44"/>
      <c r="H963" s="47" t="n">
        <f aca="false">SUM(F963:G963)</f>
        <v>402.31096</v>
      </c>
      <c r="I963" s="44"/>
      <c r="J963" s="44"/>
      <c r="K963" s="44"/>
      <c r="L963" s="47" t="n">
        <f aca="false">SUM(H963:K963)</f>
        <v>402.31096</v>
      </c>
      <c r="M963" s="44"/>
      <c r="N963" s="44"/>
      <c r="O963" s="47" t="n">
        <f aca="false">SUM(L963:N963)</f>
        <v>402.31096</v>
      </c>
      <c r="P963" s="44"/>
      <c r="Q963" s="44"/>
      <c r="R963" s="47" t="n">
        <f aca="false">SUM(O963:Q963)</f>
        <v>402.31096</v>
      </c>
      <c r="S963" s="44"/>
      <c r="T963" s="47" t="n">
        <f aca="false">SUM(R963:S963)</f>
        <v>402.31096</v>
      </c>
      <c r="U963" s="44"/>
      <c r="V963" s="47" t="n">
        <f aca="false">SUM(T963:U963)</f>
        <v>402.31096</v>
      </c>
      <c r="W963" s="44"/>
      <c r="X963" s="47" t="n">
        <f aca="false">SUM(V963:W963)</f>
        <v>402.31096</v>
      </c>
      <c r="Y963" s="44"/>
      <c r="Z963" s="47" t="n">
        <f aca="false">SUM(X963:Y963)</f>
        <v>402.31096</v>
      </c>
      <c r="AA963" s="44"/>
      <c r="AB963" s="47" t="n">
        <f aca="false">SUM(Z963:AA963)</f>
        <v>402.31096</v>
      </c>
      <c r="AC963" s="44"/>
      <c r="AD963" s="44"/>
      <c r="AE963" s="47" t="n">
        <f aca="false">SUM(AB963:AD963)</f>
        <v>402.31096</v>
      </c>
      <c r="AF963" s="44"/>
      <c r="AG963" s="47" t="n">
        <f aca="false">SUM(AE963:AF963)</f>
        <v>402.31096</v>
      </c>
      <c r="AH963" s="47"/>
      <c r="AI963" s="44"/>
      <c r="AJ963" s="47" t="n">
        <f aca="false">SUM(AH963:AI963)</f>
        <v>0</v>
      </c>
      <c r="AK963" s="44"/>
      <c r="AL963" s="47" t="n">
        <f aca="false">SUM(AJ963:AK963)</f>
        <v>0</v>
      </c>
      <c r="AM963" s="44"/>
      <c r="AN963" s="47" t="n">
        <f aca="false">SUM(AL963:AL963)</f>
        <v>0</v>
      </c>
      <c r="AO963" s="44"/>
      <c r="AP963" s="44"/>
      <c r="AQ963" s="47" t="n">
        <f aca="false">SUM(AN963:AP963)</f>
        <v>0</v>
      </c>
      <c r="AR963" s="44"/>
      <c r="AS963" s="47" t="n">
        <f aca="false">SUM(AP963:AR963)</f>
        <v>0</v>
      </c>
      <c r="AT963" s="47"/>
      <c r="AU963" s="44"/>
      <c r="AV963" s="47" t="n">
        <f aca="false">SUM(AT963:AU963)</f>
        <v>0</v>
      </c>
      <c r="AW963" s="44"/>
      <c r="AX963" s="47" t="n">
        <f aca="false">SUM(AV963:AW963)</f>
        <v>0</v>
      </c>
      <c r="AY963" s="44"/>
      <c r="AZ963" s="47" t="n">
        <f aca="false">SUM(AX963:AY963)</f>
        <v>0</v>
      </c>
      <c r="BA963" s="44"/>
      <c r="BB963" s="44"/>
      <c r="BC963" s="47" t="n">
        <f aca="false">SUM(AZ963:BB963)</f>
        <v>0</v>
      </c>
      <c r="BD963" s="120"/>
    </row>
    <row r="964" customFormat="false" ht="18.75" hidden="true" customHeight="false" outlineLevel="0" collapsed="false">
      <c r="A964" s="42"/>
      <c r="B964" s="42"/>
      <c r="C964" s="42"/>
      <c r="D964" s="42"/>
      <c r="E964" s="82" t="s">
        <v>480</v>
      </c>
      <c r="F964" s="47" t="n">
        <v>124.54174</v>
      </c>
      <c r="G964" s="44"/>
      <c r="H964" s="47" t="n">
        <f aca="false">SUM(F964:G964)</f>
        <v>124.54174</v>
      </c>
      <c r="I964" s="44"/>
      <c r="J964" s="44"/>
      <c r="K964" s="44"/>
      <c r="L964" s="47" t="n">
        <f aca="false">SUM(H964:K964)</f>
        <v>124.54174</v>
      </c>
      <c r="M964" s="44"/>
      <c r="N964" s="44"/>
      <c r="O964" s="47" t="n">
        <f aca="false">SUM(L964:N964)</f>
        <v>124.54174</v>
      </c>
      <c r="P964" s="44"/>
      <c r="Q964" s="44"/>
      <c r="R964" s="47" t="n">
        <f aca="false">SUM(O964:Q964)</f>
        <v>124.54174</v>
      </c>
      <c r="S964" s="44"/>
      <c r="T964" s="47" t="n">
        <f aca="false">SUM(R964:S964)</f>
        <v>124.54174</v>
      </c>
      <c r="U964" s="44"/>
      <c r="V964" s="47" t="n">
        <f aca="false">SUM(T964:U964)</f>
        <v>124.54174</v>
      </c>
      <c r="W964" s="44"/>
      <c r="X964" s="47" t="n">
        <f aca="false">SUM(V964:W964)</f>
        <v>124.54174</v>
      </c>
      <c r="Y964" s="44"/>
      <c r="Z964" s="47" t="n">
        <f aca="false">SUM(X964:Y964)</f>
        <v>124.54174</v>
      </c>
      <c r="AA964" s="44"/>
      <c r="AB964" s="47" t="n">
        <f aca="false">SUM(Z964:AA964)</f>
        <v>124.54174</v>
      </c>
      <c r="AC964" s="44"/>
      <c r="AD964" s="44"/>
      <c r="AE964" s="47" t="n">
        <f aca="false">SUM(AB964:AD964)</f>
        <v>124.54174</v>
      </c>
      <c r="AF964" s="44"/>
      <c r="AG964" s="47" t="n">
        <f aca="false">SUM(AE964:AF964)</f>
        <v>124.54174</v>
      </c>
      <c r="AH964" s="47"/>
      <c r="AI964" s="44"/>
      <c r="AJ964" s="47" t="n">
        <f aca="false">SUM(AH964:AI964)</f>
        <v>0</v>
      </c>
      <c r="AK964" s="44"/>
      <c r="AL964" s="47" t="n">
        <f aca="false">SUM(AJ964:AK964)</f>
        <v>0</v>
      </c>
      <c r="AM964" s="44"/>
      <c r="AN964" s="47" t="n">
        <f aca="false">SUM(AL964:AL964)</f>
        <v>0</v>
      </c>
      <c r="AO964" s="44"/>
      <c r="AP964" s="44"/>
      <c r="AQ964" s="47" t="n">
        <f aca="false">SUM(AN964:AP964)</f>
        <v>0</v>
      </c>
      <c r="AR964" s="44"/>
      <c r="AS964" s="47" t="n">
        <f aca="false">SUM(AP964:AR964)</f>
        <v>0</v>
      </c>
      <c r="AT964" s="47"/>
      <c r="AU964" s="44"/>
      <c r="AV964" s="47" t="n">
        <f aca="false">SUM(AT964:AU964)</f>
        <v>0</v>
      </c>
      <c r="AW964" s="44"/>
      <c r="AX964" s="47" t="n">
        <f aca="false">SUM(AV964:AW964)</f>
        <v>0</v>
      </c>
      <c r="AY964" s="44"/>
      <c r="AZ964" s="47" t="n">
        <f aca="false">SUM(AX964:AY964)</f>
        <v>0</v>
      </c>
      <c r="BA964" s="44"/>
      <c r="BB964" s="44"/>
      <c r="BC964" s="47" t="n">
        <f aca="false">SUM(AZ964:BB964)</f>
        <v>0</v>
      </c>
      <c r="BD964" s="120"/>
    </row>
    <row r="965" customFormat="false" ht="18.75" hidden="true" customHeight="false" outlineLevel="0" collapsed="false">
      <c r="A965" s="42"/>
      <c r="B965" s="42"/>
      <c r="C965" s="42"/>
      <c r="D965" s="42"/>
      <c r="E965" s="82" t="s">
        <v>481</v>
      </c>
      <c r="F965" s="47" t="n">
        <v>451.4932</v>
      </c>
      <c r="G965" s="44"/>
      <c r="H965" s="47" t="n">
        <f aca="false">SUM(F965:G965)</f>
        <v>451.4932</v>
      </c>
      <c r="I965" s="44"/>
      <c r="J965" s="44"/>
      <c r="K965" s="44"/>
      <c r="L965" s="47" t="n">
        <f aca="false">SUM(H965:K965)</f>
        <v>451.4932</v>
      </c>
      <c r="M965" s="44"/>
      <c r="N965" s="44"/>
      <c r="O965" s="47" t="n">
        <f aca="false">SUM(L965:N965)</f>
        <v>451.4932</v>
      </c>
      <c r="P965" s="44"/>
      <c r="Q965" s="44"/>
      <c r="R965" s="47" t="n">
        <f aca="false">SUM(O965:Q965)</f>
        <v>451.4932</v>
      </c>
      <c r="S965" s="44"/>
      <c r="T965" s="47" t="n">
        <f aca="false">SUM(R965:S965)</f>
        <v>451.4932</v>
      </c>
      <c r="U965" s="44"/>
      <c r="V965" s="47" t="n">
        <f aca="false">SUM(T965:U965)</f>
        <v>451.4932</v>
      </c>
      <c r="W965" s="44"/>
      <c r="X965" s="47" t="n">
        <f aca="false">SUM(V965:W965)</f>
        <v>451.4932</v>
      </c>
      <c r="Y965" s="44"/>
      <c r="Z965" s="47" t="n">
        <f aca="false">SUM(X965:Y965)</f>
        <v>451.4932</v>
      </c>
      <c r="AA965" s="44"/>
      <c r="AB965" s="47" t="n">
        <f aca="false">SUM(Z965:AA965)</f>
        <v>451.4932</v>
      </c>
      <c r="AC965" s="44"/>
      <c r="AD965" s="44"/>
      <c r="AE965" s="47" t="n">
        <f aca="false">SUM(AB965:AD965)</f>
        <v>451.4932</v>
      </c>
      <c r="AF965" s="44"/>
      <c r="AG965" s="47" t="n">
        <f aca="false">SUM(AE965:AF965)</f>
        <v>451.4932</v>
      </c>
      <c r="AH965" s="47"/>
      <c r="AI965" s="44"/>
      <c r="AJ965" s="47" t="n">
        <f aca="false">SUM(AH965:AI965)</f>
        <v>0</v>
      </c>
      <c r="AK965" s="44"/>
      <c r="AL965" s="47" t="n">
        <f aca="false">SUM(AJ965:AK965)</f>
        <v>0</v>
      </c>
      <c r="AM965" s="44"/>
      <c r="AN965" s="47" t="n">
        <f aca="false">SUM(AL965:AL965)</f>
        <v>0</v>
      </c>
      <c r="AO965" s="44"/>
      <c r="AP965" s="44"/>
      <c r="AQ965" s="47" t="n">
        <f aca="false">SUM(AN965:AP965)</f>
        <v>0</v>
      </c>
      <c r="AR965" s="44"/>
      <c r="AS965" s="47" t="n">
        <f aca="false">SUM(AP965:AR965)</f>
        <v>0</v>
      </c>
      <c r="AT965" s="47"/>
      <c r="AU965" s="44"/>
      <c r="AV965" s="47" t="n">
        <f aca="false">SUM(AT965:AU965)</f>
        <v>0</v>
      </c>
      <c r="AW965" s="44"/>
      <c r="AX965" s="47" t="n">
        <f aca="false">SUM(AV965:AW965)</f>
        <v>0</v>
      </c>
      <c r="AY965" s="44"/>
      <c r="AZ965" s="47" t="n">
        <f aca="false">SUM(AX965:AY965)</f>
        <v>0</v>
      </c>
      <c r="BA965" s="44"/>
      <c r="BB965" s="44"/>
      <c r="BC965" s="47" t="n">
        <f aca="false">SUM(AZ965:BB965)</f>
        <v>0</v>
      </c>
      <c r="BD965" s="120"/>
    </row>
    <row r="966" customFormat="false" ht="37.5" hidden="true" customHeight="true" outlineLevel="0" collapsed="false">
      <c r="A966" s="42"/>
      <c r="B966" s="42"/>
      <c r="C966" s="42" t="s">
        <v>482</v>
      </c>
      <c r="D966" s="42"/>
      <c r="E966" s="46" t="s">
        <v>483</v>
      </c>
      <c r="F966" s="47" t="n">
        <f aca="false">F967</f>
        <v>0</v>
      </c>
      <c r="G966" s="47" t="n">
        <f aca="false">G967</f>
        <v>2935.03771</v>
      </c>
      <c r="H966" s="47" t="n">
        <f aca="false">H967</f>
        <v>2935.03771</v>
      </c>
      <c r="I966" s="47" t="n">
        <f aca="false">I967</f>
        <v>0</v>
      </c>
      <c r="J966" s="47" t="n">
        <f aca="false">J967</f>
        <v>0</v>
      </c>
      <c r="K966" s="47" t="n">
        <f aca="false">K967</f>
        <v>0</v>
      </c>
      <c r="L966" s="47" t="n">
        <f aca="false">L967</f>
        <v>2935.03771</v>
      </c>
      <c r="M966" s="47" t="n">
        <f aca="false">M967</f>
        <v>0</v>
      </c>
      <c r="N966" s="47" t="n">
        <f aca="false">N967</f>
        <v>0</v>
      </c>
      <c r="O966" s="47" t="n">
        <f aca="false">O967</f>
        <v>2935.03771</v>
      </c>
      <c r="P966" s="47" t="n">
        <f aca="false">P967</f>
        <v>0</v>
      </c>
      <c r="Q966" s="47" t="n">
        <f aca="false">Q967</f>
        <v>0</v>
      </c>
      <c r="R966" s="47" t="n">
        <f aca="false">R967</f>
        <v>2935.03771</v>
      </c>
      <c r="S966" s="47" t="n">
        <f aca="false">S967</f>
        <v>0</v>
      </c>
      <c r="T966" s="47" t="n">
        <f aca="false">T967</f>
        <v>2935.03771</v>
      </c>
      <c r="U966" s="47" t="n">
        <f aca="false">U967</f>
        <v>0</v>
      </c>
      <c r="V966" s="47" t="n">
        <f aca="false">V967</f>
        <v>2935.03771</v>
      </c>
      <c r="W966" s="47" t="n">
        <f aca="false">W967</f>
        <v>0</v>
      </c>
      <c r="X966" s="47" t="n">
        <f aca="false">X967</f>
        <v>2935.03771</v>
      </c>
      <c r="Y966" s="47" t="n">
        <f aca="false">Y967</f>
        <v>0</v>
      </c>
      <c r="Z966" s="47" t="n">
        <f aca="false">Z967</f>
        <v>2935.03771</v>
      </c>
      <c r="AA966" s="47" t="n">
        <f aca="false">AA967</f>
        <v>0</v>
      </c>
      <c r="AB966" s="47" t="n">
        <f aca="false">AB967</f>
        <v>2935.03771</v>
      </c>
      <c r="AC966" s="47" t="n">
        <f aca="false">AC967</f>
        <v>0</v>
      </c>
      <c r="AD966" s="47" t="n">
        <f aca="false">AD967</f>
        <v>0</v>
      </c>
      <c r="AE966" s="47" t="n">
        <f aca="false">AE967</f>
        <v>2935.03771</v>
      </c>
      <c r="AF966" s="47" t="n">
        <f aca="false">AF967</f>
        <v>0</v>
      </c>
      <c r="AG966" s="47" t="n">
        <f aca="false">AG967</f>
        <v>2935.03771</v>
      </c>
      <c r="AH966" s="47" t="n">
        <f aca="false">AH967</f>
        <v>0</v>
      </c>
      <c r="AI966" s="47" t="n">
        <f aca="false">AI967</f>
        <v>0</v>
      </c>
      <c r="AJ966" s="47" t="n">
        <f aca="false">AJ967</f>
        <v>0</v>
      </c>
      <c r="AK966" s="47" t="n">
        <f aca="false">AK967</f>
        <v>0</v>
      </c>
      <c r="AL966" s="47" t="n">
        <f aca="false">AL967</f>
        <v>0</v>
      </c>
      <c r="AM966" s="47" t="n">
        <f aca="false">AM967</f>
        <v>0</v>
      </c>
      <c r="AN966" s="47" t="n">
        <f aca="false">AN967</f>
        <v>0</v>
      </c>
      <c r="AO966" s="47" t="n">
        <f aca="false">AO967</f>
        <v>0</v>
      </c>
      <c r="AP966" s="47" t="n">
        <f aca="false">AP967</f>
        <v>0</v>
      </c>
      <c r="AQ966" s="47" t="n">
        <f aca="false">AQ967</f>
        <v>0</v>
      </c>
      <c r="AR966" s="47" t="n">
        <f aca="false">AR967</f>
        <v>0</v>
      </c>
      <c r="AS966" s="47" t="n">
        <f aca="false">AS967</f>
        <v>0</v>
      </c>
      <c r="AT966" s="47" t="n">
        <f aca="false">AT967</f>
        <v>0</v>
      </c>
      <c r="AU966" s="47" t="n">
        <f aca="false">AU967</f>
        <v>0</v>
      </c>
      <c r="AV966" s="47" t="n">
        <f aca="false">AV967</f>
        <v>0</v>
      </c>
      <c r="AW966" s="47" t="n">
        <f aca="false">AW967</f>
        <v>0</v>
      </c>
      <c r="AX966" s="47" t="n">
        <f aca="false">AX967</f>
        <v>0</v>
      </c>
      <c r="AY966" s="47" t="n">
        <f aca="false">AY967</f>
        <v>0</v>
      </c>
      <c r="AZ966" s="47" t="n">
        <f aca="false">AZ967</f>
        <v>0</v>
      </c>
      <c r="BA966" s="47" t="n">
        <f aca="false">BA967</f>
        <v>0</v>
      </c>
      <c r="BB966" s="47" t="n">
        <f aca="false">BB967</f>
        <v>0</v>
      </c>
      <c r="BC966" s="47" t="n">
        <f aca="false">BC967</f>
        <v>0</v>
      </c>
      <c r="BD966" s="120"/>
    </row>
    <row r="967" customFormat="false" ht="18.75" hidden="true" customHeight="false" outlineLevel="0" collapsed="false">
      <c r="A967" s="42"/>
      <c r="B967" s="42"/>
      <c r="C967" s="42"/>
      <c r="D967" s="42" t="s">
        <v>40</v>
      </c>
      <c r="E967" s="46" t="s">
        <v>41</v>
      </c>
      <c r="F967" s="47" t="n">
        <f aca="false">F969+F970+F971</f>
        <v>0</v>
      </c>
      <c r="G967" s="47" t="n">
        <f aca="false">G969+G970+G971</f>
        <v>2935.03771</v>
      </c>
      <c r="H967" s="47" t="n">
        <f aca="false">H969+H970+H971</f>
        <v>2935.03771</v>
      </c>
      <c r="I967" s="47" t="n">
        <f aca="false">I969+I970+I971</f>
        <v>0</v>
      </c>
      <c r="J967" s="47" t="n">
        <f aca="false">J969+J970+J971</f>
        <v>0</v>
      </c>
      <c r="K967" s="47" t="n">
        <f aca="false">K969+K970+K971</f>
        <v>0</v>
      </c>
      <c r="L967" s="47" t="n">
        <f aca="false">L969+L970+L971</f>
        <v>2935.03771</v>
      </c>
      <c r="M967" s="47" t="n">
        <f aca="false">M969+M970+M971</f>
        <v>0</v>
      </c>
      <c r="N967" s="47" t="n">
        <f aca="false">N969+N970+N971</f>
        <v>0</v>
      </c>
      <c r="O967" s="47" t="n">
        <f aca="false">O969+O970+O971</f>
        <v>2935.03771</v>
      </c>
      <c r="P967" s="47" t="n">
        <f aca="false">P969+P970+P971</f>
        <v>0</v>
      </c>
      <c r="Q967" s="47" t="n">
        <f aca="false">Q969+Q970+Q971</f>
        <v>0</v>
      </c>
      <c r="R967" s="47" t="n">
        <f aca="false">R969+R970+R971</f>
        <v>2935.03771</v>
      </c>
      <c r="S967" s="47" t="n">
        <f aca="false">S969+S970+S971</f>
        <v>0</v>
      </c>
      <c r="T967" s="47" t="n">
        <f aca="false">T969+T970+T971</f>
        <v>2935.03771</v>
      </c>
      <c r="U967" s="47" t="n">
        <f aca="false">U969+U970+U971</f>
        <v>0</v>
      </c>
      <c r="V967" s="47" t="n">
        <f aca="false">V969+V970+V971</f>
        <v>2935.03771</v>
      </c>
      <c r="W967" s="47" t="n">
        <f aca="false">W969+W970+W971</f>
        <v>0</v>
      </c>
      <c r="X967" s="47" t="n">
        <f aca="false">X969+X970+X971</f>
        <v>2935.03771</v>
      </c>
      <c r="Y967" s="47" t="n">
        <f aca="false">Y969+Y970+Y971</f>
        <v>0</v>
      </c>
      <c r="Z967" s="47" t="n">
        <f aca="false">Z969+Z970+Z971</f>
        <v>2935.03771</v>
      </c>
      <c r="AA967" s="47" t="n">
        <f aca="false">AA969+AA970+AA971</f>
        <v>0</v>
      </c>
      <c r="AB967" s="47" t="n">
        <f aca="false">AB969+AB970+AB971</f>
        <v>2935.03771</v>
      </c>
      <c r="AC967" s="47" t="n">
        <f aca="false">AC969+AC970+AC971</f>
        <v>0</v>
      </c>
      <c r="AD967" s="47" t="n">
        <f aca="false">AD969+AD970+AD971</f>
        <v>0</v>
      </c>
      <c r="AE967" s="47" t="n">
        <f aca="false">AE969+AE970+AE971</f>
        <v>2935.03771</v>
      </c>
      <c r="AF967" s="47" t="n">
        <f aca="false">AF969+AF970+AF971</f>
        <v>0</v>
      </c>
      <c r="AG967" s="47" t="n">
        <f aca="false">AG969+AG970+AG971</f>
        <v>2935.03771</v>
      </c>
      <c r="AH967" s="47" t="n">
        <f aca="false">AH969+AH970+AH971</f>
        <v>0</v>
      </c>
      <c r="AI967" s="47" t="n">
        <f aca="false">AI969+AI970+AI971</f>
        <v>0</v>
      </c>
      <c r="AJ967" s="47" t="n">
        <f aca="false">AJ969+AJ970+AJ971</f>
        <v>0</v>
      </c>
      <c r="AK967" s="47" t="n">
        <f aca="false">AK969+AK970+AK971</f>
        <v>0</v>
      </c>
      <c r="AL967" s="47" t="n">
        <f aca="false">AL969+AL970+AL971</f>
        <v>0</v>
      </c>
      <c r="AM967" s="47" t="n">
        <f aca="false">AM969+AM970+AM971</f>
        <v>0</v>
      </c>
      <c r="AN967" s="47" t="n">
        <f aca="false">AN969+AN970+AN971</f>
        <v>0</v>
      </c>
      <c r="AO967" s="47" t="n">
        <f aca="false">AO969+AO970+AO971</f>
        <v>0</v>
      </c>
      <c r="AP967" s="47" t="n">
        <f aca="false">AP969+AP970+AP971</f>
        <v>0</v>
      </c>
      <c r="AQ967" s="47" t="n">
        <f aca="false">AQ969+AQ970+AQ971</f>
        <v>0</v>
      </c>
      <c r="AR967" s="47" t="n">
        <f aca="false">AR969+AR970+AR971</f>
        <v>0</v>
      </c>
      <c r="AS967" s="47" t="n">
        <f aca="false">AS969+AS970+AS971</f>
        <v>0</v>
      </c>
      <c r="AT967" s="47" t="n">
        <f aca="false">AT969+AT970+AT971</f>
        <v>0</v>
      </c>
      <c r="AU967" s="47" t="n">
        <f aca="false">AU969+AU970+AU971</f>
        <v>0</v>
      </c>
      <c r="AV967" s="47" t="n">
        <f aca="false">AV969+AV970+AV971</f>
        <v>0</v>
      </c>
      <c r="AW967" s="47" t="n">
        <f aca="false">AW969+AW970+AW971</f>
        <v>0</v>
      </c>
      <c r="AX967" s="47" t="n">
        <f aca="false">AX969+AX970+AX971</f>
        <v>0</v>
      </c>
      <c r="AY967" s="47" t="n">
        <f aca="false">AY969+AY970+AY971</f>
        <v>0</v>
      </c>
      <c r="AZ967" s="47" t="n">
        <f aca="false">AZ969+AZ970+AZ971</f>
        <v>0</v>
      </c>
      <c r="BA967" s="47" t="n">
        <f aca="false">BA969+BA970+BA971</f>
        <v>0</v>
      </c>
      <c r="BB967" s="47" t="n">
        <f aca="false">BB969+BB970+BB971</f>
        <v>0</v>
      </c>
      <c r="BC967" s="47" t="n">
        <f aca="false">BC969+BC970+BC971</f>
        <v>0</v>
      </c>
      <c r="BD967" s="120"/>
    </row>
    <row r="968" customFormat="false" ht="18.75" hidden="true" customHeight="false" outlineLevel="0" collapsed="false">
      <c r="A968" s="42"/>
      <c r="B968" s="42"/>
      <c r="C968" s="42"/>
      <c r="D968" s="42"/>
      <c r="E968" s="43" t="s">
        <v>59</v>
      </c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  <c r="R968" s="47"/>
      <c r="S968" s="47"/>
      <c r="T968" s="47"/>
      <c r="U968" s="47"/>
      <c r="V968" s="47"/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120"/>
    </row>
    <row r="969" customFormat="false" ht="18.75" hidden="true" customHeight="false" outlineLevel="0" collapsed="false">
      <c r="A969" s="42"/>
      <c r="B969" s="42"/>
      <c r="C969" s="42"/>
      <c r="D969" s="42"/>
      <c r="E969" s="82" t="s">
        <v>479</v>
      </c>
      <c r="F969" s="47"/>
      <c r="G969" s="47" t="n">
        <v>1206.9329</v>
      </c>
      <c r="H969" s="47" t="n">
        <f aca="false">SUM(F969:G969)</f>
        <v>1206.9329</v>
      </c>
      <c r="I969" s="47"/>
      <c r="J969" s="47"/>
      <c r="K969" s="47"/>
      <c r="L969" s="47" t="n">
        <f aca="false">SUM(H969:K969)</f>
        <v>1206.9329</v>
      </c>
      <c r="M969" s="47"/>
      <c r="N969" s="47"/>
      <c r="O969" s="47" t="n">
        <f aca="false">SUM(L969:N969)</f>
        <v>1206.9329</v>
      </c>
      <c r="P969" s="47"/>
      <c r="Q969" s="47"/>
      <c r="R969" s="47" t="n">
        <f aca="false">SUM(O969:Q969)</f>
        <v>1206.9329</v>
      </c>
      <c r="S969" s="47"/>
      <c r="T969" s="47" t="n">
        <f aca="false">SUM(R969:S969)</f>
        <v>1206.9329</v>
      </c>
      <c r="U969" s="47"/>
      <c r="V969" s="47" t="n">
        <f aca="false">SUM(T969:U969)</f>
        <v>1206.9329</v>
      </c>
      <c r="W969" s="47"/>
      <c r="X969" s="47" t="n">
        <f aca="false">SUM(V969:W969)</f>
        <v>1206.9329</v>
      </c>
      <c r="Y969" s="47"/>
      <c r="Z969" s="47" t="n">
        <f aca="false">SUM(X969:Y969)</f>
        <v>1206.9329</v>
      </c>
      <c r="AA969" s="47"/>
      <c r="AB969" s="47" t="n">
        <f aca="false">SUM(Z969:AA969)</f>
        <v>1206.9329</v>
      </c>
      <c r="AC969" s="47"/>
      <c r="AD969" s="47"/>
      <c r="AE969" s="47" t="n">
        <f aca="false">SUM(AB969:AD969)</f>
        <v>1206.9329</v>
      </c>
      <c r="AF969" s="47"/>
      <c r="AG969" s="47" t="n">
        <f aca="false">SUM(AE969:AF969)</f>
        <v>1206.9329</v>
      </c>
      <c r="AH969" s="47"/>
      <c r="AI969" s="47"/>
      <c r="AJ969" s="47"/>
      <c r="AK969" s="47"/>
      <c r="AL969" s="47"/>
      <c r="AM969" s="47"/>
      <c r="AN969" s="47"/>
      <c r="AO969" s="47"/>
      <c r="AP969" s="47"/>
      <c r="AQ969" s="47" t="n">
        <f aca="false">SUM(AN969:AP969)</f>
        <v>0</v>
      </c>
      <c r="AR969" s="47"/>
      <c r="AS969" s="47" t="n">
        <f aca="false">SUM(AP969:AR969)</f>
        <v>0</v>
      </c>
      <c r="AT969" s="47"/>
      <c r="AU969" s="47"/>
      <c r="AV969" s="47"/>
      <c r="AW969" s="47"/>
      <c r="AX969" s="47"/>
      <c r="AY969" s="47"/>
      <c r="AZ969" s="47"/>
      <c r="BA969" s="47"/>
      <c r="BB969" s="47"/>
      <c r="BC969" s="47" t="n">
        <f aca="false">SUM(AZ969:BB969)</f>
        <v>0</v>
      </c>
      <c r="BD969" s="120"/>
    </row>
    <row r="970" customFormat="false" ht="18.75" hidden="true" customHeight="false" outlineLevel="0" collapsed="false">
      <c r="A970" s="42"/>
      <c r="B970" s="42"/>
      <c r="C970" s="42"/>
      <c r="D970" s="42"/>
      <c r="E970" s="82" t="s">
        <v>480</v>
      </c>
      <c r="F970" s="47"/>
      <c r="G970" s="47" t="n">
        <v>373.62521</v>
      </c>
      <c r="H970" s="47" t="n">
        <f aca="false">SUM(F970:G970)</f>
        <v>373.62521</v>
      </c>
      <c r="I970" s="47"/>
      <c r="J970" s="47"/>
      <c r="K970" s="47"/>
      <c r="L970" s="47" t="n">
        <f aca="false">SUM(H970:K970)</f>
        <v>373.62521</v>
      </c>
      <c r="M970" s="47"/>
      <c r="N970" s="47"/>
      <c r="O970" s="47" t="n">
        <f aca="false">SUM(L970:N970)</f>
        <v>373.62521</v>
      </c>
      <c r="P970" s="47"/>
      <c r="Q970" s="47"/>
      <c r="R970" s="47" t="n">
        <f aca="false">SUM(O970:Q970)</f>
        <v>373.62521</v>
      </c>
      <c r="S970" s="47"/>
      <c r="T970" s="47" t="n">
        <f aca="false">SUM(R970:S970)</f>
        <v>373.62521</v>
      </c>
      <c r="U970" s="47"/>
      <c r="V970" s="47" t="n">
        <f aca="false">SUM(T970:U970)</f>
        <v>373.62521</v>
      </c>
      <c r="W970" s="47"/>
      <c r="X970" s="47" t="n">
        <f aca="false">SUM(V970:W970)</f>
        <v>373.62521</v>
      </c>
      <c r="Y970" s="47"/>
      <c r="Z970" s="47" t="n">
        <f aca="false">SUM(X970:Y970)</f>
        <v>373.62521</v>
      </c>
      <c r="AA970" s="47"/>
      <c r="AB970" s="47" t="n">
        <f aca="false">SUM(Z970:AA970)</f>
        <v>373.62521</v>
      </c>
      <c r="AC970" s="47"/>
      <c r="AD970" s="47"/>
      <c r="AE970" s="47" t="n">
        <f aca="false">SUM(AB970:AD970)</f>
        <v>373.62521</v>
      </c>
      <c r="AF970" s="47"/>
      <c r="AG970" s="47" t="n">
        <f aca="false">SUM(AE970:AF970)</f>
        <v>373.62521</v>
      </c>
      <c r="AH970" s="47"/>
      <c r="AI970" s="47"/>
      <c r="AJ970" s="47"/>
      <c r="AK970" s="47"/>
      <c r="AL970" s="47"/>
      <c r="AM970" s="47"/>
      <c r="AN970" s="47"/>
      <c r="AO970" s="47"/>
      <c r="AP970" s="47"/>
      <c r="AQ970" s="47" t="n">
        <f aca="false">SUM(AN970:AP970)</f>
        <v>0</v>
      </c>
      <c r="AR970" s="47"/>
      <c r="AS970" s="47" t="n">
        <f aca="false">SUM(AP970:AR970)</f>
        <v>0</v>
      </c>
      <c r="AT970" s="47"/>
      <c r="AU970" s="47"/>
      <c r="AV970" s="47"/>
      <c r="AW970" s="47"/>
      <c r="AX970" s="47"/>
      <c r="AY970" s="47"/>
      <c r="AZ970" s="47"/>
      <c r="BA970" s="47"/>
      <c r="BB970" s="47"/>
      <c r="BC970" s="47" t="n">
        <f aca="false">SUM(AZ970:BB970)</f>
        <v>0</v>
      </c>
      <c r="BD970" s="120"/>
    </row>
    <row r="971" customFormat="false" ht="18.75" hidden="true" customHeight="false" outlineLevel="0" collapsed="false">
      <c r="A971" s="42"/>
      <c r="B971" s="42"/>
      <c r="C971" s="83"/>
      <c r="D971" s="83"/>
      <c r="E971" s="82" t="s">
        <v>481</v>
      </c>
      <c r="F971" s="47"/>
      <c r="G971" s="47" t="n">
        <v>1354.4796</v>
      </c>
      <c r="H971" s="47" t="n">
        <f aca="false">SUM(F971:G971)</f>
        <v>1354.4796</v>
      </c>
      <c r="I971" s="47"/>
      <c r="J971" s="47"/>
      <c r="K971" s="47"/>
      <c r="L971" s="47" t="n">
        <f aca="false">SUM(H971:K971)</f>
        <v>1354.4796</v>
      </c>
      <c r="M971" s="47"/>
      <c r="N971" s="47"/>
      <c r="O971" s="47" t="n">
        <f aca="false">SUM(L971:N971)</f>
        <v>1354.4796</v>
      </c>
      <c r="P971" s="47"/>
      <c r="Q971" s="47"/>
      <c r="R971" s="47" t="n">
        <f aca="false">SUM(O971:Q971)</f>
        <v>1354.4796</v>
      </c>
      <c r="S971" s="47"/>
      <c r="T971" s="47" t="n">
        <f aca="false">SUM(R971:S971)</f>
        <v>1354.4796</v>
      </c>
      <c r="U971" s="47"/>
      <c r="V971" s="47" t="n">
        <f aca="false">SUM(T971:U971)</f>
        <v>1354.4796</v>
      </c>
      <c r="W971" s="47"/>
      <c r="X971" s="47" t="n">
        <f aca="false">SUM(V971:W971)</f>
        <v>1354.4796</v>
      </c>
      <c r="Y971" s="47"/>
      <c r="Z971" s="47" t="n">
        <f aca="false">SUM(X971:Y971)</f>
        <v>1354.4796</v>
      </c>
      <c r="AA971" s="47"/>
      <c r="AB971" s="47" t="n">
        <f aca="false">SUM(Z971:AA971)</f>
        <v>1354.4796</v>
      </c>
      <c r="AC971" s="47"/>
      <c r="AD971" s="47"/>
      <c r="AE971" s="47" t="n">
        <f aca="false">SUM(AB971:AD971)</f>
        <v>1354.4796</v>
      </c>
      <c r="AF971" s="47"/>
      <c r="AG971" s="47" t="n">
        <f aca="false">SUM(AE971:AF971)</f>
        <v>1354.4796</v>
      </c>
      <c r="AH971" s="47"/>
      <c r="AI971" s="47"/>
      <c r="AJ971" s="47"/>
      <c r="AK971" s="47"/>
      <c r="AL971" s="47"/>
      <c r="AM971" s="47"/>
      <c r="AN971" s="47"/>
      <c r="AO971" s="47"/>
      <c r="AP971" s="47"/>
      <c r="AQ971" s="47" t="n">
        <f aca="false">SUM(AN971:AP971)</f>
        <v>0</v>
      </c>
      <c r="AR971" s="47"/>
      <c r="AS971" s="47" t="n">
        <f aca="false">SUM(AP971:AR971)</f>
        <v>0</v>
      </c>
      <c r="AT971" s="47"/>
      <c r="AU971" s="47"/>
      <c r="AV971" s="47"/>
      <c r="AW971" s="47"/>
      <c r="AX971" s="47"/>
      <c r="AY971" s="47"/>
      <c r="AZ971" s="47"/>
      <c r="BA971" s="47"/>
      <c r="BB971" s="47"/>
      <c r="BC971" s="47" t="n">
        <f aca="false">SUM(AZ971:BB971)</f>
        <v>0</v>
      </c>
      <c r="BD971" s="120"/>
    </row>
    <row r="972" customFormat="false" ht="18.75" hidden="false" customHeight="false" outlineLevel="0" collapsed="false">
      <c r="A972" s="42"/>
      <c r="B972" s="42"/>
      <c r="C972" s="48"/>
      <c r="D972" s="42"/>
      <c r="E972" s="46"/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  <c r="R972" s="47"/>
      <c r="S972" s="47"/>
      <c r="T972" s="47"/>
      <c r="U972" s="47"/>
      <c r="V972" s="47"/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120"/>
    </row>
    <row r="973" customFormat="false" ht="18.75" hidden="false" customHeight="false" outlineLevel="0" collapsed="false">
      <c r="A973" s="37" t="s">
        <v>846</v>
      </c>
      <c r="B973" s="37"/>
      <c r="C973" s="37"/>
      <c r="D973" s="37"/>
      <c r="E973" s="38" t="s">
        <v>847</v>
      </c>
      <c r="F973" s="39" t="n">
        <f aca="false">F974+F982+F992+F1031+F1112</f>
        <v>327752.04704</v>
      </c>
      <c r="G973" s="39" t="n">
        <f aca="false">G974+G982+G992+G1031+G1112</f>
        <v>0</v>
      </c>
      <c r="H973" s="39" t="n">
        <f aca="false">H974+H982+H992+H1031+H1112</f>
        <v>327752.04704</v>
      </c>
      <c r="I973" s="39" t="n">
        <f aca="false">I974+I982+I992+I1031+I1112</f>
        <v>-83248.21948</v>
      </c>
      <c r="J973" s="39" t="n">
        <f aca="false">J974+J982+J992+J1031+J1112</f>
        <v>3273.00647</v>
      </c>
      <c r="K973" s="39" t="n">
        <f aca="false">K974+K982+K992+K1031+K1112</f>
        <v>11</v>
      </c>
      <c r="L973" s="39" t="n">
        <f aca="false">L974+L982+L992+L1031+L1112</f>
        <v>247787.83403</v>
      </c>
      <c r="M973" s="39" t="n">
        <f aca="false">M974+M982+M992+M1031+M1112</f>
        <v>769.844</v>
      </c>
      <c r="N973" s="39" t="n">
        <f aca="false">N974+N982+N992+N1031+N1112</f>
        <v>135.28196</v>
      </c>
      <c r="O973" s="39" t="n">
        <f aca="false">O974+O982+O992+O1031+O1112</f>
        <v>248692.95999</v>
      </c>
      <c r="P973" s="39" t="n">
        <f aca="false">P974+P982+P992+P1031+P1112</f>
        <v>833.33334</v>
      </c>
      <c r="Q973" s="39" t="n">
        <f aca="false">Q974+Q982+Q992+Q1031+Q1112</f>
        <v>13399.44854</v>
      </c>
      <c r="R973" s="39" t="n">
        <f aca="false">R974+R982+R992+R1031+R1112</f>
        <v>262925.74187</v>
      </c>
      <c r="S973" s="39" t="n">
        <f aca="false">S974+S982+S992+S1031+S1112</f>
        <v>613.41</v>
      </c>
      <c r="T973" s="39" t="n">
        <f aca="false">T974+T982+T992+T1031+T1112</f>
        <v>263539.15187</v>
      </c>
      <c r="U973" s="39" t="n">
        <f aca="false">U974+U982+U992+U1031+U1112</f>
        <v>290.24775</v>
      </c>
      <c r="V973" s="39" t="n">
        <f aca="false">V974+V982+V992+V1031+V1112</f>
        <v>263829.39962</v>
      </c>
      <c r="W973" s="39" t="n">
        <f aca="false">W974+W982+W992+W1031+W1112</f>
        <v>257.41366</v>
      </c>
      <c r="X973" s="39" t="n">
        <f aca="false">X974+X982+X992+X1031+X1112</f>
        <v>264086.81328</v>
      </c>
      <c r="Y973" s="39" t="n">
        <f aca="false">Y974+Y982+Y992+Y1031+Y1112</f>
        <v>0</v>
      </c>
      <c r="Z973" s="39" t="n">
        <f aca="false">Z974+Z982+Z992+Z1031+Z1112</f>
        <v>264086.81328</v>
      </c>
      <c r="AA973" s="39" t="n">
        <f aca="false">AA974+AA982+AA992+AA1031+AA1112</f>
        <v>1515.63251</v>
      </c>
      <c r="AB973" s="39" t="n">
        <f aca="false">AB974+AB982+AB992+AB1031+AB1112</f>
        <v>265602.44579</v>
      </c>
      <c r="AC973" s="39" t="n">
        <f aca="false">AC974+AC982+AC992+AC1031+AC1112</f>
        <v>13283.44048</v>
      </c>
      <c r="AD973" s="39" t="n">
        <f aca="false">AD974+AD982+AD992+AD1031+AD1112</f>
        <v>1619.14</v>
      </c>
      <c r="AE973" s="39" t="n">
        <f aca="false">AE974+AE982+AE992+AE1031+AE1112</f>
        <v>280505.02627</v>
      </c>
      <c r="AF973" s="39" t="n">
        <f aca="false">AF974+AF982+AF992+AF1031+AF1112</f>
        <v>708.0068</v>
      </c>
      <c r="AG973" s="39" t="n">
        <f aca="false">AG974+AG982+AG992+AG1031+AG1112</f>
        <v>281213.03307</v>
      </c>
      <c r="AH973" s="39" t="n">
        <f aca="false">AH974+AH982+AH992+AH1031+AH1112</f>
        <v>367493.94</v>
      </c>
      <c r="AI973" s="39" t="n">
        <f aca="false">AI974+AI982+AI992+AI1031+AI1112</f>
        <v>0</v>
      </c>
      <c r="AJ973" s="39" t="n">
        <f aca="false">AJ974+AJ982+AJ992+AJ1031+AJ1112</f>
        <v>367493.94</v>
      </c>
      <c r="AK973" s="39" t="n">
        <f aca="false">AK974+AK982+AK992+AK1031+AK1112</f>
        <v>-150161.8</v>
      </c>
      <c r="AL973" s="39" t="n">
        <f aca="false">AL974+AL982+AL992+AL1031+AL1112</f>
        <v>217332.14</v>
      </c>
      <c r="AM973" s="39" t="n">
        <f aca="false">AM974+AM982+AM992+AM1031+AM1112</f>
        <v>0</v>
      </c>
      <c r="AN973" s="39" t="n">
        <f aca="false">AN974+AN982+AN992+AN1031+AN1112</f>
        <v>217332.14</v>
      </c>
      <c r="AO973" s="39" t="n">
        <f aca="false">AO974+AO982+AO992+AO1031+AO1112</f>
        <v>0</v>
      </c>
      <c r="AP973" s="39" t="n">
        <f aca="false">AP974+AP982+AP992+AP1031+AP1112</f>
        <v>0</v>
      </c>
      <c r="AQ973" s="39" t="n">
        <f aca="false">AQ974+AQ982+AQ992+AQ1031+AQ1112</f>
        <v>217332.14</v>
      </c>
      <c r="AR973" s="39" t="n">
        <f aca="false">AR974+AR982+AR992+AR1031+AR1112</f>
        <v>0</v>
      </c>
      <c r="AS973" s="39" t="n">
        <f aca="false">AS974+AS982+AS992+AS1031+AS1112</f>
        <v>217332.14</v>
      </c>
      <c r="AT973" s="39" t="n">
        <f aca="false">AT974+AT982+AT992+AT1031+AT1112</f>
        <v>202130.2</v>
      </c>
      <c r="AU973" s="39" t="n">
        <f aca="false">AU974+AU982+AU992+AU1031+AU1112</f>
        <v>0</v>
      </c>
      <c r="AV973" s="39" t="n">
        <f aca="false">AV974+AV982+AV992+AV1031+AV1112</f>
        <v>202130.2</v>
      </c>
      <c r="AW973" s="39" t="n">
        <f aca="false">AW974+AW982+AW992+AW1031+AW1112</f>
        <v>13426.4</v>
      </c>
      <c r="AX973" s="39" t="n">
        <f aca="false">AX974+AX982+AX992+AX1031+AX1112</f>
        <v>215556.6</v>
      </c>
      <c r="AY973" s="39" t="n">
        <f aca="false">AY974+AY982+AY992+AY1031+AY1112</f>
        <v>0</v>
      </c>
      <c r="AZ973" s="39" t="n">
        <f aca="false">AZ974+AZ982+AZ992+AZ1031+AZ1112</f>
        <v>215556.6</v>
      </c>
      <c r="BA973" s="39" t="n">
        <f aca="false">BA974+BA982+BA992+BA1031+BA1112</f>
        <v>0</v>
      </c>
      <c r="BB973" s="39" t="n">
        <f aca="false">BB974+BB982+BB992+BB1031+BB1112</f>
        <v>0</v>
      </c>
      <c r="BC973" s="39" t="n">
        <f aca="false">BC974+BC982+BC992+BC1031+BC1112</f>
        <v>215556.6</v>
      </c>
      <c r="BD973" s="120"/>
    </row>
    <row r="974" customFormat="false" ht="18.75" hidden="true" customHeight="false" outlineLevel="0" collapsed="false">
      <c r="A974" s="37"/>
      <c r="B974" s="54" t="s">
        <v>728</v>
      </c>
      <c r="C974" s="54"/>
      <c r="D974" s="54"/>
      <c r="E974" s="87" t="s">
        <v>729</v>
      </c>
      <c r="F974" s="39" t="n">
        <f aca="false">F975</f>
        <v>38.4</v>
      </c>
      <c r="G974" s="39" t="n">
        <f aca="false">G975</f>
        <v>0</v>
      </c>
      <c r="H974" s="39" t="n">
        <f aca="false">H975</f>
        <v>38.4</v>
      </c>
      <c r="I974" s="39" t="n">
        <f aca="false">I975</f>
        <v>0</v>
      </c>
      <c r="J974" s="39" t="n">
        <f aca="false">J975</f>
        <v>0</v>
      </c>
      <c r="K974" s="39" t="n">
        <f aca="false">K975</f>
        <v>0</v>
      </c>
      <c r="L974" s="39" t="n">
        <f aca="false">L975</f>
        <v>38.4</v>
      </c>
      <c r="M974" s="39" t="n">
        <f aca="false">M975</f>
        <v>0</v>
      </c>
      <c r="N974" s="39" t="n">
        <f aca="false">N975</f>
        <v>0</v>
      </c>
      <c r="O974" s="39" t="n">
        <f aca="false">O975</f>
        <v>38.4</v>
      </c>
      <c r="P974" s="39" t="n">
        <f aca="false">P975</f>
        <v>0</v>
      </c>
      <c r="Q974" s="39" t="n">
        <f aca="false">Q975</f>
        <v>0</v>
      </c>
      <c r="R974" s="39" t="n">
        <f aca="false">R975</f>
        <v>38.4</v>
      </c>
      <c r="S974" s="39" t="n">
        <f aca="false">S975</f>
        <v>0</v>
      </c>
      <c r="T974" s="39" t="n">
        <f aca="false">T975</f>
        <v>38.4</v>
      </c>
      <c r="U974" s="39" t="n">
        <f aca="false">U975</f>
        <v>-4</v>
      </c>
      <c r="V974" s="39" t="n">
        <f aca="false">V975</f>
        <v>34.4</v>
      </c>
      <c r="W974" s="39" t="n">
        <f aca="false">W975</f>
        <v>0</v>
      </c>
      <c r="X974" s="39" t="n">
        <f aca="false">X975</f>
        <v>34.4</v>
      </c>
      <c r="Y974" s="39" t="n">
        <f aca="false">Y975</f>
        <v>0</v>
      </c>
      <c r="Z974" s="39" t="n">
        <f aca="false">Z975</f>
        <v>34.4</v>
      </c>
      <c r="AA974" s="39" t="n">
        <f aca="false">AA975</f>
        <v>-2.5</v>
      </c>
      <c r="AB974" s="39" t="n">
        <f aca="false">AB975</f>
        <v>31.9</v>
      </c>
      <c r="AC974" s="39" t="n">
        <f aca="false">AC975</f>
        <v>0</v>
      </c>
      <c r="AD974" s="39" t="n">
        <f aca="false">AD975</f>
        <v>0</v>
      </c>
      <c r="AE974" s="39" t="n">
        <f aca="false">AE975</f>
        <v>31.9</v>
      </c>
      <c r="AF974" s="39" t="n">
        <f aca="false">AF975</f>
        <v>0</v>
      </c>
      <c r="AG974" s="39" t="n">
        <f aca="false">AG975</f>
        <v>31.9</v>
      </c>
      <c r="AH974" s="39" t="n">
        <f aca="false">AH975</f>
        <v>38.4</v>
      </c>
      <c r="AI974" s="39" t="n">
        <f aca="false">AI975</f>
        <v>0</v>
      </c>
      <c r="AJ974" s="39" t="n">
        <f aca="false">AJ975</f>
        <v>38.4</v>
      </c>
      <c r="AK974" s="39" t="n">
        <f aca="false">AK975</f>
        <v>0</v>
      </c>
      <c r="AL974" s="39" t="n">
        <f aca="false">AL975</f>
        <v>38.4</v>
      </c>
      <c r="AM974" s="39" t="n">
        <f aca="false">AM975</f>
        <v>0</v>
      </c>
      <c r="AN974" s="39" t="n">
        <f aca="false">AN975</f>
        <v>38.4</v>
      </c>
      <c r="AO974" s="39" t="n">
        <f aca="false">AO975</f>
        <v>0</v>
      </c>
      <c r="AP974" s="39" t="n">
        <f aca="false">AP975</f>
        <v>0</v>
      </c>
      <c r="AQ974" s="39" t="n">
        <f aca="false">AQ975</f>
        <v>38.4</v>
      </c>
      <c r="AR974" s="39" t="n">
        <f aca="false">AR975</f>
        <v>0</v>
      </c>
      <c r="AS974" s="39" t="n">
        <f aca="false">AS975</f>
        <v>38.4</v>
      </c>
      <c r="AT974" s="39" t="n">
        <f aca="false">AT975</f>
        <v>38.4</v>
      </c>
      <c r="AU974" s="39" t="n">
        <f aca="false">AU975</f>
        <v>0</v>
      </c>
      <c r="AV974" s="39" t="n">
        <f aca="false">AV975</f>
        <v>38.4</v>
      </c>
      <c r="AW974" s="39" t="n">
        <f aca="false">AW975</f>
        <v>0</v>
      </c>
      <c r="AX974" s="39" t="n">
        <f aca="false">AX975</f>
        <v>38.4</v>
      </c>
      <c r="AY974" s="39" t="n">
        <f aca="false">AY975</f>
        <v>0</v>
      </c>
      <c r="AZ974" s="39" t="n">
        <f aca="false">AZ975</f>
        <v>38.4</v>
      </c>
      <c r="BA974" s="39" t="n">
        <f aca="false">BA975</f>
        <v>0</v>
      </c>
      <c r="BB974" s="39" t="n">
        <f aca="false">BB975</f>
        <v>0</v>
      </c>
      <c r="BC974" s="39" t="n">
        <f aca="false">BC975</f>
        <v>38.4</v>
      </c>
      <c r="BD974" s="120"/>
    </row>
    <row r="975" customFormat="false" ht="18.75" hidden="true" customHeight="false" outlineLevel="0" collapsed="false">
      <c r="A975" s="37"/>
      <c r="B975" s="122" t="s">
        <v>732</v>
      </c>
      <c r="C975" s="54"/>
      <c r="D975" s="54"/>
      <c r="E975" s="87" t="s">
        <v>733</v>
      </c>
      <c r="F975" s="39" t="n">
        <f aca="false">F976</f>
        <v>38.4</v>
      </c>
      <c r="G975" s="39" t="n">
        <f aca="false">G976</f>
        <v>0</v>
      </c>
      <c r="H975" s="39" t="n">
        <f aca="false">H976</f>
        <v>38.4</v>
      </c>
      <c r="I975" s="39" t="n">
        <f aca="false">I976</f>
        <v>0</v>
      </c>
      <c r="J975" s="39" t="n">
        <f aca="false">J976</f>
        <v>0</v>
      </c>
      <c r="K975" s="39" t="n">
        <f aca="false">K976</f>
        <v>0</v>
      </c>
      <c r="L975" s="39" t="n">
        <f aca="false">L976</f>
        <v>38.4</v>
      </c>
      <c r="M975" s="39" t="n">
        <f aca="false">M976</f>
        <v>0</v>
      </c>
      <c r="N975" s="39" t="n">
        <f aca="false">N976</f>
        <v>0</v>
      </c>
      <c r="O975" s="39" t="n">
        <f aca="false">O976</f>
        <v>38.4</v>
      </c>
      <c r="P975" s="39" t="n">
        <f aca="false">P976</f>
        <v>0</v>
      </c>
      <c r="Q975" s="39" t="n">
        <f aca="false">Q976</f>
        <v>0</v>
      </c>
      <c r="R975" s="39" t="n">
        <f aca="false">R976</f>
        <v>38.4</v>
      </c>
      <c r="S975" s="39" t="n">
        <f aca="false">S976</f>
        <v>0</v>
      </c>
      <c r="T975" s="39" t="n">
        <f aca="false">T976</f>
        <v>38.4</v>
      </c>
      <c r="U975" s="39" t="n">
        <f aca="false">U976</f>
        <v>-4</v>
      </c>
      <c r="V975" s="39" t="n">
        <f aca="false">V976</f>
        <v>34.4</v>
      </c>
      <c r="W975" s="39" t="n">
        <f aca="false">W976</f>
        <v>0</v>
      </c>
      <c r="X975" s="39" t="n">
        <f aca="false">X976</f>
        <v>34.4</v>
      </c>
      <c r="Y975" s="39" t="n">
        <f aca="false">Y976</f>
        <v>0</v>
      </c>
      <c r="Z975" s="39" t="n">
        <f aca="false">Z976</f>
        <v>34.4</v>
      </c>
      <c r="AA975" s="39" t="n">
        <f aca="false">AA976</f>
        <v>-2.5</v>
      </c>
      <c r="AB975" s="39" t="n">
        <f aca="false">AB976</f>
        <v>31.9</v>
      </c>
      <c r="AC975" s="39" t="n">
        <f aca="false">AC976</f>
        <v>0</v>
      </c>
      <c r="AD975" s="39" t="n">
        <f aca="false">AD976</f>
        <v>0</v>
      </c>
      <c r="AE975" s="39" t="n">
        <f aca="false">AE976</f>
        <v>31.9</v>
      </c>
      <c r="AF975" s="39" t="n">
        <f aca="false">AF976</f>
        <v>0</v>
      </c>
      <c r="AG975" s="39" t="n">
        <f aca="false">AG976</f>
        <v>31.9</v>
      </c>
      <c r="AH975" s="39" t="n">
        <f aca="false">AH976</f>
        <v>38.4</v>
      </c>
      <c r="AI975" s="39" t="n">
        <f aca="false">AI976</f>
        <v>0</v>
      </c>
      <c r="AJ975" s="39" t="n">
        <f aca="false">AJ976</f>
        <v>38.4</v>
      </c>
      <c r="AK975" s="39" t="n">
        <f aca="false">AK976</f>
        <v>0</v>
      </c>
      <c r="AL975" s="39" t="n">
        <f aca="false">AL976</f>
        <v>38.4</v>
      </c>
      <c r="AM975" s="39" t="n">
        <f aca="false">AM976</f>
        <v>0</v>
      </c>
      <c r="AN975" s="39" t="n">
        <f aca="false">AN976</f>
        <v>38.4</v>
      </c>
      <c r="AO975" s="39" t="n">
        <f aca="false">AO976</f>
        <v>0</v>
      </c>
      <c r="AP975" s="39" t="n">
        <f aca="false">AP976</f>
        <v>0</v>
      </c>
      <c r="AQ975" s="39" t="n">
        <f aca="false">AQ976</f>
        <v>38.4</v>
      </c>
      <c r="AR975" s="39" t="n">
        <f aca="false">AR976</f>
        <v>0</v>
      </c>
      <c r="AS975" s="39" t="n">
        <f aca="false">AS976</f>
        <v>38.4</v>
      </c>
      <c r="AT975" s="39" t="n">
        <f aca="false">AT976</f>
        <v>38.4</v>
      </c>
      <c r="AU975" s="39" t="n">
        <f aca="false">AU976</f>
        <v>0</v>
      </c>
      <c r="AV975" s="39" t="n">
        <f aca="false">AV976</f>
        <v>38.4</v>
      </c>
      <c r="AW975" s="39" t="n">
        <f aca="false">AW976</f>
        <v>0</v>
      </c>
      <c r="AX975" s="39" t="n">
        <f aca="false">AX976</f>
        <v>38.4</v>
      </c>
      <c r="AY975" s="39" t="n">
        <f aca="false">AY976</f>
        <v>0</v>
      </c>
      <c r="AZ975" s="39" t="n">
        <f aca="false">AZ976</f>
        <v>38.4</v>
      </c>
      <c r="BA975" s="39" t="n">
        <f aca="false">BA976</f>
        <v>0</v>
      </c>
      <c r="BB975" s="39" t="n">
        <f aca="false">BB976</f>
        <v>0</v>
      </c>
      <c r="BC975" s="39" t="n">
        <f aca="false">BC976</f>
        <v>38.4</v>
      </c>
      <c r="BD975" s="120"/>
    </row>
    <row r="976" customFormat="false" ht="37.5" hidden="true" customHeight="false" outlineLevel="0" collapsed="false">
      <c r="A976" s="37"/>
      <c r="B976" s="37"/>
      <c r="C976" s="37" t="s">
        <v>593</v>
      </c>
      <c r="D976" s="37"/>
      <c r="E976" s="38" t="s">
        <v>594</v>
      </c>
      <c r="F976" s="39" t="n">
        <f aca="false">F977</f>
        <v>38.4</v>
      </c>
      <c r="G976" s="39" t="n">
        <f aca="false">G977</f>
        <v>0</v>
      </c>
      <c r="H976" s="39" t="n">
        <f aca="false">H977</f>
        <v>38.4</v>
      </c>
      <c r="I976" s="39" t="n">
        <f aca="false">I977</f>
        <v>0</v>
      </c>
      <c r="J976" s="39" t="n">
        <f aca="false">J977</f>
        <v>0</v>
      </c>
      <c r="K976" s="39" t="n">
        <f aca="false">K977</f>
        <v>0</v>
      </c>
      <c r="L976" s="39" t="n">
        <f aca="false">L977</f>
        <v>38.4</v>
      </c>
      <c r="M976" s="39" t="n">
        <f aca="false">M977</f>
        <v>0</v>
      </c>
      <c r="N976" s="39" t="n">
        <f aca="false">N977</f>
        <v>0</v>
      </c>
      <c r="O976" s="39" t="n">
        <f aca="false">O977</f>
        <v>38.4</v>
      </c>
      <c r="P976" s="39" t="n">
        <f aca="false">P977</f>
        <v>0</v>
      </c>
      <c r="Q976" s="39" t="n">
        <f aca="false">Q977</f>
        <v>0</v>
      </c>
      <c r="R976" s="39" t="n">
        <f aca="false">R977</f>
        <v>38.4</v>
      </c>
      <c r="S976" s="39" t="n">
        <f aca="false">S977</f>
        <v>0</v>
      </c>
      <c r="T976" s="39" t="n">
        <f aca="false">T977</f>
        <v>38.4</v>
      </c>
      <c r="U976" s="39" t="n">
        <f aca="false">U977</f>
        <v>-4</v>
      </c>
      <c r="V976" s="39" t="n">
        <f aca="false">V977</f>
        <v>34.4</v>
      </c>
      <c r="W976" s="39" t="n">
        <f aca="false">W977</f>
        <v>0</v>
      </c>
      <c r="X976" s="39" t="n">
        <f aca="false">X977</f>
        <v>34.4</v>
      </c>
      <c r="Y976" s="39" t="n">
        <f aca="false">Y977</f>
        <v>0</v>
      </c>
      <c r="Z976" s="39" t="n">
        <f aca="false">Z977</f>
        <v>34.4</v>
      </c>
      <c r="AA976" s="39" t="n">
        <f aca="false">AA977</f>
        <v>-2.5</v>
      </c>
      <c r="AB976" s="39" t="n">
        <f aca="false">AB977</f>
        <v>31.9</v>
      </c>
      <c r="AC976" s="39" t="n">
        <f aca="false">AC977</f>
        <v>0</v>
      </c>
      <c r="AD976" s="39" t="n">
        <f aca="false">AD977</f>
        <v>0</v>
      </c>
      <c r="AE976" s="39" t="n">
        <f aca="false">AE977</f>
        <v>31.9</v>
      </c>
      <c r="AF976" s="39" t="n">
        <f aca="false">AF977</f>
        <v>0</v>
      </c>
      <c r="AG976" s="39" t="n">
        <f aca="false">AG977</f>
        <v>31.9</v>
      </c>
      <c r="AH976" s="39" t="n">
        <f aca="false">AH977</f>
        <v>38.4</v>
      </c>
      <c r="AI976" s="39" t="n">
        <f aca="false">AI977</f>
        <v>0</v>
      </c>
      <c r="AJ976" s="39" t="n">
        <f aca="false">AJ977</f>
        <v>38.4</v>
      </c>
      <c r="AK976" s="39" t="n">
        <f aca="false">AK977</f>
        <v>0</v>
      </c>
      <c r="AL976" s="39" t="n">
        <f aca="false">AL977</f>
        <v>38.4</v>
      </c>
      <c r="AM976" s="39" t="n">
        <f aca="false">AM977</f>
        <v>0</v>
      </c>
      <c r="AN976" s="39" t="n">
        <f aca="false">AN977</f>
        <v>38.4</v>
      </c>
      <c r="AO976" s="39" t="n">
        <f aca="false">AO977</f>
        <v>0</v>
      </c>
      <c r="AP976" s="39" t="n">
        <f aca="false">AP977</f>
        <v>0</v>
      </c>
      <c r="AQ976" s="39" t="n">
        <f aca="false">AQ977</f>
        <v>38.4</v>
      </c>
      <c r="AR976" s="39" t="n">
        <f aca="false">AR977</f>
        <v>0</v>
      </c>
      <c r="AS976" s="39" t="n">
        <f aca="false">AS977</f>
        <v>38.4</v>
      </c>
      <c r="AT976" s="39" t="n">
        <f aca="false">AT977</f>
        <v>38.4</v>
      </c>
      <c r="AU976" s="39" t="n">
        <f aca="false">AU977</f>
        <v>0</v>
      </c>
      <c r="AV976" s="39" t="n">
        <f aca="false">AV977</f>
        <v>38.4</v>
      </c>
      <c r="AW976" s="39" t="n">
        <f aca="false">AW977</f>
        <v>0</v>
      </c>
      <c r="AX976" s="39" t="n">
        <f aca="false">AX977</f>
        <v>38.4</v>
      </c>
      <c r="AY976" s="39" t="n">
        <f aca="false">AY977</f>
        <v>0</v>
      </c>
      <c r="AZ976" s="39" t="n">
        <f aca="false">AZ977</f>
        <v>38.4</v>
      </c>
      <c r="BA976" s="39" t="n">
        <f aca="false">BA977</f>
        <v>0</v>
      </c>
      <c r="BB976" s="39" t="n">
        <f aca="false">BB977</f>
        <v>0</v>
      </c>
      <c r="BC976" s="39" t="n">
        <f aca="false">BC977</f>
        <v>38.4</v>
      </c>
      <c r="BD976" s="120"/>
    </row>
    <row r="977" customFormat="false" ht="18.75" hidden="true" customHeight="false" outlineLevel="0" collapsed="false">
      <c r="A977" s="37"/>
      <c r="B977" s="37"/>
      <c r="C977" s="37" t="s">
        <v>595</v>
      </c>
      <c r="D977" s="37"/>
      <c r="E977" s="38" t="s">
        <v>596</v>
      </c>
      <c r="F977" s="39" t="n">
        <f aca="false">F978</f>
        <v>38.4</v>
      </c>
      <c r="G977" s="39" t="n">
        <f aca="false">G978</f>
        <v>0</v>
      </c>
      <c r="H977" s="39" t="n">
        <f aca="false">H978</f>
        <v>38.4</v>
      </c>
      <c r="I977" s="39" t="n">
        <f aca="false">I978</f>
        <v>0</v>
      </c>
      <c r="J977" s="39" t="n">
        <f aca="false">J978</f>
        <v>0</v>
      </c>
      <c r="K977" s="39" t="n">
        <f aca="false">K978</f>
        <v>0</v>
      </c>
      <c r="L977" s="39" t="n">
        <f aca="false">L978</f>
        <v>38.4</v>
      </c>
      <c r="M977" s="39" t="n">
        <f aca="false">M978</f>
        <v>0</v>
      </c>
      <c r="N977" s="39" t="n">
        <f aca="false">N978</f>
        <v>0</v>
      </c>
      <c r="O977" s="39" t="n">
        <f aca="false">O978</f>
        <v>38.4</v>
      </c>
      <c r="P977" s="39" t="n">
        <f aca="false">P978</f>
        <v>0</v>
      </c>
      <c r="Q977" s="39" t="n">
        <f aca="false">Q978</f>
        <v>0</v>
      </c>
      <c r="R977" s="39" t="n">
        <f aca="false">R978</f>
        <v>38.4</v>
      </c>
      <c r="S977" s="39" t="n">
        <f aca="false">S978</f>
        <v>0</v>
      </c>
      <c r="T977" s="39" t="n">
        <f aca="false">T978</f>
        <v>38.4</v>
      </c>
      <c r="U977" s="39" t="n">
        <f aca="false">U978</f>
        <v>-4</v>
      </c>
      <c r="V977" s="39" t="n">
        <f aca="false">V978</f>
        <v>34.4</v>
      </c>
      <c r="W977" s="39" t="n">
        <f aca="false">W978</f>
        <v>0</v>
      </c>
      <c r="X977" s="39" t="n">
        <f aca="false">X978</f>
        <v>34.4</v>
      </c>
      <c r="Y977" s="39" t="n">
        <f aca="false">Y978</f>
        <v>0</v>
      </c>
      <c r="Z977" s="39" t="n">
        <f aca="false">Z978</f>
        <v>34.4</v>
      </c>
      <c r="AA977" s="39" t="n">
        <f aca="false">AA978</f>
        <v>-2.5</v>
      </c>
      <c r="AB977" s="39" t="n">
        <f aca="false">AB978</f>
        <v>31.9</v>
      </c>
      <c r="AC977" s="39" t="n">
        <f aca="false">AC978</f>
        <v>0</v>
      </c>
      <c r="AD977" s="39" t="n">
        <f aca="false">AD978</f>
        <v>0</v>
      </c>
      <c r="AE977" s="39" t="n">
        <f aca="false">AE978</f>
        <v>31.9</v>
      </c>
      <c r="AF977" s="39" t="n">
        <f aca="false">AF978</f>
        <v>0</v>
      </c>
      <c r="AG977" s="39" t="n">
        <f aca="false">AG978</f>
        <v>31.9</v>
      </c>
      <c r="AH977" s="39" t="n">
        <f aca="false">AH978</f>
        <v>38.4</v>
      </c>
      <c r="AI977" s="39" t="n">
        <f aca="false">AI978</f>
        <v>0</v>
      </c>
      <c r="AJ977" s="39" t="n">
        <f aca="false">AJ978</f>
        <v>38.4</v>
      </c>
      <c r="AK977" s="39" t="n">
        <f aca="false">AK978</f>
        <v>0</v>
      </c>
      <c r="AL977" s="39" t="n">
        <f aca="false">AL978</f>
        <v>38.4</v>
      </c>
      <c r="AM977" s="39" t="n">
        <f aca="false">AM978</f>
        <v>0</v>
      </c>
      <c r="AN977" s="39" t="n">
        <f aca="false">AN978</f>
        <v>38.4</v>
      </c>
      <c r="AO977" s="39" t="n">
        <f aca="false">AO978</f>
        <v>0</v>
      </c>
      <c r="AP977" s="39" t="n">
        <f aca="false">AP978</f>
        <v>0</v>
      </c>
      <c r="AQ977" s="39" t="n">
        <f aca="false">AQ978</f>
        <v>38.4</v>
      </c>
      <c r="AR977" s="39" t="n">
        <f aca="false">AR978</f>
        <v>0</v>
      </c>
      <c r="AS977" s="39" t="n">
        <f aca="false">AS978</f>
        <v>38.4</v>
      </c>
      <c r="AT977" s="39" t="n">
        <f aca="false">AT978</f>
        <v>38.4</v>
      </c>
      <c r="AU977" s="39" t="n">
        <f aca="false">AU978</f>
        <v>0</v>
      </c>
      <c r="AV977" s="39" t="n">
        <f aca="false">AV978</f>
        <v>38.4</v>
      </c>
      <c r="AW977" s="39" t="n">
        <f aca="false">AW978</f>
        <v>0</v>
      </c>
      <c r="AX977" s="39" t="n">
        <f aca="false">AX978</f>
        <v>38.4</v>
      </c>
      <c r="AY977" s="39" t="n">
        <f aca="false">AY978</f>
        <v>0</v>
      </c>
      <c r="AZ977" s="39" t="n">
        <f aca="false">AZ978</f>
        <v>38.4</v>
      </c>
      <c r="BA977" s="39" t="n">
        <f aca="false">BA978</f>
        <v>0</v>
      </c>
      <c r="BB977" s="39" t="n">
        <f aca="false">BB978</f>
        <v>0</v>
      </c>
      <c r="BC977" s="39" t="n">
        <f aca="false">BC978</f>
        <v>38.4</v>
      </c>
      <c r="BD977" s="120"/>
    </row>
    <row r="978" customFormat="false" ht="37.5" hidden="true" customHeight="false" outlineLevel="0" collapsed="false">
      <c r="A978" s="37"/>
      <c r="B978" s="37"/>
      <c r="C978" s="37" t="s">
        <v>597</v>
      </c>
      <c r="D978" s="37"/>
      <c r="E978" s="38" t="s">
        <v>598</v>
      </c>
      <c r="F978" s="39" t="n">
        <f aca="false">F979</f>
        <v>38.4</v>
      </c>
      <c r="G978" s="39" t="n">
        <f aca="false">G979</f>
        <v>0</v>
      </c>
      <c r="H978" s="39" t="n">
        <f aca="false">H979</f>
        <v>38.4</v>
      </c>
      <c r="I978" s="39" t="n">
        <f aca="false">I979</f>
        <v>0</v>
      </c>
      <c r="J978" s="39" t="n">
        <f aca="false">J979</f>
        <v>0</v>
      </c>
      <c r="K978" s="39" t="n">
        <f aca="false">K979</f>
        <v>0</v>
      </c>
      <c r="L978" s="39" t="n">
        <f aca="false">L979</f>
        <v>38.4</v>
      </c>
      <c r="M978" s="39" t="n">
        <f aca="false">M979</f>
        <v>0</v>
      </c>
      <c r="N978" s="39" t="n">
        <f aca="false">N979</f>
        <v>0</v>
      </c>
      <c r="O978" s="39" t="n">
        <f aca="false">O979</f>
        <v>38.4</v>
      </c>
      <c r="P978" s="39" t="n">
        <f aca="false">P979</f>
        <v>0</v>
      </c>
      <c r="Q978" s="39" t="n">
        <f aca="false">Q979</f>
        <v>0</v>
      </c>
      <c r="R978" s="39" t="n">
        <f aca="false">R979</f>
        <v>38.4</v>
      </c>
      <c r="S978" s="39" t="n">
        <f aca="false">S979</f>
        <v>0</v>
      </c>
      <c r="T978" s="39" t="n">
        <f aca="false">T979</f>
        <v>38.4</v>
      </c>
      <c r="U978" s="39" t="n">
        <f aca="false">U979</f>
        <v>-4</v>
      </c>
      <c r="V978" s="39" t="n">
        <f aca="false">V979</f>
        <v>34.4</v>
      </c>
      <c r="W978" s="39" t="n">
        <f aca="false">W979</f>
        <v>0</v>
      </c>
      <c r="X978" s="39" t="n">
        <f aca="false">X979</f>
        <v>34.4</v>
      </c>
      <c r="Y978" s="39" t="n">
        <f aca="false">Y979</f>
        <v>0</v>
      </c>
      <c r="Z978" s="39" t="n">
        <f aca="false">Z979</f>
        <v>34.4</v>
      </c>
      <c r="AA978" s="39" t="n">
        <f aca="false">AA979</f>
        <v>-2.5</v>
      </c>
      <c r="AB978" s="39" t="n">
        <f aca="false">AB979</f>
        <v>31.9</v>
      </c>
      <c r="AC978" s="39" t="n">
        <f aca="false">AC979</f>
        <v>0</v>
      </c>
      <c r="AD978" s="39" t="n">
        <f aca="false">AD979</f>
        <v>0</v>
      </c>
      <c r="AE978" s="39" t="n">
        <f aca="false">AE979</f>
        <v>31.9</v>
      </c>
      <c r="AF978" s="39" t="n">
        <f aca="false">AF979</f>
        <v>0</v>
      </c>
      <c r="AG978" s="39" t="n">
        <f aca="false">AG979</f>
        <v>31.9</v>
      </c>
      <c r="AH978" s="39" t="n">
        <f aca="false">AH979</f>
        <v>38.4</v>
      </c>
      <c r="AI978" s="39" t="n">
        <f aca="false">AI979</f>
        <v>0</v>
      </c>
      <c r="AJ978" s="39" t="n">
        <f aca="false">AJ979</f>
        <v>38.4</v>
      </c>
      <c r="AK978" s="39" t="n">
        <f aca="false">AK979</f>
        <v>0</v>
      </c>
      <c r="AL978" s="39" t="n">
        <f aca="false">AL979</f>
        <v>38.4</v>
      </c>
      <c r="AM978" s="39" t="n">
        <f aca="false">AM979</f>
        <v>0</v>
      </c>
      <c r="AN978" s="39" t="n">
        <f aca="false">AN979</f>
        <v>38.4</v>
      </c>
      <c r="AO978" s="39" t="n">
        <f aca="false">AO979</f>
        <v>0</v>
      </c>
      <c r="AP978" s="39" t="n">
        <f aca="false">AP979</f>
        <v>0</v>
      </c>
      <c r="AQ978" s="39" t="n">
        <f aca="false">AQ979</f>
        <v>38.4</v>
      </c>
      <c r="AR978" s="39" t="n">
        <f aca="false">AR979</f>
        <v>0</v>
      </c>
      <c r="AS978" s="39" t="n">
        <f aca="false">AS979</f>
        <v>38.4</v>
      </c>
      <c r="AT978" s="39" t="n">
        <f aca="false">AT979</f>
        <v>38.4</v>
      </c>
      <c r="AU978" s="39" t="n">
        <f aca="false">AU979</f>
        <v>0</v>
      </c>
      <c r="AV978" s="39" t="n">
        <f aca="false">AV979</f>
        <v>38.4</v>
      </c>
      <c r="AW978" s="39" t="n">
        <f aca="false">AW979</f>
        <v>0</v>
      </c>
      <c r="AX978" s="39" t="n">
        <f aca="false">AX979</f>
        <v>38.4</v>
      </c>
      <c r="AY978" s="39" t="n">
        <f aca="false">AY979</f>
        <v>0</v>
      </c>
      <c r="AZ978" s="39" t="n">
        <f aca="false">AZ979</f>
        <v>38.4</v>
      </c>
      <c r="BA978" s="39" t="n">
        <f aca="false">BA979</f>
        <v>0</v>
      </c>
      <c r="BB978" s="39" t="n">
        <f aca="false">BB979</f>
        <v>0</v>
      </c>
      <c r="BC978" s="39" t="n">
        <f aca="false">BC979</f>
        <v>38.4</v>
      </c>
      <c r="BD978" s="120"/>
    </row>
    <row r="979" customFormat="false" ht="18.75" hidden="true" customHeight="false" outlineLevel="0" collapsed="false">
      <c r="A979" s="37"/>
      <c r="B979" s="37"/>
      <c r="C979" s="42" t="s">
        <v>599</v>
      </c>
      <c r="D979" s="42"/>
      <c r="E979" s="43" t="s">
        <v>600</v>
      </c>
      <c r="F979" s="44" t="n">
        <f aca="false">F980+F981</f>
        <v>38.4</v>
      </c>
      <c r="G979" s="44" t="n">
        <f aca="false">G980+G981</f>
        <v>0</v>
      </c>
      <c r="H979" s="44" t="n">
        <f aca="false">H980+H981</f>
        <v>38.4</v>
      </c>
      <c r="I979" s="44" t="n">
        <f aca="false">I980+I981</f>
        <v>0</v>
      </c>
      <c r="J979" s="44" t="n">
        <f aca="false">J980+J981</f>
        <v>0</v>
      </c>
      <c r="K979" s="44" t="n">
        <f aca="false">K980+K981</f>
        <v>0</v>
      </c>
      <c r="L979" s="44" t="n">
        <f aca="false">L980+L981</f>
        <v>38.4</v>
      </c>
      <c r="M979" s="44" t="n">
        <f aca="false">M980+M981</f>
        <v>0</v>
      </c>
      <c r="N979" s="44" t="n">
        <f aca="false">N980+N981</f>
        <v>0</v>
      </c>
      <c r="O979" s="44" t="n">
        <f aca="false">O980+O981</f>
        <v>38.4</v>
      </c>
      <c r="P979" s="44" t="n">
        <f aca="false">P980+P981</f>
        <v>0</v>
      </c>
      <c r="Q979" s="44" t="n">
        <f aca="false">Q980+Q981</f>
        <v>0</v>
      </c>
      <c r="R979" s="44" t="n">
        <f aca="false">R980+R981</f>
        <v>38.4</v>
      </c>
      <c r="S979" s="44" t="n">
        <f aca="false">S980+S981</f>
        <v>0</v>
      </c>
      <c r="T979" s="44" t="n">
        <f aca="false">T980+T981</f>
        <v>38.4</v>
      </c>
      <c r="U979" s="44" t="n">
        <f aca="false">U980+U981</f>
        <v>-4</v>
      </c>
      <c r="V979" s="44" t="n">
        <f aca="false">V980+V981</f>
        <v>34.4</v>
      </c>
      <c r="W979" s="44" t="n">
        <f aca="false">W980+W981</f>
        <v>0</v>
      </c>
      <c r="X979" s="44" t="n">
        <f aca="false">X980+X981</f>
        <v>34.4</v>
      </c>
      <c r="Y979" s="44" t="n">
        <f aca="false">Y980+Y981</f>
        <v>0</v>
      </c>
      <c r="Z979" s="44" t="n">
        <f aca="false">Z980+Z981</f>
        <v>34.4</v>
      </c>
      <c r="AA979" s="44" t="n">
        <f aca="false">AA980+AA981</f>
        <v>-2.5</v>
      </c>
      <c r="AB979" s="44" t="n">
        <f aca="false">AB980+AB981</f>
        <v>31.9</v>
      </c>
      <c r="AC979" s="44" t="n">
        <f aca="false">AC980+AC981</f>
        <v>0</v>
      </c>
      <c r="AD979" s="44" t="n">
        <f aca="false">AD980+AD981</f>
        <v>0</v>
      </c>
      <c r="AE979" s="44" t="n">
        <f aca="false">AE980+AE981</f>
        <v>31.9</v>
      </c>
      <c r="AF979" s="44" t="n">
        <f aca="false">AF980+AF981</f>
        <v>0</v>
      </c>
      <c r="AG979" s="44" t="n">
        <f aca="false">AG980+AG981</f>
        <v>31.9</v>
      </c>
      <c r="AH979" s="44" t="n">
        <f aca="false">AH980+AH981</f>
        <v>38.4</v>
      </c>
      <c r="AI979" s="44" t="n">
        <f aca="false">AI980+AI981</f>
        <v>0</v>
      </c>
      <c r="AJ979" s="44" t="n">
        <f aca="false">AJ980+AJ981</f>
        <v>38.4</v>
      </c>
      <c r="AK979" s="44" t="n">
        <f aca="false">AK980+AK981</f>
        <v>0</v>
      </c>
      <c r="AL979" s="44" t="n">
        <f aca="false">AL980+AL981</f>
        <v>38.4</v>
      </c>
      <c r="AM979" s="44" t="n">
        <f aca="false">AM980+AM981</f>
        <v>0</v>
      </c>
      <c r="AN979" s="44" t="n">
        <f aca="false">AN980+AN981</f>
        <v>38.4</v>
      </c>
      <c r="AO979" s="44" t="n">
        <f aca="false">AO980+AO981</f>
        <v>0</v>
      </c>
      <c r="AP979" s="44" t="n">
        <f aca="false">AP980+AP981</f>
        <v>0</v>
      </c>
      <c r="AQ979" s="44" t="n">
        <f aca="false">AQ980+AQ981</f>
        <v>38.4</v>
      </c>
      <c r="AR979" s="44" t="n">
        <f aca="false">AR980+AR981</f>
        <v>0</v>
      </c>
      <c r="AS979" s="44" t="n">
        <f aca="false">AS980+AS981</f>
        <v>38.4</v>
      </c>
      <c r="AT979" s="44" t="n">
        <f aca="false">AT980+AT981</f>
        <v>38.4</v>
      </c>
      <c r="AU979" s="44" t="n">
        <f aca="false">AU980+AU981</f>
        <v>0</v>
      </c>
      <c r="AV979" s="44" t="n">
        <f aca="false">AV980+AV981</f>
        <v>38.4</v>
      </c>
      <c r="AW979" s="44" t="n">
        <f aca="false">AW980+AW981</f>
        <v>0</v>
      </c>
      <c r="AX979" s="44" t="n">
        <f aca="false">AX980+AX981</f>
        <v>38.4</v>
      </c>
      <c r="AY979" s="44" t="n">
        <f aca="false">AY980+AY981</f>
        <v>0</v>
      </c>
      <c r="AZ979" s="44" t="n">
        <f aca="false">AZ980+AZ981</f>
        <v>38.4</v>
      </c>
      <c r="BA979" s="44" t="n">
        <f aca="false">BA980+BA981</f>
        <v>0</v>
      </c>
      <c r="BB979" s="44" t="n">
        <f aca="false">BB980+BB981</f>
        <v>0</v>
      </c>
      <c r="BC979" s="44" t="n">
        <f aca="false">BC980+BC981</f>
        <v>38.4</v>
      </c>
      <c r="BD979" s="120"/>
    </row>
    <row r="980" customFormat="false" ht="37.5" hidden="true" customHeight="false" outlineLevel="0" collapsed="false">
      <c r="A980" s="42"/>
      <c r="B980" s="42"/>
      <c r="C980" s="42"/>
      <c r="D980" s="42" t="s">
        <v>89</v>
      </c>
      <c r="E980" s="46" t="s">
        <v>90</v>
      </c>
      <c r="F980" s="44" t="n">
        <v>1</v>
      </c>
      <c r="G980" s="44"/>
      <c r="H980" s="44" t="n">
        <f aca="false">SUM(F980:G980)</f>
        <v>1</v>
      </c>
      <c r="I980" s="44"/>
      <c r="J980" s="44"/>
      <c r="K980" s="44"/>
      <c r="L980" s="44" t="n">
        <f aca="false">SUM(H980:K980)</f>
        <v>1</v>
      </c>
      <c r="M980" s="44"/>
      <c r="N980" s="44"/>
      <c r="O980" s="44" t="n">
        <f aca="false">SUM(L980:N980)</f>
        <v>1</v>
      </c>
      <c r="P980" s="44"/>
      <c r="Q980" s="44"/>
      <c r="R980" s="44" t="n">
        <f aca="false">SUM(O980:Q980)</f>
        <v>1</v>
      </c>
      <c r="S980" s="44"/>
      <c r="T980" s="44" t="n">
        <f aca="false">SUM(R980:S980)</f>
        <v>1</v>
      </c>
      <c r="U980" s="44"/>
      <c r="V980" s="44" t="n">
        <f aca="false">SUM(T980:U980)</f>
        <v>1</v>
      </c>
      <c r="W980" s="44"/>
      <c r="X980" s="44" t="n">
        <f aca="false">SUM(V980:W980)</f>
        <v>1</v>
      </c>
      <c r="Y980" s="44"/>
      <c r="Z980" s="44" t="n">
        <f aca="false">SUM(X980:Y980)</f>
        <v>1</v>
      </c>
      <c r="AA980" s="44" t="n">
        <v>-1</v>
      </c>
      <c r="AB980" s="44" t="n">
        <f aca="false">SUM(Z980:AA980)</f>
        <v>0</v>
      </c>
      <c r="AC980" s="44"/>
      <c r="AD980" s="44"/>
      <c r="AE980" s="44" t="n">
        <f aca="false">SUM(AB980:AD980)</f>
        <v>0</v>
      </c>
      <c r="AF980" s="44"/>
      <c r="AG980" s="44" t="n">
        <f aca="false">SUM(AE980:AF980)</f>
        <v>0</v>
      </c>
      <c r="AH980" s="44" t="n">
        <v>1</v>
      </c>
      <c r="AI980" s="44"/>
      <c r="AJ980" s="44" t="n">
        <f aca="false">SUM(AH980:AI980)</f>
        <v>1</v>
      </c>
      <c r="AK980" s="44"/>
      <c r="AL980" s="44" t="n">
        <f aca="false">SUM(AJ980:AK980)</f>
        <v>1</v>
      </c>
      <c r="AM980" s="44"/>
      <c r="AN980" s="44" t="n">
        <f aca="false">SUM(AL980:AL980)</f>
        <v>1</v>
      </c>
      <c r="AO980" s="44"/>
      <c r="AP980" s="44"/>
      <c r="AQ980" s="44" t="n">
        <f aca="false">SUM(AN980:AP980)</f>
        <v>1</v>
      </c>
      <c r="AR980" s="44"/>
      <c r="AS980" s="44" t="n">
        <f aca="false">SUM(AP980:AR980)</f>
        <v>1</v>
      </c>
      <c r="AT980" s="44" t="n">
        <v>1</v>
      </c>
      <c r="AU980" s="44"/>
      <c r="AV980" s="44" t="n">
        <f aca="false">SUM(AT980:AU980)</f>
        <v>1</v>
      </c>
      <c r="AW980" s="44"/>
      <c r="AX980" s="44" t="n">
        <f aca="false">SUM(AV980:AW980)</f>
        <v>1</v>
      </c>
      <c r="AY980" s="44"/>
      <c r="AZ980" s="44" t="n">
        <f aca="false">SUM(AX980:AY980)</f>
        <v>1</v>
      </c>
      <c r="BA980" s="44"/>
      <c r="BB980" s="44"/>
      <c r="BC980" s="44" t="n">
        <f aca="false">SUM(AZ980:BB980)</f>
        <v>1</v>
      </c>
      <c r="BD980" s="120"/>
    </row>
    <row r="981" customFormat="false" ht="18.75" hidden="true" customHeight="false" outlineLevel="0" collapsed="false">
      <c r="A981" s="42"/>
      <c r="B981" s="42"/>
      <c r="C981" s="42"/>
      <c r="D981" s="42" t="s">
        <v>72</v>
      </c>
      <c r="E981" s="46" t="s">
        <v>73</v>
      </c>
      <c r="F981" s="44" t="n">
        <v>37.4</v>
      </c>
      <c r="G981" s="44"/>
      <c r="H981" s="44" t="n">
        <f aca="false">SUM(F981:G981)</f>
        <v>37.4</v>
      </c>
      <c r="I981" s="44"/>
      <c r="J981" s="44"/>
      <c r="K981" s="44"/>
      <c r="L981" s="44" t="n">
        <f aca="false">SUM(H981:K981)</f>
        <v>37.4</v>
      </c>
      <c r="M981" s="44"/>
      <c r="N981" s="44"/>
      <c r="O981" s="44" t="n">
        <f aca="false">SUM(L981:N981)</f>
        <v>37.4</v>
      </c>
      <c r="P981" s="44"/>
      <c r="Q981" s="44"/>
      <c r="R981" s="44" t="n">
        <f aca="false">SUM(O981:Q981)</f>
        <v>37.4</v>
      </c>
      <c r="S981" s="44"/>
      <c r="T981" s="44" t="n">
        <f aca="false">SUM(R981:S981)</f>
        <v>37.4</v>
      </c>
      <c r="U981" s="44" t="n">
        <v>-4</v>
      </c>
      <c r="V981" s="44" t="n">
        <f aca="false">SUM(T981:U981)</f>
        <v>33.4</v>
      </c>
      <c r="W981" s="44"/>
      <c r="X981" s="44" t="n">
        <f aca="false">SUM(V981:W981)</f>
        <v>33.4</v>
      </c>
      <c r="Y981" s="44"/>
      <c r="Z981" s="44" t="n">
        <f aca="false">SUM(X981:Y981)</f>
        <v>33.4</v>
      </c>
      <c r="AA981" s="44" t="n">
        <v>-1.5</v>
      </c>
      <c r="AB981" s="44" t="n">
        <f aca="false">SUM(Z981:AA981)</f>
        <v>31.9</v>
      </c>
      <c r="AC981" s="44"/>
      <c r="AD981" s="44"/>
      <c r="AE981" s="44" t="n">
        <f aca="false">SUM(AB981:AD981)</f>
        <v>31.9</v>
      </c>
      <c r="AF981" s="44"/>
      <c r="AG981" s="44" t="n">
        <f aca="false">SUM(AE981:AF981)</f>
        <v>31.9</v>
      </c>
      <c r="AH981" s="44" t="n">
        <v>37.4</v>
      </c>
      <c r="AI981" s="44"/>
      <c r="AJ981" s="44" t="n">
        <f aca="false">SUM(AH981:AI981)</f>
        <v>37.4</v>
      </c>
      <c r="AK981" s="44"/>
      <c r="AL981" s="44" t="n">
        <f aca="false">SUM(AJ981:AK981)</f>
        <v>37.4</v>
      </c>
      <c r="AM981" s="44"/>
      <c r="AN981" s="44" t="n">
        <f aca="false">SUM(AL981:AL981)</f>
        <v>37.4</v>
      </c>
      <c r="AO981" s="44"/>
      <c r="AP981" s="44"/>
      <c r="AQ981" s="44" t="n">
        <f aca="false">SUM(AN981:AP981)</f>
        <v>37.4</v>
      </c>
      <c r="AR981" s="44"/>
      <c r="AS981" s="44" t="n">
        <f aca="false">SUM(AP981:AR981)</f>
        <v>37.4</v>
      </c>
      <c r="AT981" s="44" t="n">
        <v>37.4</v>
      </c>
      <c r="AU981" s="44"/>
      <c r="AV981" s="44" t="n">
        <f aca="false">SUM(AT981:AU981)</f>
        <v>37.4</v>
      </c>
      <c r="AW981" s="44"/>
      <c r="AX981" s="44" t="n">
        <f aca="false">SUM(AV981:AW981)</f>
        <v>37.4</v>
      </c>
      <c r="AY981" s="44"/>
      <c r="AZ981" s="44" t="n">
        <f aca="false">SUM(AX981:AY981)</f>
        <v>37.4</v>
      </c>
      <c r="BA981" s="44"/>
      <c r="BB981" s="44"/>
      <c r="BC981" s="44" t="n">
        <f aca="false">SUM(AZ981:BB981)</f>
        <v>37.4</v>
      </c>
      <c r="BD981" s="120"/>
    </row>
    <row r="982" customFormat="false" ht="18.75" hidden="true" customHeight="false" outlineLevel="0" collapsed="false">
      <c r="A982" s="42"/>
      <c r="B982" s="54" t="s">
        <v>769</v>
      </c>
      <c r="C982" s="54"/>
      <c r="D982" s="54"/>
      <c r="E982" s="87" t="s">
        <v>770</v>
      </c>
      <c r="F982" s="39" t="n">
        <f aca="false">F983</f>
        <v>178.2</v>
      </c>
      <c r="G982" s="39" t="n">
        <f aca="false">G983</f>
        <v>0</v>
      </c>
      <c r="H982" s="39" t="n">
        <f aca="false">H983</f>
        <v>178.2</v>
      </c>
      <c r="I982" s="39" t="n">
        <f aca="false">I983</f>
        <v>0</v>
      </c>
      <c r="J982" s="39" t="n">
        <f aca="false">J983</f>
        <v>0</v>
      </c>
      <c r="K982" s="39" t="n">
        <f aca="false">K983</f>
        <v>0</v>
      </c>
      <c r="L982" s="39" t="n">
        <f aca="false">L983</f>
        <v>178.2</v>
      </c>
      <c r="M982" s="39" t="n">
        <f aca="false">M983</f>
        <v>0</v>
      </c>
      <c r="N982" s="39" t="n">
        <f aca="false">N983</f>
        <v>0</v>
      </c>
      <c r="O982" s="39" t="n">
        <f aca="false">O983</f>
        <v>178.2</v>
      </c>
      <c r="P982" s="39" t="n">
        <f aca="false">P983</f>
        <v>0</v>
      </c>
      <c r="Q982" s="39" t="n">
        <f aca="false">Q983</f>
        <v>0</v>
      </c>
      <c r="R982" s="39" t="n">
        <f aca="false">R983</f>
        <v>178.2</v>
      </c>
      <c r="S982" s="39" t="n">
        <f aca="false">S983</f>
        <v>0</v>
      </c>
      <c r="T982" s="39" t="n">
        <f aca="false">T983</f>
        <v>178.2</v>
      </c>
      <c r="U982" s="39" t="n">
        <f aca="false">U983</f>
        <v>0</v>
      </c>
      <c r="V982" s="39" t="n">
        <f aca="false">V983</f>
        <v>178.2</v>
      </c>
      <c r="W982" s="39" t="n">
        <f aca="false">W983</f>
        <v>0</v>
      </c>
      <c r="X982" s="39" t="n">
        <f aca="false">X983</f>
        <v>178.2</v>
      </c>
      <c r="Y982" s="39" t="n">
        <f aca="false">Y983</f>
        <v>0</v>
      </c>
      <c r="Z982" s="39" t="n">
        <f aca="false">Z983</f>
        <v>178.2</v>
      </c>
      <c r="AA982" s="39" t="n">
        <f aca="false">AA983</f>
        <v>0</v>
      </c>
      <c r="AB982" s="39" t="n">
        <f aca="false">AB983</f>
        <v>178.2</v>
      </c>
      <c r="AC982" s="39" t="n">
        <f aca="false">AC983</f>
        <v>0</v>
      </c>
      <c r="AD982" s="39" t="n">
        <f aca="false">AD983</f>
        <v>0</v>
      </c>
      <c r="AE982" s="39" t="n">
        <f aca="false">AE983</f>
        <v>178.2</v>
      </c>
      <c r="AF982" s="39" t="n">
        <f aca="false">AF983</f>
        <v>0</v>
      </c>
      <c r="AG982" s="39" t="n">
        <f aca="false">AG983</f>
        <v>178.2</v>
      </c>
      <c r="AH982" s="39" t="n">
        <f aca="false">AH983</f>
        <v>148.3</v>
      </c>
      <c r="AI982" s="39" t="n">
        <f aca="false">AI983</f>
        <v>0</v>
      </c>
      <c r="AJ982" s="39" t="n">
        <f aca="false">AJ983</f>
        <v>148.3</v>
      </c>
      <c r="AK982" s="39" t="n">
        <f aca="false">AK983</f>
        <v>0</v>
      </c>
      <c r="AL982" s="39" t="n">
        <f aca="false">AL983</f>
        <v>148.3</v>
      </c>
      <c r="AM982" s="39" t="n">
        <f aca="false">AM983</f>
        <v>0</v>
      </c>
      <c r="AN982" s="39" t="n">
        <f aca="false">AN983</f>
        <v>148.3</v>
      </c>
      <c r="AO982" s="39" t="n">
        <f aca="false">AO983</f>
        <v>0</v>
      </c>
      <c r="AP982" s="39" t="n">
        <f aca="false">AP983</f>
        <v>0</v>
      </c>
      <c r="AQ982" s="39" t="n">
        <f aca="false">AQ983</f>
        <v>148.3</v>
      </c>
      <c r="AR982" s="39" t="n">
        <f aca="false">AR983</f>
        <v>0</v>
      </c>
      <c r="AS982" s="39" t="n">
        <f aca="false">AS983</f>
        <v>148.3</v>
      </c>
      <c r="AT982" s="39" t="n">
        <f aca="false">AT983</f>
        <v>148.3</v>
      </c>
      <c r="AU982" s="39" t="n">
        <f aca="false">AU983</f>
        <v>0</v>
      </c>
      <c r="AV982" s="39" t="n">
        <f aca="false">AV983</f>
        <v>148.3</v>
      </c>
      <c r="AW982" s="39" t="n">
        <f aca="false">AW983</f>
        <v>0</v>
      </c>
      <c r="AX982" s="39" t="n">
        <f aca="false">AX983</f>
        <v>148.3</v>
      </c>
      <c r="AY982" s="39" t="n">
        <f aca="false">AY983</f>
        <v>0</v>
      </c>
      <c r="AZ982" s="39" t="n">
        <f aca="false">AZ983</f>
        <v>148.3</v>
      </c>
      <c r="BA982" s="39" t="n">
        <f aca="false">BA983</f>
        <v>0</v>
      </c>
      <c r="BB982" s="39" t="n">
        <f aca="false">BB983</f>
        <v>0</v>
      </c>
      <c r="BC982" s="39" t="n">
        <f aca="false">BC983</f>
        <v>148.3</v>
      </c>
      <c r="BD982" s="120"/>
    </row>
    <row r="983" customFormat="false" ht="18.75" hidden="true" customHeight="false" outlineLevel="0" collapsed="false">
      <c r="A983" s="42"/>
      <c r="B983" s="122" t="s">
        <v>784</v>
      </c>
      <c r="C983" s="54"/>
      <c r="D983" s="54"/>
      <c r="E983" s="87" t="s">
        <v>785</v>
      </c>
      <c r="F983" s="39" t="n">
        <f aca="false">F984</f>
        <v>178.2</v>
      </c>
      <c r="G983" s="39" t="n">
        <f aca="false">G984</f>
        <v>0</v>
      </c>
      <c r="H983" s="39" t="n">
        <f aca="false">H984</f>
        <v>178.2</v>
      </c>
      <c r="I983" s="39" t="n">
        <f aca="false">I984</f>
        <v>0</v>
      </c>
      <c r="J983" s="39" t="n">
        <f aca="false">J984</f>
        <v>0</v>
      </c>
      <c r="K983" s="39" t="n">
        <f aca="false">K984</f>
        <v>0</v>
      </c>
      <c r="L983" s="39" t="n">
        <f aca="false">L984</f>
        <v>178.2</v>
      </c>
      <c r="M983" s="39" t="n">
        <f aca="false">M984</f>
        <v>0</v>
      </c>
      <c r="N983" s="39" t="n">
        <f aca="false">N984</f>
        <v>0</v>
      </c>
      <c r="O983" s="39" t="n">
        <f aca="false">O984</f>
        <v>178.2</v>
      </c>
      <c r="P983" s="39" t="n">
        <f aca="false">P984</f>
        <v>0</v>
      </c>
      <c r="Q983" s="39" t="n">
        <f aca="false">Q984</f>
        <v>0</v>
      </c>
      <c r="R983" s="39" t="n">
        <f aca="false">R984</f>
        <v>178.2</v>
      </c>
      <c r="S983" s="39" t="n">
        <f aca="false">S984</f>
        <v>0</v>
      </c>
      <c r="T983" s="39" t="n">
        <f aca="false">T984</f>
        <v>178.2</v>
      </c>
      <c r="U983" s="39" t="n">
        <f aca="false">U984</f>
        <v>0</v>
      </c>
      <c r="V983" s="39" t="n">
        <f aca="false">V984</f>
        <v>178.2</v>
      </c>
      <c r="W983" s="39" t="n">
        <f aca="false">W984</f>
        <v>0</v>
      </c>
      <c r="X983" s="39" t="n">
        <f aca="false">X984</f>
        <v>178.2</v>
      </c>
      <c r="Y983" s="39" t="n">
        <f aca="false">Y984</f>
        <v>0</v>
      </c>
      <c r="Z983" s="39" t="n">
        <f aca="false">Z984</f>
        <v>178.2</v>
      </c>
      <c r="AA983" s="39" t="n">
        <f aca="false">AA984</f>
        <v>0</v>
      </c>
      <c r="AB983" s="39" t="n">
        <f aca="false">AB984</f>
        <v>178.2</v>
      </c>
      <c r="AC983" s="39" t="n">
        <f aca="false">AC984</f>
        <v>0</v>
      </c>
      <c r="AD983" s="39" t="n">
        <f aca="false">AD984</f>
        <v>0</v>
      </c>
      <c r="AE983" s="39" t="n">
        <f aca="false">AE984</f>
        <v>178.2</v>
      </c>
      <c r="AF983" s="39" t="n">
        <f aca="false">AF984</f>
        <v>0</v>
      </c>
      <c r="AG983" s="39" t="n">
        <f aca="false">AG984</f>
        <v>178.2</v>
      </c>
      <c r="AH983" s="39" t="n">
        <f aca="false">AH984</f>
        <v>148.3</v>
      </c>
      <c r="AI983" s="39" t="n">
        <f aca="false">AI984</f>
        <v>0</v>
      </c>
      <c r="AJ983" s="39" t="n">
        <f aca="false">AJ984</f>
        <v>148.3</v>
      </c>
      <c r="AK983" s="39" t="n">
        <f aca="false">AK984</f>
        <v>0</v>
      </c>
      <c r="AL983" s="39" t="n">
        <f aca="false">AL984</f>
        <v>148.3</v>
      </c>
      <c r="AM983" s="39" t="n">
        <f aca="false">AM984</f>
        <v>0</v>
      </c>
      <c r="AN983" s="39" t="n">
        <f aca="false">AN984</f>
        <v>148.3</v>
      </c>
      <c r="AO983" s="39" t="n">
        <f aca="false">AO984</f>
        <v>0</v>
      </c>
      <c r="AP983" s="39" t="n">
        <f aca="false">AP984</f>
        <v>0</v>
      </c>
      <c r="AQ983" s="39" t="n">
        <f aca="false">AQ984</f>
        <v>148.3</v>
      </c>
      <c r="AR983" s="39" t="n">
        <f aca="false">AR984</f>
        <v>0</v>
      </c>
      <c r="AS983" s="39" t="n">
        <f aca="false">AS984</f>
        <v>148.3</v>
      </c>
      <c r="AT983" s="39" t="n">
        <f aca="false">AT984</f>
        <v>148.3</v>
      </c>
      <c r="AU983" s="39" t="n">
        <f aca="false">AU984</f>
        <v>0</v>
      </c>
      <c r="AV983" s="39" t="n">
        <f aca="false">AV984</f>
        <v>148.3</v>
      </c>
      <c r="AW983" s="39" t="n">
        <f aca="false">AW984</f>
        <v>0</v>
      </c>
      <c r="AX983" s="39" t="n">
        <f aca="false">AX984</f>
        <v>148.3</v>
      </c>
      <c r="AY983" s="39" t="n">
        <f aca="false">AY984</f>
        <v>0</v>
      </c>
      <c r="AZ983" s="39" t="n">
        <f aca="false">AZ984</f>
        <v>148.3</v>
      </c>
      <c r="BA983" s="39" t="n">
        <f aca="false">BA984</f>
        <v>0</v>
      </c>
      <c r="BB983" s="39" t="n">
        <f aca="false">BB984</f>
        <v>0</v>
      </c>
      <c r="BC983" s="39" t="n">
        <f aca="false">BC984</f>
        <v>148.3</v>
      </c>
      <c r="BD983" s="120"/>
    </row>
    <row r="984" customFormat="false" ht="18.75" hidden="true" customHeight="false" outlineLevel="0" collapsed="false">
      <c r="A984" s="37"/>
      <c r="B984" s="37"/>
      <c r="C984" s="37" t="s">
        <v>124</v>
      </c>
      <c r="D984" s="37"/>
      <c r="E984" s="38" t="s">
        <v>125</v>
      </c>
      <c r="F984" s="39" t="n">
        <f aca="false">F985</f>
        <v>178.2</v>
      </c>
      <c r="G984" s="39" t="n">
        <f aca="false">G985</f>
        <v>0</v>
      </c>
      <c r="H984" s="39" t="n">
        <f aca="false">H985</f>
        <v>178.2</v>
      </c>
      <c r="I984" s="39" t="n">
        <f aca="false">I985</f>
        <v>0</v>
      </c>
      <c r="J984" s="39" t="n">
        <f aca="false">J985</f>
        <v>0</v>
      </c>
      <c r="K984" s="39" t="n">
        <f aca="false">K985</f>
        <v>0</v>
      </c>
      <c r="L984" s="39" t="n">
        <f aca="false">L985</f>
        <v>178.2</v>
      </c>
      <c r="M984" s="39" t="n">
        <f aca="false">M985</f>
        <v>0</v>
      </c>
      <c r="N984" s="39" t="n">
        <f aca="false">N985</f>
        <v>0</v>
      </c>
      <c r="O984" s="39" t="n">
        <f aca="false">O985</f>
        <v>178.2</v>
      </c>
      <c r="P984" s="39" t="n">
        <f aca="false">P985</f>
        <v>0</v>
      </c>
      <c r="Q984" s="39" t="n">
        <f aca="false">Q985</f>
        <v>0</v>
      </c>
      <c r="R984" s="39" t="n">
        <f aca="false">R985</f>
        <v>178.2</v>
      </c>
      <c r="S984" s="39" t="n">
        <f aca="false">S985</f>
        <v>0</v>
      </c>
      <c r="T984" s="39" t="n">
        <f aca="false">T985</f>
        <v>178.2</v>
      </c>
      <c r="U984" s="39" t="n">
        <f aca="false">U985</f>
        <v>0</v>
      </c>
      <c r="V984" s="39" t="n">
        <f aca="false">V985</f>
        <v>178.2</v>
      </c>
      <c r="W984" s="39" t="n">
        <f aca="false">W985</f>
        <v>0</v>
      </c>
      <c r="X984" s="39" t="n">
        <f aca="false">X985</f>
        <v>178.2</v>
      </c>
      <c r="Y984" s="39" t="n">
        <f aca="false">Y985</f>
        <v>0</v>
      </c>
      <c r="Z984" s="39" t="n">
        <f aca="false">Z985</f>
        <v>178.2</v>
      </c>
      <c r="AA984" s="39" t="n">
        <f aca="false">AA985</f>
        <v>0</v>
      </c>
      <c r="AB984" s="39" t="n">
        <f aca="false">AB985</f>
        <v>178.2</v>
      </c>
      <c r="AC984" s="39" t="n">
        <f aca="false">AC985</f>
        <v>0</v>
      </c>
      <c r="AD984" s="39" t="n">
        <f aca="false">AD985</f>
        <v>0</v>
      </c>
      <c r="AE984" s="39" t="n">
        <f aca="false">AE985</f>
        <v>178.2</v>
      </c>
      <c r="AF984" s="39" t="n">
        <f aca="false">AF985</f>
        <v>0</v>
      </c>
      <c r="AG984" s="39" t="n">
        <f aca="false">AG985</f>
        <v>178.2</v>
      </c>
      <c r="AH984" s="39" t="n">
        <f aca="false">AH985</f>
        <v>148.3</v>
      </c>
      <c r="AI984" s="39" t="n">
        <f aca="false">AI985</f>
        <v>0</v>
      </c>
      <c r="AJ984" s="39" t="n">
        <f aca="false">AJ985</f>
        <v>148.3</v>
      </c>
      <c r="AK984" s="39" t="n">
        <f aca="false">AK985</f>
        <v>0</v>
      </c>
      <c r="AL984" s="39" t="n">
        <f aca="false">AL985</f>
        <v>148.3</v>
      </c>
      <c r="AM984" s="39" t="n">
        <f aca="false">AM985</f>
        <v>0</v>
      </c>
      <c r="AN984" s="39" t="n">
        <f aca="false">AN985</f>
        <v>148.3</v>
      </c>
      <c r="AO984" s="39" t="n">
        <f aca="false">AO985</f>
        <v>0</v>
      </c>
      <c r="AP984" s="39" t="n">
        <f aca="false">AP985</f>
        <v>0</v>
      </c>
      <c r="AQ984" s="39" t="n">
        <f aca="false">AQ985</f>
        <v>148.3</v>
      </c>
      <c r="AR984" s="39" t="n">
        <f aca="false">AR985</f>
        <v>0</v>
      </c>
      <c r="AS984" s="39" t="n">
        <f aca="false">AS985</f>
        <v>148.3</v>
      </c>
      <c r="AT984" s="39" t="n">
        <f aca="false">AT985</f>
        <v>148.3</v>
      </c>
      <c r="AU984" s="39" t="n">
        <f aca="false">AU985</f>
        <v>0</v>
      </c>
      <c r="AV984" s="39" t="n">
        <f aca="false">AV985</f>
        <v>148.3</v>
      </c>
      <c r="AW984" s="39" t="n">
        <f aca="false">AW985</f>
        <v>0</v>
      </c>
      <c r="AX984" s="39" t="n">
        <f aca="false">AX985</f>
        <v>148.3</v>
      </c>
      <c r="AY984" s="39" t="n">
        <f aca="false">AY985</f>
        <v>0</v>
      </c>
      <c r="AZ984" s="39" t="n">
        <f aca="false">AZ985</f>
        <v>148.3</v>
      </c>
      <c r="BA984" s="39" t="n">
        <f aca="false">BA985</f>
        <v>0</v>
      </c>
      <c r="BB984" s="39" t="n">
        <f aca="false">BB985</f>
        <v>0</v>
      </c>
      <c r="BC984" s="39" t="n">
        <f aca="false">BC985</f>
        <v>148.3</v>
      </c>
      <c r="BD984" s="120"/>
    </row>
    <row r="985" customFormat="false" ht="18.75" hidden="true" customHeight="false" outlineLevel="0" collapsed="false">
      <c r="A985" s="37"/>
      <c r="B985" s="37"/>
      <c r="C985" s="37" t="s">
        <v>148</v>
      </c>
      <c r="D985" s="37"/>
      <c r="E985" s="38" t="s">
        <v>149</v>
      </c>
      <c r="F985" s="39" t="n">
        <f aca="false">F986</f>
        <v>178.2</v>
      </c>
      <c r="G985" s="39" t="n">
        <f aca="false">G986</f>
        <v>0</v>
      </c>
      <c r="H985" s="39" t="n">
        <f aca="false">H986</f>
        <v>178.2</v>
      </c>
      <c r="I985" s="39" t="n">
        <f aca="false">I986</f>
        <v>0</v>
      </c>
      <c r="J985" s="39" t="n">
        <f aca="false">J986</f>
        <v>0</v>
      </c>
      <c r="K985" s="39" t="n">
        <f aca="false">K986</f>
        <v>0</v>
      </c>
      <c r="L985" s="39" t="n">
        <f aca="false">L986</f>
        <v>178.2</v>
      </c>
      <c r="M985" s="39" t="n">
        <f aca="false">M986</f>
        <v>0</v>
      </c>
      <c r="N985" s="39" t="n">
        <f aca="false">N986</f>
        <v>0</v>
      </c>
      <c r="O985" s="39" t="n">
        <f aca="false">O986</f>
        <v>178.2</v>
      </c>
      <c r="P985" s="39" t="n">
        <f aca="false">P986</f>
        <v>0</v>
      </c>
      <c r="Q985" s="39" t="n">
        <f aca="false">Q986</f>
        <v>0</v>
      </c>
      <c r="R985" s="39" t="n">
        <f aca="false">R986</f>
        <v>178.2</v>
      </c>
      <c r="S985" s="39" t="n">
        <f aca="false">S986</f>
        <v>0</v>
      </c>
      <c r="T985" s="39" t="n">
        <f aca="false">T986</f>
        <v>178.2</v>
      </c>
      <c r="U985" s="39" t="n">
        <f aca="false">U986</f>
        <v>0</v>
      </c>
      <c r="V985" s="39" t="n">
        <f aca="false">V986</f>
        <v>178.2</v>
      </c>
      <c r="W985" s="39" t="n">
        <f aca="false">W986</f>
        <v>0</v>
      </c>
      <c r="X985" s="39" t="n">
        <f aca="false">X986</f>
        <v>178.2</v>
      </c>
      <c r="Y985" s="39" t="n">
        <f aca="false">Y986</f>
        <v>0</v>
      </c>
      <c r="Z985" s="39" t="n">
        <f aca="false">Z986</f>
        <v>178.2</v>
      </c>
      <c r="AA985" s="39" t="n">
        <f aca="false">AA986</f>
        <v>0</v>
      </c>
      <c r="AB985" s="39" t="n">
        <f aca="false">AB986</f>
        <v>178.2</v>
      </c>
      <c r="AC985" s="39" t="n">
        <f aca="false">AC986</f>
        <v>0</v>
      </c>
      <c r="AD985" s="39" t="n">
        <f aca="false">AD986</f>
        <v>0</v>
      </c>
      <c r="AE985" s="39" t="n">
        <f aca="false">AE986</f>
        <v>178.2</v>
      </c>
      <c r="AF985" s="39" t="n">
        <f aca="false">AF986</f>
        <v>0</v>
      </c>
      <c r="AG985" s="39" t="n">
        <f aca="false">AG986</f>
        <v>178.2</v>
      </c>
      <c r="AH985" s="39" t="n">
        <f aca="false">AH986</f>
        <v>148.3</v>
      </c>
      <c r="AI985" s="39" t="n">
        <f aca="false">AI986</f>
        <v>0</v>
      </c>
      <c r="AJ985" s="39" t="n">
        <f aca="false">AJ986</f>
        <v>148.3</v>
      </c>
      <c r="AK985" s="39" t="n">
        <f aca="false">AK986</f>
        <v>0</v>
      </c>
      <c r="AL985" s="39" t="n">
        <f aca="false">AL986</f>
        <v>148.3</v>
      </c>
      <c r="AM985" s="39" t="n">
        <f aca="false">AM986</f>
        <v>0</v>
      </c>
      <c r="AN985" s="39" t="n">
        <f aca="false">AN986</f>
        <v>148.3</v>
      </c>
      <c r="AO985" s="39" t="n">
        <f aca="false">AO986</f>
        <v>0</v>
      </c>
      <c r="AP985" s="39" t="n">
        <f aca="false">AP986</f>
        <v>0</v>
      </c>
      <c r="AQ985" s="39" t="n">
        <f aca="false">AQ986</f>
        <v>148.3</v>
      </c>
      <c r="AR985" s="39" t="n">
        <f aca="false">AR986</f>
        <v>0</v>
      </c>
      <c r="AS985" s="39" t="n">
        <f aca="false">AS986</f>
        <v>148.3</v>
      </c>
      <c r="AT985" s="39" t="n">
        <f aca="false">AT986</f>
        <v>148.3</v>
      </c>
      <c r="AU985" s="39" t="n">
        <f aca="false">AU986</f>
        <v>0</v>
      </c>
      <c r="AV985" s="39" t="n">
        <f aca="false">AV986</f>
        <v>148.3</v>
      </c>
      <c r="AW985" s="39" t="n">
        <f aca="false">AW986</f>
        <v>0</v>
      </c>
      <c r="AX985" s="39" t="n">
        <f aca="false">AX986</f>
        <v>148.3</v>
      </c>
      <c r="AY985" s="39" t="n">
        <f aca="false">AY986</f>
        <v>0</v>
      </c>
      <c r="AZ985" s="39" t="n">
        <f aca="false">AZ986</f>
        <v>148.3</v>
      </c>
      <c r="BA985" s="39" t="n">
        <f aca="false">BA986</f>
        <v>0</v>
      </c>
      <c r="BB985" s="39" t="n">
        <f aca="false">BB986</f>
        <v>0</v>
      </c>
      <c r="BC985" s="39" t="n">
        <f aca="false">BC986</f>
        <v>148.3</v>
      </c>
      <c r="BD985" s="120"/>
    </row>
    <row r="986" customFormat="false" ht="37.5" hidden="true" customHeight="false" outlineLevel="0" collapsed="false">
      <c r="A986" s="37"/>
      <c r="B986" s="37"/>
      <c r="C986" s="37" t="s">
        <v>150</v>
      </c>
      <c r="D986" s="37"/>
      <c r="E986" s="38" t="s">
        <v>151</v>
      </c>
      <c r="F986" s="39" t="n">
        <f aca="false">F987</f>
        <v>178.2</v>
      </c>
      <c r="G986" s="39" t="n">
        <f aca="false">G987</f>
        <v>0</v>
      </c>
      <c r="H986" s="39" t="n">
        <f aca="false">H987</f>
        <v>178.2</v>
      </c>
      <c r="I986" s="39" t="n">
        <f aca="false">I987</f>
        <v>0</v>
      </c>
      <c r="J986" s="39" t="n">
        <f aca="false">J987</f>
        <v>0</v>
      </c>
      <c r="K986" s="39" t="n">
        <f aca="false">K987</f>
        <v>0</v>
      </c>
      <c r="L986" s="39" t="n">
        <f aca="false">L987</f>
        <v>178.2</v>
      </c>
      <c r="M986" s="39" t="n">
        <f aca="false">M987</f>
        <v>0</v>
      </c>
      <c r="N986" s="39" t="n">
        <f aca="false">N987</f>
        <v>0</v>
      </c>
      <c r="O986" s="39" t="n">
        <f aca="false">O987</f>
        <v>178.2</v>
      </c>
      <c r="P986" s="39" t="n">
        <f aca="false">P987</f>
        <v>0</v>
      </c>
      <c r="Q986" s="39" t="n">
        <f aca="false">Q987</f>
        <v>0</v>
      </c>
      <c r="R986" s="39" t="n">
        <f aca="false">R987</f>
        <v>178.2</v>
      </c>
      <c r="S986" s="39" t="n">
        <f aca="false">S987</f>
        <v>0</v>
      </c>
      <c r="T986" s="39" t="n">
        <f aca="false">T987</f>
        <v>178.2</v>
      </c>
      <c r="U986" s="39" t="n">
        <f aca="false">U987</f>
        <v>0</v>
      </c>
      <c r="V986" s="39" t="n">
        <f aca="false">V987</f>
        <v>178.2</v>
      </c>
      <c r="W986" s="39" t="n">
        <f aca="false">W987</f>
        <v>0</v>
      </c>
      <c r="X986" s="39" t="n">
        <f aca="false">X987</f>
        <v>178.2</v>
      </c>
      <c r="Y986" s="39" t="n">
        <f aca="false">Y987</f>
        <v>0</v>
      </c>
      <c r="Z986" s="39" t="n">
        <f aca="false">Z987</f>
        <v>178.2</v>
      </c>
      <c r="AA986" s="39" t="n">
        <f aca="false">AA987</f>
        <v>0</v>
      </c>
      <c r="AB986" s="39" t="n">
        <f aca="false">AB987</f>
        <v>178.2</v>
      </c>
      <c r="AC986" s="39" t="n">
        <f aca="false">AC987</f>
        <v>0</v>
      </c>
      <c r="AD986" s="39" t="n">
        <f aca="false">AD987</f>
        <v>0</v>
      </c>
      <c r="AE986" s="39" t="n">
        <f aca="false">AE987</f>
        <v>178.2</v>
      </c>
      <c r="AF986" s="39" t="n">
        <f aca="false">AF987</f>
        <v>0</v>
      </c>
      <c r="AG986" s="39" t="n">
        <f aca="false">AG987</f>
        <v>178.2</v>
      </c>
      <c r="AH986" s="39" t="n">
        <f aca="false">AH987</f>
        <v>148.3</v>
      </c>
      <c r="AI986" s="39" t="n">
        <f aca="false">AI987</f>
        <v>0</v>
      </c>
      <c r="AJ986" s="39" t="n">
        <f aca="false">AJ987</f>
        <v>148.3</v>
      </c>
      <c r="AK986" s="39" t="n">
        <f aca="false">AK987</f>
        <v>0</v>
      </c>
      <c r="AL986" s="39" t="n">
        <f aca="false">AL987</f>
        <v>148.3</v>
      </c>
      <c r="AM986" s="39" t="n">
        <f aca="false">AM987</f>
        <v>0</v>
      </c>
      <c r="AN986" s="39" t="n">
        <f aca="false">AN987</f>
        <v>148.3</v>
      </c>
      <c r="AO986" s="39" t="n">
        <f aca="false">AO987</f>
        <v>0</v>
      </c>
      <c r="AP986" s="39" t="n">
        <f aca="false">AP987</f>
        <v>0</v>
      </c>
      <c r="AQ986" s="39" t="n">
        <f aca="false">AQ987</f>
        <v>148.3</v>
      </c>
      <c r="AR986" s="39" t="n">
        <f aca="false">AR987</f>
        <v>0</v>
      </c>
      <c r="AS986" s="39" t="n">
        <f aca="false">AS987</f>
        <v>148.3</v>
      </c>
      <c r="AT986" s="39" t="n">
        <f aca="false">AT987</f>
        <v>148.3</v>
      </c>
      <c r="AU986" s="39" t="n">
        <f aca="false">AU987</f>
        <v>0</v>
      </c>
      <c r="AV986" s="39" t="n">
        <f aca="false">AV987</f>
        <v>148.3</v>
      </c>
      <c r="AW986" s="39" t="n">
        <f aca="false">AW987</f>
        <v>0</v>
      </c>
      <c r="AX986" s="39" t="n">
        <f aca="false">AX987</f>
        <v>148.3</v>
      </c>
      <c r="AY986" s="39" t="n">
        <f aca="false">AY987</f>
        <v>0</v>
      </c>
      <c r="AZ986" s="39" t="n">
        <f aca="false">AZ987</f>
        <v>148.3</v>
      </c>
      <c r="BA986" s="39" t="n">
        <f aca="false">BA987</f>
        <v>0</v>
      </c>
      <c r="BB986" s="39" t="n">
        <f aca="false">BB987</f>
        <v>0</v>
      </c>
      <c r="BC986" s="39" t="n">
        <f aca="false">BC987</f>
        <v>148.3</v>
      </c>
      <c r="BD986" s="120"/>
    </row>
    <row r="987" customFormat="false" ht="18.75" hidden="true" customHeight="false" outlineLevel="0" collapsed="false">
      <c r="A987" s="37"/>
      <c r="B987" s="37"/>
      <c r="C987" s="42" t="s">
        <v>152</v>
      </c>
      <c r="D987" s="42"/>
      <c r="E987" s="43" t="s">
        <v>153</v>
      </c>
      <c r="F987" s="44" t="n">
        <f aca="false">F989+F991+F990</f>
        <v>178.2</v>
      </c>
      <c r="G987" s="44" t="n">
        <f aca="false">G989+G991+G990</f>
        <v>0</v>
      </c>
      <c r="H987" s="44" t="n">
        <f aca="false">H989+H991+H990</f>
        <v>178.2</v>
      </c>
      <c r="I987" s="44" t="n">
        <f aca="false">I989+I991+I990</f>
        <v>0</v>
      </c>
      <c r="J987" s="44" t="n">
        <f aca="false">J989+J991+J990</f>
        <v>0</v>
      </c>
      <c r="K987" s="44" t="n">
        <f aca="false">K989+K991+K990</f>
        <v>0</v>
      </c>
      <c r="L987" s="44" t="n">
        <f aca="false">L989+L991+L990</f>
        <v>178.2</v>
      </c>
      <c r="M987" s="44" t="n">
        <f aca="false">M989+M991+M990</f>
        <v>0</v>
      </c>
      <c r="N987" s="44" t="n">
        <f aca="false">N989+N991+N990</f>
        <v>0</v>
      </c>
      <c r="O987" s="44" t="n">
        <f aca="false">O989+O991+O990</f>
        <v>178.2</v>
      </c>
      <c r="P987" s="44" t="n">
        <f aca="false">P989+P991+P990</f>
        <v>0</v>
      </c>
      <c r="Q987" s="44" t="n">
        <f aca="false">Q989+Q991+Q990</f>
        <v>0</v>
      </c>
      <c r="R987" s="44" t="n">
        <f aca="false">R989+R991+R990</f>
        <v>178.2</v>
      </c>
      <c r="S987" s="44" t="n">
        <f aca="false">S989+S991+S990</f>
        <v>0</v>
      </c>
      <c r="T987" s="44" t="n">
        <f aca="false">T989+T991+T990</f>
        <v>178.2</v>
      </c>
      <c r="U987" s="44" t="n">
        <f aca="false">U989+U991+U990+U988</f>
        <v>0</v>
      </c>
      <c r="V987" s="44" t="n">
        <f aca="false">V989+V991+V990+V988</f>
        <v>178.2</v>
      </c>
      <c r="W987" s="44" t="n">
        <f aca="false">W989+W991+W990+W988</f>
        <v>0</v>
      </c>
      <c r="X987" s="44" t="n">
        <f aca="false">X989+X991+X990+X988</f>
        <v>178.2</v>
      </c>
      <c r="Y987" s="44" t="n">
        <f aca="false">Y989+Y991+Y990+Y988</f>
        <v>0</v>
      </c>
      <c r="Z987" s="44" t="n">
        <f aca="false">Z989+Z991+Z990+Z988</f>
        <v>178.2</v>
      </c>
      <c r="AA987" s="44" t="n">
        <f aca="false">AA989+AA991+AA990+AA988</f>
        <v>0</v>
      </c>
      <c r="AB987" s="44" t="n">
        <f aca="false">AB989+AB991+AB990+AB988</f>
        <v>178.2</v>
      </c>
      <c r="AC987" s="44" t="n">
        <f aca="false">AC989+AC991+AC990+AC988</f>
        <v>0</v>
      </c>
      <c r="AD987" s="44" t="n">
        <f aca="false">AD989+AD991+AD990+AD988</f>
        <v>0</v>
      </c>
      <c r="AE987" s="44" t="n">
        <f aca="false">AE989+AE991+AE990+AE988</f>
        <v>178.2</v>
      </c>
      <c r="AF987" s="44" t="n">
        <f aca="false">AF989+AF991+AF990+AF988</f>
        <v>0</v>
      </c>
      <c r="AG987" s="44" t="n">
        <f aca="false">AG989+AG991+AG990+AG988</f>
        <v>178.2</v>
      </c>
      <c r="AH987" s="44" t="n">
        <f aca="false">AH989+AH991+AH990</f>
        <v>148.3</v>
      </c>
      <c r="AI987" s="44" t="n">
        <f aca="false">AI989+AI991+AI990</f>
        <v>0</v>
      </c>
      <c r="AJ987" s="44" t="n">
        <f aca="false">AJ989+AJ991+AJ990</f>
        <v>148.3</v>
      </c>
      <c r="AK987" s="44" t="n">
        <f aca="false">AK989+AK991+AK990</f>
        <v>0</v>
      </c>
      <c r="AL987" s="44" t="n">
        <f aca="false">AL989+AL991+AL990</f>
        <v>148.3</v>
      </c>
      <c r="AM987" s="44" t="n">
        <f aca="false">AM989+AM991+AM990</f>
        <v>0</v>
      </c>
      <c r="AN987" s="44" t="n">
        <f aca="false">AN989+AN991+AN990</f>
        <v>148.3</v>
      </c>
      <c r="AO987" s="44" t="n">
        <f aca="false">AO989+AO991+AO990</f>
        <v>0</v>
      </c>
      <c r="AP987" s="44" t="n">
        <f aca="false">AP989+AP991+AP990</f>
        <v>0</v>
      </c>
      <c r="AQ987" s="44" t="n">
        <f aca="false">AQ989+AQ991+AQ990</f>
        <v>148.3</v>
      </c>
      <c r="AR987" s="44" t="n">
        <f aca="false">AR989+AR991+AR990</f>
        <v>0</v>
      </c>
      <c r="AS987" s="44" t="n">
        <f aca="false">AS989+AS991+AS990</f>
        <v>148.3</v>
      </c>
      <c r="AT987" s="44" t="n">
        <f aca="false">AT989+AT991+AT990</f>
        <v>148.3</v>
      </c>
      <c r="AU987" s="44" t="n">
        <f aca="false">AU989+AU991+AU990</f>
        <v>0</v>
      </c>
      <c r="AV987" s="44" t="n">
        <f aca="false">AV989+AV991+AV990</f>
        <v>148.3</v>
      </c>
      <c r="AW987" s="44" t="n">
        <f aca="false">AW989+AW991+AW990</f>
        <v>0</v>
      </c>
      <c r="AX987" s="44" t="n">
        <f aca="false">AX989+AX991+AX990</f>
        <v>148.3</v>
      </c>
      <c r="AY987" s="44" t="n">
        <f aca="false">AY989+AY991+AY990</f>
        <v>0</v>
      </c>
      <c r="AZ987" s="44" t="n">
        <f aca="false">AZ989+AZ991+AZ990</f>
        <v>148.3</v>
      </c>
      <c r="BA987" s="44" t="n">
        <f aca="false">BA989+BA991+BA990</f>
        <v>0</v>
      </c>
      <c r="BB987" s="44" t="n">
        <f aca="false">BB989+BB991+BB990</f>
        <v>0</v>
      </c>
      <c r="BC987" s="44" t="n">
        <f aca="false">BC989+BC991+BC990</f>
        <v>148.3</v>
      </c>
      <c r="BD987" s="120"/>
    </row>
    <row r="988" customFormat="false" ht="37.5" hidden="true" customHeight="false" outlineLevel="0" collapsed="false">
      <c r="A988" s="37"/>
      <c r="B988" s="37"/>
      <c r="C988" s="42"/>
      <c r="D988" s="42" t="s">
        <v>89</v>
      </c>
      <c r="E988" s="46" t="s">
        <v>90</v>
      </c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4"/>
      <c r="T988" s="44"/>
      <c r="U988" s="44" t="n">
        <v>29</v>
      </c>
      <c r="V988" s="44" t="n">
        <f aca="false">SUM(T988:U988)</f>
        <v>29</v>
      </c>
      <c r="W988" s="44"/>
      <c r="X988" s="44" t="n">
        <f aca="false">SUM(V988:W988)</f>
        <v>29</v>
      </c>
      <c r="Y988" s="44"/>
      <c r="Z988" s="44" t="n">
        <f aca="false">SUM(X988:Y988)</f>
        <v>29</v>
      </c>
      <c r="AA988" s="44" t="n">
        <v>-12.7</v>
      </c>
      <c r="AB988" s="44" t="n">
        <f aca="false">SUM(Z988:AA988)</f>
        <v>16.3</v>
      </c>
      <c r="AC988" s="44"/>
      <c r="AD988" s="44"/>
      <c r="AE988" s="44" t="n">
        <f aca="false">SUM(AB988:AD988)</f>
        <v>16.3</v>
      </c>
      <c r="AF988" s="44"/>
      <c r="AG988" s="44" t="n">
        <f aca="false">SUM(AE988:AF988)</f>
        <v>16.3</v>
      </c>
      <c r="AH988" s="44"/>
      <c r="AI988" s="44"/>
      <c r="AJ988" s="44"/>
      <c r="AK988" s="44"/>
      <c r="AL988" s="44"/>
      <c r="AM988" s="44"/>
      <c r="AN988" s="44"/>
      <c r="AO988" s="44"/>
      <c r="AP988" s="44"/>
      <c r="AQ988" s="44"/>
      <c r="AR988" s="44"/>
      <c r="AS988" s="44"/>
      <c r="AT988" s="44"/>
      <c r="AU988" s="44"/>
      <c r="AV988" s="44"/>
      <c r="AW988" s="44"/>
      <c r="AX988" s="44"/>
      <c r="AY988" s="44"/>
      <c r="AZ988" s="44"/>
      <c r="BA988" s="44"/>
      <c r="BB988" s="44"/>
      <c r="BC988" s="44"/>
      <c r="BD988" s="120"/>
    </row>
    <row r="989" customFormat="false" ht="18.75" hidden="true" customHeight="false" outlineLevel="0" collapsed="false">
      <c r="A989" s="42"/>
      <c r="B989" s="42"/>
      <c r="C989" s="42"/>
      <c r="D989" s="42" t="s">
        <v>72</v>
      </c>
      <c r="E989" s="46" t="s">
        <v>73</v>
      </c>
      <c r="F989" s="44" t="n">
        <v>88.2</v>
      </c>
      <c r="G989" s="44"/>
      <c r="H989" s="44" t="n">
        <f aca="false">SUM(F989:G989)</f>
        <v>88.2</v>
      </c>
      <c r="I989" s="44"/>
      <c r="J989" s="44"/>
      <c r="K989" s="44"/>
      <c r="L989" s="44" t="n">
        <f aca="false">SUM(H989:K989)</f>
        <v>88.2</v>
      </c>
      <c r="M989" s="44"/>
      <c r="N989" s="44"/>
      <c r="O989" s="44" t="n">
        <f aca="false">SUM(L989:N989)</f>
        <v>88.2</v>
      </c>
      <c r="P989" s="44"/>
      <c r="Q989" s="44"/>
      <c r="R989" s="44" t="n">
        <f aca="false">SUM(O989:Q989)</f>
        <v>88.2</v>
      </c>
      <c r="S989" s="44"/>
      <c r="T989" s="44" t="n">
        <f aca="false">SUM(R989:S989)</f>
        <v>88.2</v>
      </c>
      <c r="U989" s="44" t="n">
        <v>-29</v>
      </c>
      <c r="V989" s="44" t="n">
        <f aca="false">SUM(T989:U989)</f>
        <v>59.2</v>
      </c>
      <c r="W989" s="44"/>
      <c r="X989" s="44" t="n">
        <f aca="false">SUM(V989:W989)</f>
        <v>59.2</v>
      </c>
      <c r="Y989" s="44"/>
      <c r="Z989" s="44" t="n">
        <f aca="false">SUM(X989:Y989)</f>
        <v>59.2</v>
      </c>
      <c r="AA989" s="44" t="n">
        <v>12.7</v>
      </c>
      <c r="AB989" s="44" t="n">
        <f aca="false">SUM(Z989:AA989)</f>
        <v>71.9</v>
      </c>
      <c r="AC989" s="44"/>
      <c r="AD989" s="44"/>
      <c r="AE989" s="44" t="n">
        <f aca="false">SUM(AB989:AD989)</f>
        <v>71.9</v>
      </c>
      <c r="AF989" s="44"/>
      <c r="AG989" s="44" t="n">
        <f aca="false">SUM(AE989:AF989)</f>
        <v>71.9</v>
      </c>
      <c r="AH989" s="44" t="n">
        <v>78.3</v>
      </c>
      <c r="AI989" s="44"/>
      <c r="AJ989" s="44" t="n">
        <f aca="false">SUM(AH989:AI989)</f>
        <v>78.3</v>
      </c>
      <c r="AK989" s="44"/>
      <c r="AL989" s="44" t="n">
        <f aca="false">SUM(AJ989:AK989)</f>
        <v>78.3</v>
      </c>
      <c r="AM989" s="44"/>
      <c r="AN989" s="44" t="n">
        <f aca="false">SUM(AL989:AL989)</f>
        <v>78.3</v>
      </c>
      <c r="AO989" s="44"/>
      <c r="AP989" s="44"/>
      <c r="AQ989" s="44" t="n">
        <f aca="false">SUM(AN989:AP989)</f>
        <v>78.3</v>
      </c>
      <c r="AR989" s="44"/>
      <c r="AS989" s="44" t="n">
        <f aca="false">SUM(AP989:AR989)</f>
        <v>78.3</v>
      </c>
      <c r="AT989" s="44" t="n">
        <v>78.3</v>
      </c>
      <c r="AU989" s="44"/>
      <c r="AV989" s="44" t="n">
        <f aca="false">SUM(AT989:AU989)</f>
        <v>78.3</v>
      </c>
      <c r="AW989" s="44"/>
      <c r="AX989" s="44" t="n">
        <f aca="false">SUM(AV989:AW989)</f>
        <v>78.3</v>
      </c>
      <c r="AY989" s="44"/>
      <c r="AZ989" s="44" t="n">
        <f aca="false">SUM(AX989:AY989)</f>
        <v>78.3</v>
      </c>
      <c r="BA989" s="44"/>
      <c r="BB989" s="44"/>
      <c r="BC989" s="44" t="n">
        <f aca="false">SUM(AZ989:BB989)</f>
        <v>78.3</v>
      </c>
      <c r="BD989" s="120"/>
    </row>
    <row r="990" customFormat="false" ht="18.75" hidden="true" customHeight="false" outlineLevel="0" collapsed="false">
      <c r="A990" s="42"/>
      <c r="B990" s="42"/>
      <c r="C990" s="42"/>
      <c r="D990" s="42" t="s">
        <v>40</v>
      </c>
      <c r="E990" s="46" t="s">
        <v>41</v>
      </c>
      <c r="F990" s="44" t="n">
        <v>20</v>
      </c>
      <c r="G990" s="44"/>
      <c r="H990" s="44" t="n">
        <f aca="false">SUM(F990:G990)</f>
        <v>20</v>
      </c>
      <c r="I990" s="44"/>
      <c r="J990" s="44"/>
      <c r="K990" s="44"/>
      <c r="L990" s="44" t="n">
        <f aca="false">SUM(H990:K990)</f>
        <v>20</v>
      </c>
      <c r="M990" s="44"/>
      <c r="N990" s="44"/>
      <c r="O990" s="44" t="n">
        <f aca="false">SUM(L990:N990)</f>
        <v>20</v>
      </c>
      <c r="P990" s="44"/>
      <c r="Q990" s="44"/>
      <c r="R990" s="44" t="n">
        <f aca="false">SUM(O990:Q990)</f>
        <v>20</v>
      </c>
      <c r="S990" s="44"/>
      <c r="T990" s="44" t="n">
        <f aca="false">SUM(R990:S990)</f>
        <v>20</v>
      </c>
      <c r="U990" s="44"/>
      <c r="V990" s="44" t="n">
        <f aca="false">SUM(T990:U990)</f>
        <v>20</v>
      </c>
      <c r="W990" s="44"/>
      <c r="X990" s="44" t="n">
        <f aca="false">SUM(V990:W990)</f>
        <v>20</v>
      </c>
      <c r="Y990" s="44"/>
      <c r="Z990" s="44" t="n">
        <f aca="false">SUM(X990:Y990)</f>
        <v>20</v>
      </c>
      <c r="AA990" s="44"/>
      <c r="AB990" s="44" t="n">
        <f aca="false">SUM(Z990:AA990)</f>
        <v>20</v>
      </c>
      <c r="AC990" s="44"/>
      <c r="AD990" s="44"/>
      <c r="AE990" s="44" t="n">
        <f aca="false">SUM(AB990:AD990)</f>
        <v>20</v>
      </c>
      <c r="AF990" s="44"/>
      <c r="AG990" s="44" t="n">
        <f aca="false">SUM(AE990:AF990)</f>
        <v>20</v>
      </c>
      <c r="AH990" s="44"/>
      <c r="AI990" s="44"/>
      <c r="AJ990" s="44" t="n">
        <f aca="false">SUM(AH990:AI990)</f>
        <v>0</v>
      </c>
      <c r="AK990" s="44"/>
      <c r="AL990" s="44" t="n">
        <f aca="false">SUM(AJ990:AK990)</f>
        <v>0</v>
      </c>
      <c r="AM990" s="44"/>
      <c r="AN990" s="44" t="n">
        <f aca="false">SUM(AL990:AL990)</f>
        <v>0</v>
      </c>
      <c r="AO990" s="44"/>
      <c r="AP990" s="44"/>
      <c r="AQ990" s="44" t="n">
        <f aca="false">SUM(AN990:AP990)</f>
        <v>0</v>
      </c>
      <c r="AR990" s="44"/>
      <c r="AS990" s="44" t="n">
        <f aca="false">SUM(AP990:AR990)</f>
        <v>0</v>
      </c>
      <c r="AT990" s="44"/>
      <c r="AU990" s="44"/>
      <c r="AV990" s="44" t="n">
        <f aca="false">SUM(AT990:AU990)</f>
        <v>0</v>
      </c>
      <c r="AW990" s="44"/>
      <c r="AX990" s="44" t="n">
        <f aca="false">SUM(AV990:AW990)</f>
        <v>0</v>
      </c>
      <c r="AY990" s="44"/>
      <c r="AZ990" s="44" t="n">
        <f aca="false">SUM(AX990:AY990)</f>
        <v>0</v>
      </c>
      <c r="BA990" s="44"/>
      <c r="BB990" s="44"/>
      <c r="BC990" s="44" t="n">
        <f aca="false">SUM(AZ990:BB990)</f>
        <v>0</v>
      </c>
      <c r="BD990" s="120"/>
    </row>
    <row r="991" customFormat="false" ht="18.75" hidden="true" customHeight="false" outlineLevel="0" collapsed="false">
      <c r="A991" s="42"/>
      <c r="B991" s="42"/>
      <c r="C991" s="42"/>
      <c r="D991" s="42" t="s">
        <v>36</v>
      </c>
      <c r="E991" s="46" t="s">
        <v>37</v>
      </c>
      <c r="F991" s="44" t="n">
        <v>70</v>
      </c>
      <c r="G991" s="44"/>
      <c r="H991" s="44" t="n">
        <f aca="false">SUM(F991:G991)</f>
        <v>70</v>
      </c>
      <c r="I991" s="44"/>
      <c r="J991" s="44"/>
      <c r="K991" s="44"/>
      <c r="L991" s="44" t="n">
        <f aca="false">SUM(H991:K991)</f>
        <v>70</v>
      </c>
      <c r="M991" s="44"/>
      <c r="N991" s="44"/>
      <c r="O991" s="44" t="n">
        <f aca="false">SUM(L991:N991)</f>
        <v>70</v>
      </c>
      <c r="P991" s="44"/>
      <c r="Q991" s="44"/>
      <c r="R991" s="44" t="n">
        <f aca="false">SUM(O991:Q991)</f>
        <v>70</v>
      </c>
      <c r="S991" s="44"/>
      <c r="T991" s="44" t="n">
        <f aca="false">SUM(R991:S991)</f>
        <v>70</v>
      </c>
      <c r="U991" s="44"/>
      <c r="V991" s="44" t="n">
        <f aca="false">SUM(T991:U991)</f>
        <v>70</v>
      </c>
      <c r="W991" s="44"/>
      <c r="X991" s="44" t="n">
        <f aca="false">SUM(V991:W991)</f>
        <v>70</v>
      </c>
      <c r="Y991" s="44"/>
      <c r="Z991" s="44" t="n">
        <f aca="false">SUM(X991:Y991)</f>
        <v>70</v>
      </c>
      <c r="AA991" s="44"/>
      <c r="AB991" s="44" t="n">
        <f aca="false">SUM(Z991:AA991)</f>
        <v>70</v>
      </c>
      <c r="AC991" s="44"/>
      <c r="AD991" s="44"/>
      <c r="AE991" s="44" t="n">
        <f aca="false">SUM(AB991:AD991)</f>
        <v>70</v>
      </c>
      <c r="AF991" s="44"/>
      <c r="AG991" s="44" t="n">
        <f aca="false">SUM(AE991:AF991)</f>
        <v>70</v>
      </c>
      <c r="AH991" s="44" t="n">
        <v>70</v>
      </c>
      <c r="AI991" s="44"/>
      <c r="AJ991" s="44" t="n">
        <f aca="false">SUM(AH991:AI991)</f>
        <v>70</v>
      </c>
      <c r="AK991" s="44"/>
      <c r="AL991" s="44" t="n">
        <f aca="false">SUM(AJ991:AK991)</f>
        <v>70</v>
      </c>
      <c r="AM991" s="44"/>
      <c r="AN991" s="44" t="n">
        <f aca="false">SUM(AL991:AL991)</f>
        <v>70</v>
      </c>
      <c r="AO991" s="44"/>
      <c r="AP991" s="44"/>
      <c r="AQ991" s="44" t="n">
        <f aca="false">SUM(AN991:AP991)</f>
        <v>70</v>
      </c>
      <c r="AR991" s="44"/>
      <c r="AS991" s="44" t="n">
        <f aca="false">SUM(AP991:AR991)</f>
        <v>70</v>
      </c>
      <c r="AT991" s="44" t="n">
        <v>70</v>
      </c>
      <c r="AU991" s="44"/>
      <c r="AV991" s="44" t="n">
        <f aca="false">SUM(AT991:AU991)</f>
        <v>70</v>
      </c>
      <c r="AW991" s="44"/>
      <c r="AX991" s="44" t="n">
        <f aca="false">SUM(AV991:AW991)</f>
        <v>70</v>
      </c>
      <c r="AY991" s="44"/>
      <c r="AZ991" s="44" t="n">
        <f aca="false">SUM(AX991:AY991)</f>
        <v>70</v>
      </c>
      <c r="BA991" s="44"/>
      <c r="BB991" s="44"/>
      <c r="BC991" s="44" t="n">
        <f aca="false">SUM(AZ991:BB991)</f>
        <v>70</v>
      </c>
      <c r="BD991" s="120"/>
    </row>
    <row r="992" customFormat="false" ht="18.75" hidden="false" customHeight="false" outlineLevel="0" collapsed="false">
      <c r="A992" s="42"/>
      <c r="B992" s="54" t="s">
        <v>734</v>
      </c>
      <c r="C992" s="54"/>
      <c r="D992" s="54"/>
      <c r="E992" s="87" t="s">
        <v>735</v>
      </c>
      <c r="F992" s="39" t="n">
        <f aca="false">F993+F1017</f>
        <v>48796.98672</v>
      </c>
      <c r="G992" s="39" t="n">
        <f aca="false">G993+G1017</f>
        <v>0</v>
      </c>
      <c r="H992" s="39" t="n">
        <f aca="false">H993+H1017</f>
        <v>48796.98672</v>
      </c>
      <c r="I992" s="39" t="n">
        <f aca="false">I993+I1017</f>
        <v>2619.68052</v>
      </c>
      <c r="J992" s="39" t="n">
        <f aca="false">J993+J1017</f>
        <v>0.0135999999999967</v>
      </c>
      <c r="K992" s="39" t="n">
        <f aca="false">K993+K1017</f>
        <v>0</v>
      </c>
      <c r="L992" s="39" t="n">
        <f aca="false">L993+L1017</f>
        <v>51416.68084</v>
      </c>
      <c r="M992" s="39" t="n">
        <f aca="false">M993+M1017</f>
        <v>0</v>
      </c>
      <c r="N992" s="39" t="n">
        <f aca="false">N993+N1017</f>
        <v>168.6153</v>
      </c>
      <c r="O992" s="39" t="n">
        <f aca="false">O993+O1017</f>
        <v>51585.29614</v>
      </c>
      <c r="P992" s="39" t="n">
        <f aca="false">P993+P1017</f>
        <v>0</v>
      </c>
      <c r="Q992" s="39" t="n">
        <f aca="false">Q993+Q1017</f>
        <v>6309.17531</v>
      </c>
      <c r="R992" s="39" t="n">
        <f aca="false">R993+R1017</f>
        <v>57894.47145</v>
      </c>
      <c r="S992" s="39" t="n">
        <f aca="false">S993+S1017</f>
        <v>0</v>
      </c>
      <c r="T992" s="39" t="n">
        <f aca="false">T993+T1017+T1011</f>
        <v>57894.47145</v>
      </c>
      <c r="U992" s="39" t="n">
        <f aca="false">U993+U1017+U1011</f>
        <v>4</v>
      </c>
      <c r="V992" s="39" t="n">
        <f aca="false">V993+V1017+V1011</f>
        <v>57898.47145</v>
      </c>
      <c r="W992" s="39" t="n">
        <f aca="false">W993+W1017+W1011</f>
        <v>0</v>
      </c>
      <c r="X992" s="39" t="n">
        <f aca="false">X993+X1017+X1011</f>
        <v>57898.47145</v>
      </c>
      <c r="Y992" s="39" t="n">
        <f aca="false">Y993+Y1017+Y1011</f>
        <v>0</v>
      </c>
      <c r="Z992" s="39" t="n">
        <f aca="false">Z993+Z1017+Z1011</f>
        <v>57898.47145</v>
      </c>
      <c r="AA992" s="39" t="n">
        <f aca="false">AA993+AA1017+AA1011</f>
        <v>717.75</v>
      </c>
      <c r="AB992" s="39" t="n">
        <f aca="false">AB993+AB1017+AB1011</f>
        <v>58616.22145</v>
      </c>
      <c r="AC992" s="39" t="n">
        <f aca="false">AC993+AC1017+AC1011</f>
        <v>2841.64048</v>
      </c>
      <c r="AD992" s="39" t="n">
        <f aca="false">AD993+AD1017+AD1011</f>
        <v>0</v>
      </c>
      <c r="AE992" s="39" t="n">
        <f aca="false">AE993+AE1017+AE1011</f>
        <v>61457.86193</v>
      </c>
      <c r="AF992" s="39" t="n">
        <f aca="false">AF993+AF1017+AF1011</f>
        <v>1914.21</v>
      </c>
      <c r="AG992" s="39" t="n">
        <f aca="false">AG993+AG1017+AG1011</f>
        <v>63372.07193</v>
      </c>
      <c r="AH992" s="39" t="n">
        <f aca="false">AH993+AH1017</f>
        <v>38393.24</v>
      </c>
      <c r="AI992" s="39" t="n">
        <f aca="false">AI993+AI1017</f>
        <v>0</v>
      </c>
      <c r="AJ992" s="39" t="n">
        <f aca="false">AJ993+AJ1017</f>
        <v>38393.24</v>
      </c>
      <c r="AK992" s="39" t="n">
        <f aca="false">AK993+AK1017</f>
        <v>0</v>
      </c>
      <c r="AL992" s="39" t="n">
        <f aca="false">AL993+AL1017</f>
        <v>38393.24</v>
      </c>
      <c r="AM992" s="39" t="n">
        <f aca="false">AM993+AM1017</f>
        <v>0</v>
      </c>
      <c r="AN992" s="39" t="n">
        <f aca="false">AN993+AN1017</f>
        <v>38393.24</v>
      </c>
      <c r="AO992" s="39" t="n">
        <f aca="false">AO993+AO1017</f>
        <v>0</v>
      </c>
      <c r="AP992" s="39" t="n">
        <f aca="false">AP993+AP1017</f>
        <v>0</v>
      </c>
      <c r="AQ992" s="39" t="n">
        <f aca="false">AQ993+AQ1017</f>
        <v>38393.24</v>
      </c>
      <c r="AR992" s="39" t="n">
        <f aca="false">AR993+AR1017</f>
        <v>0</v>
      </c>
      <c r="AS992" s="39" t="n">
        <f aca="false">AS993+AS1017</f>
        <v>38393.24</v>
      </c>
      <c r="AT992" s="39" t="n">
        <f aca="false">AT993+AT1017</f>
        <v>38393.2</v>
      </c>
      <c r="AU992" s="39" t="n">
        <f aca="false">AU993+AU1017</f>
        <v>0</v>
      </c>
      <c r="AV992" s="39" t="n">
        <f aca="false">AV993+AV1017</f>
        <v>38393.2</v>
      </c>
      <c r="AW992" s="39" t="n">
        <f aca="false">AW993+AW1017</f>
        <v>0</v>
      </c>
      <c r="AX992" s="39" t="n">
        <f aca="false">AX993+AX1017</f>
        <v>38393.2</v>
      </c>
      <c r="AY992" s="39" t="n">
        <f aca="false">AY993+AY1017</f>
        <v>0</v>
      </c>
      <c r="AZ992" s="39" t="n">
        <f aca="false">AZ993+AZ1017</f>
        <v>38393.2</v>
      </c>
      <c r="BA992" s="39" t="n">
        <f aca="false">BA993+BA1017</f>
        <v>0</v>
      </c>
      <c r="BB992" s="39" t="n">
        <f aca="false">BB993+BB1017</f>
        <v>0</v>
      </c>
      <c r="BC992" s="39" t="n">
        <f aca="false">BC993+BC1017</f>
        <v>38393.2</v>
      </c>
      <c r="BD992" s="120"/>
    </row>
    <row r="993" customFormat="false" ht="18.75" hidden="false" customHeight="false" outlineLevel="0" collapsed="false">
      <c r="A993" s="42"/>
      <c r="B993" s="37" t="s">
        <v>839</v>
      </c>
      <c r="C993" s="37"/>
      <c r="D993" s="37"/>
      <c r="E993" s="72" t="s">
        <v>840</v>
      </c>
      <c r="F993" s="39" t="n">
        <f aca="false">F994</f>
        <v>47160.64672</v>
      </c>
      <c r="G993" s="39" t="n">
        <f aca="false">G994</f>
        <v>0</v>
      </c>
      <c r="H993" s="39" t="n">
        <f aca="false">H994</f>
        <v>47160.64672</v>
      </c>
      <c r="I993" s="39" t="n">
        <f aca="false">I994</f>
        <v>2619.68052</v>
      </c>
      <c r="J993" s="39" t="n">
        <f aca="false">J994</f>
        <v>0.0135999999999967</v>
      </c>
      <c r="K993" s="39" t="n">
        <f aca="false">K994</f>
        <v>0</v>
      </c>
      <c r="L993" s="39" t="n">
        <f aca="false">L994</f>
        <v>49780.34084</v>
      </c>
      <c r="M993" s="39" t="n">
        <f aca="false">M994</f>
        <v>0</v>
      </c>
      <c r="N993" s="39" t="n">
        <f aca="false">N994</f>
        <v>168.6153</v>
      </c>
      <c r="O993" s="39" t="n">
        <f aca="false">O994</f>
        <v>49948.95614</v>
      </c>
      <c r="P993" s="39" t="n">
        <f aca="false">P994</f>
        <v>0</v>
      </c>
      <c r="Q993" s="39" t="n">
        <f aca="false">Q994</f>
        <v>6309.17531</v>
      </c>
      <c r="R993" s="39" t="n">
        <f aca="false">R994</f>
        <v>56258.13145</v>
      </c>
      <c r="S993" s="39" t="n">
        <f aca="false">S994</f>
        <v>0</v>
      </c>
      <c r="T993" s="39" t="n">
        <f aca="false">T994</f>
        <v>56258.13145</v>
      </c>
      <c r="U993" s="39" t="n">
        <f aca="false">U994</f>
        <v>0</v>
      </c>
      <c r="V993" s="39" t="n">
        <f aca="false">V994</f>
        <v>56258.13145</v>
      </c>
      <c r="W993" s="39" t="n">
        <f aca="false">W994</f>
        <v>0</v>
      </c>
      <c r="X993" s="39" t="n">
        <f aca="false">X994</f>
        <v>56258.13145</v>
      </c>
      <c r="Y993" s="39" t="n">
        <f aca="false">Y994</f>
        <v>0</v>
      </c>
      <c r="Z993" s="39" t="n">
        <f aca="false">Z994</f>
        <v>56258.13145</v>
      </c>
      <c r="AA993" s="39" t="n">
        <f aca="false">AA994</f>
        <v>715.25</v>
      </c>
      <c r="AB993" s="39" t="n">
        <f aca="false">AB994</f>
        <v>56973.38145</v>
      </c>
      <c r="AC993" s="39" t="n">
        <f aca="false">AC994</f>
        <v>2641.64048</v>
      </c>
      <c r="AD993" s="39" t="n">
        <f aca="false">AD994</f>
        <v>0</v>
      </c>
      <c r="AE993" s="39" t="n">
        <f aca="false">AE994</f>
        <v>59615.02193</v>
      </c>
      <c r="AF993" s="39" t="n">
        <f aca="false">AF994</f>
        <v>1764.21</v>
      </c>
      <c r="AG993" s="39" t="n">
        <f aca="false">AG994</f>
        <v>61379.23193</v>
      </c>
      <c r="AH993" s="39" t="n">
        <f aca="false">AH994</f>
        <v>36970.4</v>
      </c>
      <c r="AI993" s="39" t="n">
        <f aca="false">AI994</f>
        <v>0</v>
      </c>
      <c r="AJ993" s="39" t="n">
        <f aca="false">AJ994</f>
        <v>36970.4</v>
      </c>
      <c r="AK993" s="39" t="n">
        <f aca="false">AK994</f>
        <v>0</v>
      </c>
      <c r="AL993" s="39" t="n">
        <f aca="false">AL994</f>
        <v>36970.4</v>
      </c>
      <c r="AM993" s="39" t="n">
        <f aca="false">AM994</f>
        <v>0</v>
      </c>
      <c r="AN993" s="39" t="n">
        <f aca="false">AN994</f>
        <v>36970.4</v>
      </c>
      <c r="AO993" s="39" t="n">
        <f aca="false">AO994</f>
        <v>0</v>
      </c>
      <c r="AP993" s="39" t="n">
        <f aca="false">AP994</f>
        <v>0</v>
      </c>
      <c r="AQ993" s="39" t="n">
        <f aca="false">AQ994</f>
        <v>36970.4</v>
      </c>
      <c r="AR993" s="39" t="n">
        <f aca="false">AR994</f>
        <v>0</v>
      </c>
      <c r="AS993" s="39" t="n">
        <f aca="false">AS994</f>
        <v>36970.4</v>
      </c>
      <c r="AT993" s="39" t="n">
        <f aca="false">AT994</f>
        <v>36970.4</v>
      </c>
      <c r="AU993" s="39" t="n">
        <f aca="false">AU994</f>
        <v>0</v>
      </c>
      <c r="AV993" s="39" t="n">
        <f aca="false">AV994</f>
        <v>36970.4</v>
      </c>
      <c r="AW993" s="39" t="n">
        <f aca="false">AW994</f>
        <v>0</v>
      </c>
      <c r="AX993" s="39" t="n">
        <f aca="false">AX994</f>
        <v>36970.4</v>
      </c>
      <c r="AY993" s="39" t="n">
        <f aca="false">AY994</f>
        <v>0</v>
      </c>
      <c r="AZ993" s="39" t="n">
        <f aca="false">AZ994</f>
        <v>36970.4</v>
      </c>
      <c r="BA993" s="39" t="n">
        <f aca="false">BA994</f>
        <v>0</v>
      </c>
      <c r="BB993" s="39" t="n">
        <f aca="false">BB994</f>
        <v>0</v>
      </c>
      <c r="BC993" s="39" t="n">
        <f aca="false">BC994</f>
        <v>36970.4</v>
      </c>
      <c r="BD993" s="120"/>
    </row>
    <row r="994" customFormat="false" ht="18.75" hidden="false" customHeight="false" outlineLevel="0" collapsed="false">
      <c r="A994" s="37"/>
      <c r="B994" s="37"/>
      <c r="C994" s="37" t="s">
        <v>124</v>
      </c>
      <c r="D994" s="37"/>
      <c r="E994" s="38" t="s">
        <v>125</v>
      </c>
      <c r="F994" s="39" t="n">
        <f aca="false">F1007+F995</f>
        <v>47160.64672</v>
      </c>
      <c r="G994" s="39" t="n">
        <f aca="false">G1007+G995</f>
        <v>0</v>
      </c>
      <c r="H994" s="39" t="n">
        <f aca="false">H1007+H995</f>
        <v>47160.64672</v>
      </c>
      <c r="I994" s="39" t="n">
        <f aca="false">I1007+I995</f>
        <v>2619.68052</v>
      </c>
      <c r="J994" s="39" t="n">
        <f aca="false">J1007+J995</f>
        <v>0.0135999999999967</v>
      </c>
      <c r="K994" s="39" t="n">
        <f aca="false">K1007+K995</f>
        <v>0</v>
      </c>
      <c r="L994" s="39" t="n">
        <f aca="false">L1007+L995</f>
        <v>49780.34084</v>
      </c>
      <c r="M994" s="39" t="n">
        <f aca="false">M1007+M995</f>
        <v>0</v>
      </c>
      <c r="N994" s="39" t="n">
        <f aca="false">N1007+N995</f>
        <v>168.6153</v>
      </c>
      <c r="O994" s="39" t="n">
        <f aca="false">O1007+O995</f>
        <v>49948.95614</v>
      </c>
      <c r="P994" s="39" t="n">
        <f aca="false">P1007+P995</f>
        <v>0</v>
      </c>
      <c r="Q994" s="39" t="n">
        <f aca="false">Q1007+Q995</f>
        <v>6309.17531</v>
      </c>
      <c r="R994" s="39" t="n">
        <f aca="false">R1007+R995</f>
        <v>56258.13145</v>
      </c>
      <c r="S994" s="39" t="n">
        <f aca="false">S1007+S995</f>
        <v>0</v>
      </c>
      <c r="T994" s="39" t="n">
        <f aca="false">T1007+T995</f>
        <v>56258.13145</v>
      </c>
      <c r="U994" s="39" t="n">
        <f aca="false">U1007+U995</f>
        <v>0</v>
      </c>
      <c r="V994" s="39" t="n">
        <f aca="false">V1007+V995</f>
        <v>56258.13145</v>
      </c>
      <c r="W994" s="39" t="n">
        <f aca="false">W1007+W995</f>
        <v>0</v>
      </c>
      <c r="X994" s="39" t="n">
        <f aca="false">X1007+X995</f>
        <v>56258.13145</v>
      </c>
      <c r="Y994" s="39" t="n">
        <f aca="false">Y1007+Y995</f>
        <v>0</v>
      </c>
      <c r="Z994" s="39" t="n">
        <f aca="false">Z1007+Z995</f>
        <v>56258.13145</v>
      </c>
      <c r="AA994" s="39" t="n">
        <f aca="false">AA1007+AA995</f>
        <v>715.25</v>
      </c>
      <c r="AB994" s="39" t="n">
        <f aca="false">AB1007+AB995</f>
        <v>56973.38145</v>
      </c>
      <c r="AC994" s="39" t="n">
        <f aca="false">AC1007+AC995</f>
        <v>2641.64048</v>
      </c>
      <c r="AD994" s="39" t="n">
        <f aca="false">AD1007+AD995</f>
        <v>0</v>
      </c>
      <c r="AE994" s="39" t="n">
        <f aca="false">AE1007+AE995</f>
        <v>59615.02193</v>
      </c>
      <c r="AF994" s="39" t="n">
        <f aca="false">AF1007+AF995</f>
        <v>1764.21</v>
      </c>
      <c r="AG994" s="39" t="n">
        <f aca="false">AG1007+AG995</f>
        <v>61379.23193</v>
      </c>
      <c r="AH994" s="39" t="n">
        <f aca="false">AH1007+AH995</f>
        <v>36970.4</v>
      </c>
      <c r="AI994" s="39" t="n">
        <f aca="false">AI1007+AI995</f>
        <v>0</v>
      </c>
      <c r="AJ994" s="39" t="n">
        <f aca="false">AJ1007+AJ995</f>
        <v>36970.4</v>
      </c>
      <c r="AK994" s="39" t="n">
        <f aca="false">AK1007+AK995</f>
        <v>0</v>
      </c>
      <c r="AL994" s="39" t="n">
        <f aca="false">AL1007+AL995</f>
        <v>36970.4</v>
      </c>
      <c r="AM994" s="39" t="n">
        <f aca="false">AM1007+AM995</f>
        <v>0</v>
      </c>
      <c r="AN994" s="39" t="n">
        <f aca="false">AN1007+AN995</f>
        <v>36970.4</v>
      </c>
      <c r="AO994" s="39" t="n">
        <f aca="false">AO1007+AO995</f>
        <v>0</v>
      </c>
      <c r="AP994" s="39" t="n">
        <f aca="false">AP1007+AP995</f>
        <v>0</v>
      </c>
      <c r="AQ994" s="39" t="n">
        <f aca="false">AQ1007+AQ995</f>
        <v>36970.4</v>
      </c>
      <c r="AR994" s="39" t="n">
        <f aca="false">AR1007+AR995</f>
        <v>0</v>
      </c>
      <c r="AS994" s="39" t="n">
        <f aca="false">AS1007+AS995</f>
        <v>36970.4</v>
      </c>
      <c r="AT994" s="39" t="n">
        <f aca="false">AT1007+AT995</f>
        <v>36970.4</v>
      </c>
      <c r="AU994" s="39" t="n">
        <f aca="false">AU1007+AU995</f>
        <v>0</v>
      </c>
      <c r="AV994" s="39" t="n">
        <f aca="false">AV1007+AV995</f>
        <v>36970.4</v>
      </c>
      <c r="AW994" s="39" t="n">
        <f aca="false">AW1007+AW995</f>
        <v>0</v>
      </c>
      <c r="AX994" s="39" t="n">
        <f aca="false">AX1007+AX995</f>
        <v>36970.4</v>
      </c>
      <c r="AY994" s="39" t="n">
        <f aca="false">AY1007+AY995</f>
        <v>0</v>
      </c>
      <c r="AZ994" s="39" t="n">
        <f aca="false">AZ1007+AZ995</f>
        <v>36970.4</v>
      </c>
      <c r="BA994" s="39" t="n">
        <f aca="false">BA1007+BA995</f>
        <v>0</v>
      </c>
      <c r="BB994" s="39" t="n">
        <f aca="false">BB1007+BB995</f>
        <v>0</v>
      </c>
      <c r="BC994" s="39" t="n">
        <f aca="false">BC1007+BC995</f>
        <v>36970.4</v>
      </c>
      <c r="BD994" s="120"/>
    </row>
    <row r="995" customFormat="false" ht="18.75" hidden="true" customHeight="false" outlineLevel="0" collapsed="false">
      <c r="A995" s="37"/>
      <c r="B995" s="37"/>
      <c r="C995" s="54" t="s">
        <v>126</v>
      </c>
      <c r="D995" s="59"/>
      <c r="E995" s="55" t="s">
        <v>127</v>
      </c>
      <c r="F995" s="39" t="n">
        <f aca="false">F996</f>
        <v>6082.34672</v>
      </c>
      <c r="G995" s="39" t="n">
        <f aca="false">G996</f>
        <v>0</v>
      </c>
      <c r="H995" s="39" t="n">
        <f aca="false">H996</f>
        <v>6082.34672</v>
      </c>
      <c r="I995" s="39" t="n">
        <f aca="false">I996</f>
        <v>2619.68052</v>
      </c>
      <c r="J995" s="39" t="n">
        <f aca="false">J996</f>
        <v>0.0135999999999967</v>
      </c>
      <c r="K995" s="39" t="n">
        <f aca="false">K996</f>
        <v>0</v>
      </c>
      <c r="L995" s="39" t="n">
        <f aca="false">L996</f>
        <v>8702.04084</v>
      </c>
      <c r="M995" s="39" t="n">
        <f aca="false">M996</f>
        <v>0</v>
      </c>
      <c r="N995" s="39" t="n">
        <f aca="false">N996</f>
        <v>168.6153</v>
      </c>
      <c r="O995" s="39" t="n">
        <f aca="false">O996</f>
        <v>8870.65614</v>
      </c>
      <c r="P995" s="39" t="n">
        <f aca="false">P996</f>
        <v>0</v>
      </c>
      <c r="Q995" s="39" t="n">
        <f aca="false">Q996</f>
        <v>0</v>
      </c>
      <c r="R995" s="39" t="n">
        <f aca="false">R996</f>
        <v>8870.65614</v>
      </c>
      <c r="S995" s="39" t="n">
        <f aca="false">S996</f>
        <v>0</v>
      </c>
      <c r="T995" s="39" t="n">
        <f aca="false">T996</f>
        <v>8870.65614</v>
      </c>
      <c r="U995" s="39" t="n">
        <f aca="false">U996</f>
        <v>0</v>
      </c>
      <c r="V995" s="39" t="n">
        <f aca="false">V996</f>
        <v>8870.65614</v>
      </c>
      <c r="W995" s="39" t="n">
        <f aca="false">W996</f>
        <v>0</v>
      </c>
      <c r="X995" s="39" t="n">
        <f aca="false">X996</f>
        <v>8870.65614</v>
      </c>
      <c r="Y995" s="39" t="n">
        <f aca="false">Y996</f>
        <v>0</v>
      </c>
      <c r="Z995" s="39" t="n">
        <f aca="false">Z996</f>
        <v>8870.65614</v>
      </c>
      <c r="AA995" s="39" t="n">
        <f aca="false">AA996</f>
        <v>715.25</v>
      </c>
      <c r="AB995" s="39" t="n">
        <f aca="false">AB996</f>
        <v>9585.90614</v>
      </c>
      <c r="AC995" s="39" t="n">
        <f aca="false">AC996</f>
        <v>2641.64048</v>
      </c>
      <c r="AD995" s="39" t="n">
        <f aca="false">AD996</f>
        <v>0</v>
      </c>
      <c r="AE995" s="39" t="n">
        <f aca="false">AE996</f>
        <v>12227.54662</v>
      </c>
      <c r="AF995" s="39" t="n">
        <f aca="false">AF996</f>
        <v>0</v>
      </c>
      <c r="AG995" s="39" t="n">
        <f aca="false">AG996</f>
        <v>12227.54662</v>
      </c>
      <c r="AH995" s="39"/>
      <c r="AI995" s="39" t="n">
        <f aca="false">AI996</f>
        <v>0</v>
      </c>
      <c r="AJ995" s="39" t="n">
        <f aca="false">AJ996</f>
        <v>0</v>
      </c>
      <c r="AK995" s="39" t="n">
        <f aca="false">AK996</f>
        <v>0</v>
      </c>
      <c r="AL995" s="39"/>
      <c r="AM995" s="39" t="n">
        <f aca="false">AM996</f>
        <v>0</v>
      </c>
      <c r="AN995" s="39"/>
      <c r="AO995" s="39" t="n">
        <f aca="false">AO996</f>
        <v>0</v>
      </c>
      <c r="AP995" s="39" t="n">
        <f aca="false">AP996</f>
        <v>0</v>
      </c>
      <c r="AQ995" s="39" t="n">
        <f aca="false">AQ996</f>
        <v>0</v>
      </c>
      <c r="AR995" s="39" t="n">
        <f aca="false">AR996</f>
        <v>0</v>
      </c>
      <c r="AS995" s="39" t="n">
        <f aca="false">AS996</f>
        <v>0</v>
      </c>
      <c r="AT995" s="39"/>
      <c r="AU995" s="39" t="n">
        <f aca="false">AU996</f>
        <v>0</v>
      </c>
      <c r="AV995" s="39" t="n">
        <f aca="false">AV996</f>
        <v>0</v>
      </c>
      <c r="AW995" s="39" t="n">
        <f aca="false">AW996</f>
        <v>0</v>
      </c>
      <c r="AX995" s="39"/>
      <c r="AY995" s="39" t="n">
        <f aca="false">AY996</f>
        <v>0</v>
      </c>
      <c r="AZ995" s="39"/>
      <c r="BA995" s="39" t="n">
        <f aca="false">BA996</f>
        <v>0</v>
      </c>
      <c r="BB995" s="39" t="n">
        <f aca="false">BB996</f>
        <v>0</v>
      </c>
      <c r="BC995" s="39" t="n">
        <f aca="false">BC996</f>
        <v>0</v>
      </c>
      <c r="BD995" s="120"/>
    </row>
    <row r="996" customFormat="false" ht="18.75" hidden="true" customHeight="false" outlineLevel="0" collapsed="false">
      <c r="A996" s="37"/>
      <c r="B996" s="37"/>
      <c r="C996" s="54" t="s">
        <v>128</v>
      </c>
      <c r="D996" s="59"/>
      <c r="E996" s="55" t="s">
        <v>129</v>
      </c>
      <c r="F996" s="39" t="n">
        <f aca="false">F997+F1003+F1005</f>
        <v>6082.34672</v>
      </c>
      <c r="G996" s="39" t="n">
        <f aca="false">G997+G1003+G1005</f>
        <v>0</v>
      </c>
      <c r="H996" s="39" t="n">
        <f aca="false">H997+H1003+H1005</f>
        <v>6082.34672</v>
      </c>
      <c r="I996" s="39" t="n">
        <f aca="false">I997+I1003+I1005+I1001+I999</f>
        <v>2619.68052</v>
      </c>
      <c r="J996" s="39" t="n">
        <f aca="false">J997+J1003+J1005+J1001+J999</f>
        <v>0.0135999999999967</v>
      </c>
      <c r="K996" s="39" t="n">
        <f aca="false">K997+K1003+K1005+K1001+K999</f>
        <v>0</v>
      </c>
      <c r="L996" s="39" t="n">
        <f aca="false">L997+L1003+L1005+L1001+L999</f>
        <v>8702.04084</v>
      </c>
      <c r="M996" s="39" t="n">
        <f aca="false">M997+M1003+M1005+M1001+M999</f>
        <v>0</v>
      </c>
      <c r="N996" s="39" t="n">
        <f aca="false">N997+N1003+N1005+N1001+N999</f>
        <v>168.6153</v>
      </c>
      <c r="O996" s="39" t="n">
        <f aca="false">O997+O1003+O1005+O1001+O999</f>
        <v>8870.65614</v>
      </c>
      <c r="P996" s="39" t="n">
        <f aca="false">P997+P1003+P1005+P1001+P999</f>
        <v>0</v>
      </c>
      <c r="Q996" s="39" t="n">
        <f aca="false">Q997+Q1003+Q1005+Q1001+Q999</f>
        <v>0</v>
      </c>
      <c r="R996" s="39" t="n">
        <f aca="false">R997+R1003+R1005+R1001+R999</f>
        <v>8870.65614</v>
      </c>
      <c r="S996" s="39" t="n">
        <f aca="false">S997+S1003+S1005+S1001+S999</f>
        <v>0</v>
      </c>
      <c r="T996" s="39" t="n">
        <f aca="false">T997+T1003+T1005+T1001+T999</f>
        <v>8870.65614</v>
      </c>
      <c r="U996" s="39" t="n">
        <f aca="false">U997+U1003+U1005+U1001+U999</f>
        <v>0</v>
      </c>
      <c r="V996" s="39" t="n">
        <f aca="false">V997+V1003+V1005+V1001+V999</f>
        <v>8870.65614</v>
      </c>
      <c r="W996" s="39" t="n">
        <f aca="false">W997+W1003+W1005+W1001+W999</f>
        <v>0</v>
      </c>
      <c r="X996" s="39" t="n">
        <f aca="false">X997+X1003+X1005+X1001+X999</f>
        <v>8870.65614</v>
      </c>
      <c r="Y996" s="39" t="n">
        <f aca="false">Y997+Y1003+Y1005+Y1001+Y999</f>
        <v>0</v>
      </c>
      <c r="Z996" s="39" t="n">
        <f aca="false">Z997+Z1003+Z1005+Z1001+Z999</f>
        <v>8870.65614</v>
      </c>
      <c r="AA996" s="39" t="n">
        <f aca="false">AA997+AA1003+AA1005+AA1001+AA999</f>
        <v>715.25</v>
      </c>
      <c r="AB996" s="39" t="n">
        <f aca="false">AB997+AB1003+AB1005+AB1001+AB999</f>
        <v>9585.90614</v>
      </c>
      <c r="AC996" s="39" t="n">
        <f aca="false">AC997+AC1003+AC1005+AC1001+AC999</f>
        <v>2641.64048</v>
      </c>
      <c r="AD996" s="39" t="n">
        <f aca="false">AD997+AD1003+AD1005+AD1001+AD999</f>
        <v>0</v>
      </c>
      <c r="AE996" s="39" t="n">
        <f aca="false">AE997+AE1003+AE1005+AE1001+AE999</f>
        <v>12227.54662</v>
      </c>
      <c r="AF996" s="39" t="n">
        <f aca="false">AF997+AF1003+AF1005+AF1001+AF999</f>
        <v>0</v>
      </c>
      <c r="AG996" s="39" t="n">
        <f aca="false">AG997+AG1003+AG1005+AG1001+AG999</f>
        <v>12227.54662</v>
      </c>
      <c r="AH996" s="39" t="n">
        <f aca="false">AH997+AH1003+AH1005+AH1001+AH999</f>
        <v>0</v>
      </c>
      <c r="AI996" s="39" t="n">
        <f aca="false">AI997+AI1003+AI1005+AI1001+AI999</f>
        <v>0</v>
      </c>
      <c r="AJ996" s="39" t="n">
        <f aca="false">AJ997+AJ1003+AJ1005+AJ1001+AJ999</f>
        <v>0</v>
      </c>
      <c r="AK996" s="39" t="n">
        <f aca="false">AK997+AK1003+AK1005+AK1001+AK999</f>
        <v>0</v>
      </c>
      <c r="AL996" s="39"/>
      <c r="AM996" s="39" t="n">
        <f aca="false">AM997+AM1003+AM1005+AM1001+AM999</f>
        <v>0</v>
      </c>
      <c r="AN996" s="39"/>
      <c r="AO996" s="39" t="n">
        <f aca="false">AO997+AO1003+AO1005+AO1001+AO999</f>
        <v>0</v>
      </c>
      <c r="AP996" s="39" t="n">
        <f aca="false">AP997+AP1003+AP1005+AP1001+AP999</f>
        <v>0</v>
      </c>
      <c r="AQ996" s="39" t="n">
        <f aca="false">AQ997+AQ1003+AQ1005+AQ1001+AQ999</f>
        <v>0</v>
      </c>
      <c r="AR996" s="39" t="n">
        <f aca="false">AR997+AR1003+AR1005+AR1001+AR999</f>
        <v>0</v>
      </c>
      <c r="AS996" s="39" t="n">
        <f aca="false">AS997+AS1003+AS1005+AS1001+AS999</f>
        <v>0</v>
      </c>
      <c r="AT996" s="39" t="n">
        <f aca="false">AT997+AT1003+AT1005+AT1001+AT999</f>
        <v>0</v>
      </c>
      <c r="AU996" s="39" t="n">
        <f aca="false">AU997+AU1003+AU1005+AU1001+AU999</f>
        <v>0</v>
      </c>
      <c r="AV996" s="39" t="n">
        <f aca="false">AV997+AV1003+AV1005+AV1001+AV999</f>
        <v>0</v>
      </c>
      <c r="AW996" s="39" t="n">
        <f aca="false">AW997+AW1003+AW1005+AW1001+AW999</f>
        <v>0</v>
      </c>
      <c r="AX996" s="39"/>
      <c r="AY996" s="39" t="n">
        <f aca="false">AY997+AY1003+AY1005+AY1001+AY999</f>
        <v>0</v>
      </c>
      <c r="AZ996" s="39"/>
      <c r="BA996" s="39" t="n">
        <f aca="false">BA997+BA1003+BA1005+BA1001+BA999</f>
        <v>0</v>
      </c>
      <c r="BB996" s="39" t="n">
        <f aca="false">BB997+BB1003+BB1005+BB1001+BB999</f>
        <v>0</v>
      </c>
      <c r="BC996" s="39" t="n">
        <f aca="false">BC997+BC1003+BC1005+BC1001+BC999</f>
        <v>0</v>
      </c>
      <c r="BD996" s="120"/>
    </row>
    <row r="997" customFormat="false" ht="18.75" hidden="true" customHeight="false" outlineLevel="0" collapsed="false">
      <c r="A997" s="37"/>
      <c r="B997" s="37"/>
      <c r="C997" s="59" t="s">
        <v>132</v>
      </c>
      <c r="D997" s="42"/>
      <c r="E997" s="46" t="s">
        <v>133</v>
      </c>
      <c r="F997" s="44" t="n">
        <f aca="false">F998</f>
        <v>167.4</v>
      </c>
      <c r="G997" s="44" t="n">
        <f aca="false">G998</f>
        <v>0</v>
      </c>
      <c r="H997" s="44" t="n">
        <f aca="false">H998</f>
        <v>167.4</v>
      </c>
      <c r="I997" s="44" t="n">
        <f aca="false">I998</f>
        <v>0</v>
      </c>
      <c r="J997" s="44" t="n">
        <f aca="false">J998</f>
        <v>-167.4</v>
      </c>
      <c r="K997" s="44" t="n">
        <f aca="false">K998</f>
        <v>0</v>
      </c>
      <c r="L997" s="44" t="n">
        <f aca="false">L998</f>
        <v>0</v>
      </c>
      <c r="M997" s="44" t="n">
        <f aca="false">M998</f>
        <v>0</v>
      </c>
      <c r="N997" s="44" t="n">
        <f aca="false">N998</f>
        <v>0</v>
      </c>
      <c r="O997" s="44" t="n">
        <f aca="false">O998</f>
        <v>0</v>
      </c>
      <c r="P997" s="44" t="n">
        <f aca="false">P998</f>
        <v>0</v>
      </c>
      <c r="Q997" s="44" t="n">
        <f aca="false">Q998</f>
        <v>0</v>
      </c>
      <c r="R997" s="44" t="n">
        <f aca="false">R998</f>
        <v>0</v>
      </c>
      <c r="S997" s="44" t="n">
        <f aca="false">S998</f>
        <v>0</v>
      </c>
      <c r="T997" s="44" t="n">
        <f aca="false">T998</f>
        <v>0</v>
      </c>
      <c r="U997" s="44" t="n">
        <f aca="false">U998</f>
        <v>0</v>
      </c>
      <c r="V997" s="44" t="n">
        <f aca="false">V998</f>
        <v>0</v>
      </c>
      <c r="W997" s="44" t="n">
        <f aca="false">W998</f>
        <v>0</v>
      </c>
      <c r="X997" s="44" t="n">
        <f aca="false">X998</f>
        <v>0</v>
      </c>
      <c r="Y997" s="44" t="n">
        <f aca="false">Y998</f>
        <v>0</v>
      </c>
      <c r="Z997" s="44" t="n">
        <f aca="false">Z998</f>
        <v>0</v>
      </c>
      <c r="AA997" s="44" t="n">
        <f aca="false">AA998</f>
        <v>715.25</v>
      </c>
      <c r="AB997" s="44" t="n">
        <f aca="false">AB998</f>
        <v>715.25</v>
      </c>
      <c r="AC997" s="44" t="n">
        <f aca="false">AC998</f>
        <v>0</v>
      </c>
      <c r="AD997" s="44" t="n">
        <f aca="false">AD998</f>
        <v>0</v>
      </c>
      <c r="AE997" s="44" t="n">
        <f aca="false">AE998</f>
        <v>715.25</v>
      </c>
      <c r="AF997" s="44" t="n">
        <f aca="false">AF998</f>
        <v>0</v>
      </c>
      <c r="AG997" s="44" t="n">
        <f aca="false">AG998</f>
        <v>715.25</v>
      </c>
      <c r="AH997" s="44"/>
      <c r="AI997" s="44" t="n">
        <f aca="false">AI998</f>
        <v>0</v>
      </c>
      <c r="AJ997" s="44" t="n">
        <f aca="false">AJ998</f>
        <v>0</v>
      </c>
      <c r="AK997" s="44" t="n">
        <f aca="false">AK998</f>
        <v>0</v>
      </c>
      <c r="AL997" s="44" t="n">
        <f aca="false">AL998</f>
        <v>0</v>
      </c>
      <c r="AM997" s="44" t="n">
        <f aca="false">AM998</f>
        <v>0</v>
      </c>
      <c r="AN997" s="44" t="n">
        <f aca="false">AN998</f>
        <v>0</v>
      </c>
      <c r="AO997" s="44" t="n">
        <f aca="false">AO998</f>
        <v>0</v>
      </c>
      <c r="AP997" s="44" t="n">
        <f aca="false">AP998</f>
        <v>0</v>
      </c>
      <c r="AQ997" s="44" t="n">
        <f aca="false">AQ998</f>
        <v>0</v>
      </c>
      <c r="AR997" s="44" t="n">
        <f aca="false">AR998</f>
        <v>0</v>
      </c>
      <c r="AS997" s="44" t="n">
        <f aca="false">AS998</f>
        <v>0</v>
      </c>
      <c r="AT997" s="44"/>
      <c r="AU997" s="44" t="n">
        <f aca="false">AU998</f>
        <v>0</v>
      </c>
      <c r="AV997" s="44" t="n">
        <f aca="false">AV998</f>
        <v>0</v>
      </c>
      <c r="AW997" s="44" t="n">
        <f aca="false">AW998</f>
        <v>0</v>
      </c>
      <c r="AX997" s="44" t="n">
        <f aca="false">AX998</f>
        <v>0</v>
      </c>
      <c r="AY997" s="44" t="n">
        <f aca="false">AY998</f>
        <v>0</v>
      </c>
      <c r="AZ997" s="44" t="n">
        <f aca="false">AZ998</f>
        <v>0</v>
      </c>
      <c r="BA997" s="44" t="n">
        <f aca="false">BA998</f>
        <v>0</v>
      </c>
      <c r="BB997" s="44" t="n">
        <f aca="false">BB998</f>
        <v>0</v>
      </c>
      <c r="BC997" s="44" t="n">
        <f aca="false">BC998</f>
        <v>0</v>
      </c>
      <c r="BD997" s="120"/>
    </row>
    <row r="998" customFormat="false" ht="18.75" hidden="true" customHeight="false" outlineLevel="0" collapsed="false">
      <c r="A998" s="37"/>
      <c r="B998" s="37"/>
      <c r="C998" s="42"/>
      <c r="D998" s="42" t="s">
        <v>40</v>
      </c>
      <c r="E998" s="46" t="s">
        <v>41</v>
      </c>
      <c r="F998" s="44" t="n">
        <v>167.4</v>
      </c>
      <c r="G998" s="44"/>
      <c r="H998" s="44" t="n">
        <f aca="false">SUM(F998:G998)</f>
        <v>167.4</v>
      </c>
      <c r="I998" s="44"/>
      <c r="J998" s="44" t="n">
        <v>-167.4</v>
      </c>
      <c r="K998" s="44"/>
      <c r="L998" s="44" t="n">
        <f aca="false">SUM(H998:K998)</f>
        <v>0</v>
      </c>
      <c r="M998" s="44"/>
      <c r="N998" s="44"/>
      <c r="O998" s="44" t="n">
        <f aca="false">SUM(L998:N998)</f>
        <v>0</v>
      </c>
      <c r="P998" s="44"/>
      <c r="Q998" s="44"/>
      <c r="R998" s="44" t="n">
        <f aca="false">SUM(O998:Q998)</f>
        <v>0</v>
      </c>
      <c r="S998" s="44"/>
      <c r="T998" s="44" t="n">
        <f aca="false">SUM(R998:S998)</f>
        <v>0</v>
      </c>
      <c r="U998" s="44"/>
      <c r="V998" s="44" t="n">
        <f aca="false">SUM(T998:U998)</f>
        <v>0</v>
      </c>
      <c r="W998" s="44"/>
      <c r="X998" s="44" t="n">
        <f aca="false">SUM(V998:W998)</f>
        <v>0</v>
      </c>
      <c r="Y998" s="44"/>
      <c r="Z998" s="44" t="n">
        <f aca="false">SUM(X998:Y998)</f>
        <v>0</v>
      </c>
      <c r="AA998" s="44" t="n">
        <v>715.25</v>
      </c>
      <c r="AB998" s="44" t="n">
        <f aca="false">SUM(Z998:AA998)</f>
        <v>715.25</v>
      </c>
      <c r="AC998" s="44"/>
      <c r="AD998" s="44"/>
      <c r="AE998" s="44" t="n">
        <f aca="false">SUM(AB998:AD998)</f>
        <v>715.25</v>
      </c>
      <c r="AF998" s="44"/>
      <c r="AG998" s="44" t="n">
        <f aca="false">SUM(AE998:AF998)</f>
        <v>715.25</v>
      </c>
      <c r="AH998" s="44"/>
      <c r="AI998" s="44"/>
      <c r="AJ998" s="44" t="n">
        <f aca="false">SUM(AH998:AI998)</f>
        <v>0</v>
      </c>
      <c r="AK998" s="44"/>
      <c r="AL998" s="44" t="n">
        <f aca="false">SUM(AJ998:AK998)</f>
        <v>0</v>
      </c>
      <c r="AM998" s="44"/>
      <c r="AN998" s="44" t="n">
        <f aca="false">SUM(AL998:AL998)</f>
        <v>0</v>
      </c>
      <c r="AO998" s="44"/>
      <c r="AP998" s="44"/>
      <c r="AQ998" s="44" t="n">
        <f aca="false">SUM(AN998:AP998)</f>
        <v>0</v>
      </c>
      <c r="AR998" s="44"/>
      <c r="AS998" s="44" t="n">
        <f aca="false">SUM(AP998:AR998)</f>
        <v>0</v>
      </c>
      <c r="AT998" s="44"/>
      <c r="AU998" s="44"/>
      <c r="AV998" s="44" t="n">
        <f aca="false">SUM(AT998:AU998)</f>
        <v>0</v>
      </c>
      <c r="AW998" s="44"/>
      <c r="AX998" s="44" t="n">
        <f aca="false">SUM(AV998:AW998)</f>
        <v>0</v>
      </c>
      <c r="AY998" s="44"/>
      <c r="AZ998" s="44" t="n">
        <f aca="false">SUM(AX998:AY998)</f>
        <v>0</v>
      </c>
      <c r="BA998" s="44"/>
      <c r="BB998" s="44"/>
      <c r="BC998" s="44" t="n">
        <f aca="false">SUM(AZ998:BB998)</f>
        <v>0</v>
      </c>
      <c r="BD998" s="120"/>
    </row>
    <row r="999" customFormat="false" ht="45.75" hidden="true" customHeight="true" outlineLevel="0" collapsed="false">
      <c r="A999" s="42"/>
      <c r="B999" s="37"/>
      <c r="C999" s="42" t="s">
        <v>137</v>
      </c>
      <c r="D999" s="42"/>
      <c r="E999" s="43" t="s">
        <v>138</v>
      </c>
      <c r="F999" s="44"/>
      <c r="G999" s="44"/>
      <c r="H999" s="44"/>
      <c r="I999" s="44" t="n">
        <f aca="false">I1000</f>
        <v>0</v>
      </c>
      <c r="J999" s="47" t="n">
        <f aca="false">J1000</f>
        <v>167.4136</v>
      </c>
      <c r="K999" s="47" t="n">
        <f aca="false">K1000</f>
        <v>0</v>
      </c>
      <c r="L999" s="47" t="n">
        <f aca="false">L1000</f>
        <v>167.4136</v>
      </c>
      <c r="M999" s="47" t="n">
        <f aca="false">M1000</f>
        <v>0</v>
      </c>
      <c r="N999" s="47" t="n">
        <f aca="false">N1000</f>
        <v>168.6153</v>
      </c>
      <c r="O999" s="47" t="n">
        <f aca="false">O1000</f>
        <v>336.0289</v>
      </c>
      <c r="P999" s="47" t="n">
        <f aca="false">P1000</f>
        <v>0</v>
      </c>
      <c r="Q999" s="47" t="n">
        <f aca="false">Q1000</f>
        <v>0</v>
      </c>
      <c r="R999" s="47" t="n">
        <f aca="false">R1000</f>
        <v>336.0289</v>
      </c>
      <c r="S999" s="47" t="n">
        <f aca="false">S1000</f>
        <v>0</v>
      </c>
      <c r="T999" s="47" t="n">
        <f aca="false">T1000</f>
        <v>336.0289</v>
      </c>
      <c r="U999" s="47" t="n">
        <f aca="false">U1000</f>
        <v>0</v>
      </c>
      <c r="V999" s="47" t="n">
        <f aca="false">V1000</f>
        <v>336.0289</v>
      </c>
      <c r="W999" s="47" t="n">
        <f aca="false">W1000</f>
        <v>0</v>
      </c>
      <c r="X999" s="47" t="n">
        <f aca="false">X1000</f>
        <v>336.0289</v>
      </c>
      <c r="Y999" s="47" t="n">
        <f aca="false">Y1000</f>
        <v>0</v>
      </c>
      <c r="Z999" s="47" t="n">
        <f aca="false">Z1000</f>
        <v>336.0289</v>
      </c>
      <c r="AA999" s="47" t="n">
        <f aca="false">AA1000</f>
        <v>0</v>
      </c>
      <c r="AB999" s="47" t="n">
        <f aca="false">AB1000</f>
        <v>336.0289</v>
      </c>
      <c r="AC999" s="47" t="n">
        <f aca="false">AC1000</f>
        <v>0</v>
      </c>
      <c r="AD999" s="47" t="n">
        <f aca="false">AD1000</f>
        <v>0</v>
      </c>
      <c r="AE999" s="47" t="n">
        <f aca="false">AE1000</f>
        <v>336.0289</v>
      </c>
      <c r="AF999" s="47" t="n">
        <f aca="false">AF1000</f>
        <v>0</v>
      </c>
      <c r="AG999" s="47" t="n">
        <f aca="false">AG1000</f>
        <v>336.0289</v>
      </c>
      <c r="AH999" s="44"/>
      <c r="AI999" s="44"/>
      <c r="AJ999" s="44"/>
      <c r="AK999" s="44"/>
      <c r="AL999" s="44"/>
      <c r="AM999" s="44"/>
      <c r="AN999" s="44"/>
      <c r="AO999" s="47" t="n">
        <f aca="false">AO1000</f>
        <v>0</v>
      </c>
      <c r="AP999" s="47" t="n">
        <f aca="false">AP1000</f>
        <v>0</v>
      </c>
      <c r="AQ999" s="47" t="n">
        <f aca="false">AQ1000</f>
        <v>0</v>
      </c>
      <c r="AR999" s="47" t="n">
        <f aca="false">AR1000</f>
        <v>0</v>
      </c>
      <c r="AS999" s="47" t="n">
        <f aca="false">AS1000</f>
        <v>0</v>
      </c>
      <c r="AT999" s="44"/>
      <c r="AU999" s="44"/>
      <c r="AV999" s="44"/>
      <c r="AW999" s="44"/>
      <c r="AX999" s="44"/>
      <c r="AY999" s="44"/>
      <c r="AZ999" s="44"/>
      <c r="BA999" s="47" t="n">
        <f aca="false">BA1000</f>
        <v>0</v>
      </c>
      <c r="BB999" s="47" t="n">
        <f aca="false">BB1000</f>
        <v>0</v>
      </c>
      <c r="BC999" s="47" t="n">
        <f aca="false">BC1000</f>
        <v>0</v>
      </c>
      <c r="BD999" s="120"/>
    </row>
    <row r="1000" customFormat="false" ht="18.75" hidden="true" customHeight="false" outlineLevel="0" collapsed="false">
      <c r="A1000" s="42"/>
      <c r="B1000" s="37"/>
      <c r="C1000" s="42"/>
      <c r="D1000" s="42" t="s">
        <v>40</v>
      </c>
      <c r="E1000" s="46" t="s">
        <v>41</v>
      </c>
      <c r="F1000" s="44"/>
      <c r="G1000" s="44"/>
      <c r="H1000" s="44"/>
      <c r="I1000" s="44"/>
      <c r="J1000" s="47" t="n">
        <v>167.4136</v>
      </c>
      <c r="K1000" s="47"/>
      <c r="L1000" s="47" t="n">
        <f aca="false">SUM(H1000:K1000)</f>
        <v>167.4136</v>
      </c>
      <c r="M1000" s="47"/>
      <c r="N1000" s="47" t="n">
        <v>168.6153</v>
      </c>
      <c r="O1000" s="47" t="n">
        <f aca="false">SUM(L1000:N1000)</f>
        <v>336.0289</v>
      </c>
      <c r="P1000" s="47"/>
      <c r="Q1000" s="47"/>
      <c r="R1000" s="47" t="n">
        <f aca="false">SUM(O1000:Q1000)</f>
        <v>336.0289</v>
      </c>
      <c r="S1000" s="47"/>
      <c r="T1000" s="47" t="n">
        <f aca="false">SUM(R1000:S1000)</f>
        <v>336.0289</v>
      </c>
      <c r="U1000" s="47"/>
      <c r="V1000" s="47" t="n">
        <f aca="false">SUM(T1000:U1000)</f>
        <v>336.0289</v>
      </c>
      <c r="W1000" s="47"/>
      <c r="X1000" s="47" t="n">
        <f aca="false">SUM(V1000:W1000)</f>
        <v>336.0289</v>
      </c>
      <c r="Y1000" s="47"/>
      <c r="Z1000" s="47" t="n">
        <f aca="false">SUM(X1000:Y1000)</f>
        <v>336.0289</v>
      </c>
      <c r="AA1000" s="47"/>
      <c r="AB1000" s="47" t="n">
        <f aca="false">SUM(Z1000:AA1000)</f>
        <v>336.0289</v>
      </c>
      <c r="AC1000" s="47"/>
      <c r="AD1000" s="47"/>
      <c r="AE1000" s="47" t="n">
        <f aca="false">SUM(AB1000:AD1000)</f>
        <v>336.0289</v>
      </c>
      <c r="AF1000" s="47"/>
      <c r="AG1000" s="47" t="n">
        <f aca="false">SUM(AE1000:AF1000)</f>
        <v>336.0289</v>
      </c>
      <c r="AH1000" s="44"/>
      <c r="AI1000" s="44"/>
      <c r="AJ1000" s="44"/>
      <c r="AK1000" s="44"/>
      <c r="AL1000" s="44"/>
      <c r="AM1000" s="44"/>
      <c r="AN1000" s="44"/>
      <c r="AO1000" s="47"/>
      <c r="AP1000" s="47"/>
      <c r="AQ1000" s="47" t="n">
        <f aca="false">SUM(AN1000:AP1000)</f>
        <v>0</v>
      </c>
      <c r="AR1000" s="47"/>
      <c r="AS1000" s="47" t="n">
        <f aca="false">SUM(AP1000:AR1000)</f>
        <v>0</v>
      </c>
      <c r="AT1000" s="44"/>
      <c r="AU1000" s="44"/>
      <c r="AV1000" s="44"/>
      <c r="AW1000" s="44"/>
      <c r="AX1000" s="44"/>
      <c r="AY1000" s="44"/>
      <c r="AZ1000" s="44"/>
      <c r="BA1000" s="47"/>
      <c r="BB1000" s="47"/>
      <c r="BC1000" s="47" t="n">
        <f aca="false">SUM(AZ1000:BB1000)</f>
        <v>0</v>
      </c>
      <c r="BD1000" s="120"/>
    </row>
    <row r="1001" customFormat="false" ht="44.25" hidden="true" customHeight="true" outlineLevel="0" collapsed="false">
      <c r="A1001" s="42"/>
      <c r="B1001" s="37"/>
      <c r="C1001" s="42" t="s">
        <v>137</v>
      </c>
      <c r="D1001" s="42"/>
      <c r="E1001" s="43" t="s">
        <v>139</v>
      </c>
      <c r="F1001" s="44"/>
      <c r="G1001" s="44"/>
      <c r="H1001" s="44"/>
      <c r="I1001" s="47" t="n">
        <f aca="false">I1002</f>
        <v>2619.68052</v>
      </c>
      <c r="J1001" s="47" t="n">
        <f aca="false">J1002</f>
        <v>0</v>
      </c>
      <c r="K1001" s="47" t="n">
        <f aca="false">K1002</f>
        <v>0</v>
      </c>
      <c r="L1001" s="47" t="n">
        <f aca="false">L1002</f>
        <v>2619.68052</v>
      </c>
      <c r="M1001" s="47" t="n">
        <f aca="false">M1002</f>
        <v>0</v>
      </c>
      <c r="N1001" s="47" t="n">
        <f aca="false">N1002</f>
        <v>0</v>
      </c>
      <c r="O1001" s="47" t="n">
        <f aca="false">O1002</f>
        <v>2619.68052</v>
      </c>
      <c r="P1001" s="47" t="n">
        <f aca="false">P1002</f>
        <v>0</v>
      </c>
      <c r="Q1001" s="47" t="n">
        <f aca="false">Q1002</f>
        <v>0</v>
      </c>
      <c r="R1001" s="47" t="n">
        <f aca="false">R1002</f>
        <v>2619.68052</v>
      </c>
      <c r="S1001" s="47" t="n">
        <f aca="false">S1002</f>
        <v>0</v>
      </c>
      <c r="T1001" s="47" t="n">
        <f aca="false">T1002</f>
        <v>2619.68052</v>
      </c>
      <c r="U1001" s="47" t="n">
        <f aca="false">U1002</f>
        <v>0</v>
      </c>
      <c r="V1001" s="47" t="n">
        <f aca="false">V1002</f>
        <v>2619.68052</v>
      </c>
      <c r="W1001" s="47" t="n">
        <f aca="false">W1002</f>
        <v>0</v>
      </c>
      <c r="X1001" s="47" t="n">
        <f aca="false">X1002</f>
        <v>2619.68052</v>
      </c>
      <c r="Y1001" s="47" t="n">
        <f aca="false">Y1002</f>
        <v>0</v>
      </c>
      <c r="Z1001" s="47" t="n">
        <f aca="false">Z1002</f>
        <v>2619.68052</v>
      </c>
      <c r="AA1001" s="47" t="n">
        <f aca="false">AA1002</f>
        <v>0</v>
      </c>
      <c r="AB1001" s="47" t="n">
        <f aca="false">AB1002</f>
        <v>2619.68052</v>
      </c>
      <c r="AC1001" s="47" t="n">
        <f aca="false">AC1002</f>
        <v>2641.64048</v>
      </c>
      <c r="AD1001" s="47" t="n">
        <f aca="false">AD1002</f>
        <v>0</v>
      </c>
      <c r="AE1001" s="47" t="n">
        <f aca="false">AE1002</f>
        <v>5261.321</v>
      </c>
      <c r="AF1001" s="47" t="n">
        <f aca="false">AF1002</f>
        <v>0</v>
      </c>
      <c r="AG1001" s="47" t="n">
        <f aca="false">AG1002</f>
        <v>5261.321</v>
      </c>
      <c r="AH1001" s="44"/>
      <c r="AI1001" s="44"/>
      <c r="AJ1001" s="44"/>
      <c r="AK1001" s="44"/>
      <c r="AL1001" s="44"/>
      <c r="AM1001" s="44"/>
      <c r="AN1001" s="44"/>
      <c r="AO1001" s="47" t="n">
        <f aca="false">AO1002</f>
        <v>0</v>
      </c>
      <c r="AP1001" s="47" t="n">
        <f aca="false">AP1002</f>
        <v>0</v>
      </c>
      <c r="AQ1001" s="47" t="n">
        <f aca="false">AQ1002</f>
        <v>0</v>
      </c>
      <c r="AR1001" s="47" t="n">
        <f aca="false">AR1002</f>
        <v>0</v>
      </c>
      <c r="AS1001" s="47" t="n">
        <f aca="false">AS1002</f>
        <v>0</v>
      </c>
      <c r="AT1001" s="44"/>
      <c r="AU1001" s="44"/>
      <c r="AV1001" s="44"/>
      <c r="AW1001" s="44"/>
      <c r="AX1001" s="44"/>
      <c r="AY1001" s="44"/>
      <c r="AZ1001" s="44"/>
      <c r="BA1001" s="47" t="n">
        <f aca="false">BA1002</f>
        <v>0</v>
      </c>
      <c r="BB1001" s="47" t="n">
        <f aca="false">BB1002</f>
        <v>0</v>
      </c>
      <c r="BC1001" s="47" t="n">
        <f aca="false">BC1002</f>
        <v>0</v>
      </c>
      <c r="BD1001" s="120"/>
    </row>
    <row r="1002" customFormat="false" ht="18.75" hidden="true" customHeight="false" outlineLevel="0" collapsed="false">
      <c r="A1002" s="37"/>
      <c r="B1002" s="37"/>
      <c r="C1002" s="42"/>
      <c r="D1002" s="42" t="s">
        <v>40</v>
      </c>
      <c r="E1002" s="46" t="s">
        <v>41</v>
      </c>
      <c r="F1002" s="44"/>
      <c r="G1002" s="44"/>
      <c r="H1002" s="44"/>
      <c r="I1002" s="47" t="n">
        <v>2619.68052</v>
      </c>
      <c r="J1002" s="47"/>
      <c r="K1002" s="47"/>
      <c r="L1002" s="47" t="n">
        <f aca="false">SUM(H1002:K1002)</f>
        <v>2619.68052</v>
      </c>
      <c r="M1002" s="47"/>
      <c r="N1002" s="47"/>
      <c r="O1002" s="47" t="n">
        <f aca="false">SUM(L1002:N1002)</f>
        <v>2619.68052</v>
      </c>
      <c r="P1002" s="47"/>
      <c r="Q1002" s="47"/>
      <c r="R1002" s="47" t="n">
        <f aca="false">SUM(O1002:Q1002)</f>
        <v>2619.68052</v>
      </c>
      <c r="S1002" s="47"/>
      <c r="T1002" s="47" t="n">
        <f aca="false">SUM(R1002:S1002)</f>
        <v>2619.68052</v>
      </c>
      <c r="U1002" s="47"/>
      <c r="V1002" s="47" t="n">
        <f aca="false">SUM(T1002:U1002)</f>
        <v>2619.68052</v>
      </c>
      <c r="W1002" s="47"/>
      <c r="X1002" s="47" t="n">
        <f aca="false">SUM(V1002:W1002)</f>
        <v>2619.68052</v>
      </c>
      <c r="Y1002" s="47"/>
      <c r="Z1002" s="47" t="n">
        <f aca="false">SUM(X1002:Y1002)</f>
        <v>2619.68052</v>
      </c>
      <c r="AA1002" s="47"/>
      <c r="AB1002" s="47" t="n">
        <f aca="false">SUM(Z1002:AA1002)</f>
        <v>2619.68052</v>
      </c>
      <c r="AC1002" s="47" t="n">
        <v>2641.64048</v>
      </c>
      <c r="AD1002" s="47"/>
      <c r="AE1002" s="47" t="n">
        <f aca="false">SUM(AB1002:AD1002)</f>
        <v>5261.321</v>
      </c>
      <c r="AF1002" s="47"/>
      <c r="AG1002" s="47" t="n">
        <f aca="false">SUM(AE1002:AF1002)</f>
        <v>5261.321</v>
      </c>
      <c r="AH1002" s="44"/>
      <c r="AI1002" s="44"/>
      <c r="AJ1002" s="44"/>
      <c r="AK1002" s="44"/>
      <c r="AL1002" s="44"/>
      <c r="AM1002" s="44"/>
      <c r="AN1002" s="44"/>
      <c r="AO1002" s="47"/>
      <c r="AP1002" s="47"/>
      <c r="AQ1002" s="47" t="n">
        <f aca="false">SUM(AN1002:AP1002)</f>
        <v>0</v>
      </c>
      <c r="AR1002" s="47"/>
      <c r="AS1002" s="47" t="n">
        <f aca="false">SUM(AP1002:AR1002)</f>
        <v>0</v>
      </c>
      <c r="AT1002" s="44"/>
      <c r="AU1002" s="44"/>
      <c r="AV1002" s="44"/>
      <c r="AW1002" s="44"/>
      <c r="AX1002" s="44"/>
      <c r="AY1002" s="44"/>
      <c r="AZ1002" s="44"/>
      <c r="BA1002" s="47"/>
      <c r="BB1002" s="47"/>
      <c r="BC1002" s="47" t="n">
        <f aca="false">SUM(AZ1002:BB1002)</f>
        <v>0</v>
      </c>
      <c r="BD1002" s="120"/>
    </row>
    <row r="1003" customFormat="false" ht="18.75" hidden="true" customHeight="false" outlineLevel="0" collapsed="false">
      <c r="A1003" s="37"/>
      <c r="B1003" s="37"/>
      <c r="C1003" s="42" t="s">
        <v>144</v>
      </c>
      <c r="D1003" s="42"/>
      <c r="E1003" s="43" t="s">
        <v>53</v>
      </c>
      <c r="F1003" s="47" t="n">
        <f aca="false">F1004</f>
        <v>2957.47336</v>
      </c>
      <c r="G1003" s="47" t="n">
        <f aca="false">G1004</f>
        <v>0</v>
      </c>
      <c r="H1003" s="47" t="n">
        <f aca="false">H1004</f>
        <v>2957.47336</v>
      </c>
      <c r="I1003" s="47" t="n">
        <f aca="false">I1004</f>
        <v>0</v>
      </c>
      <c r="J1003" s="47" t="n">
        <f aca="false">J1004</f>
        <v>0</v>
      </c>
      <c r="K1003" s="47" t="n">
        <f aca="false">K1004</f>
        <v>0</v>
      </c>
      <c r="L1003" s="47" t="n">
        <f aca="false">L1004</f>
        <v>2957.47336</v>
      </c>
      <c r="M1003" s="47" t="n">
        <f aca="false">M1004</f>
        <v>0</v>
      </c>
      <c r="N1003" s="47" t="n">
        <f aca="false">N1004</f>
        <v>0</v>
      </c>
      <c r="O1003" s="47" t="n">
        <f aca="false">O1004</f>
        <v>2957.47336</v>
      </c>
      <c r="P1003" s="47" t="n">
        <f aca="false">P1004</f>
        <v>0</v>
      </c>
      <c r="Q1003" s="47" t="n">
        <f aca="false">Q1004</f>
        <v>0</v>
      </c>
      <c r="R1003" s="47" t="n">
        <f aca="false">R1004</f>
        <v>2957.47336</v>
      </c>
      <c r="S1003" s="47" t="n">
        <f aca="false">S1004</f>
        <v>0</v>
      </c>
      <c r="T1003" s="47" t="n">
        <f aca="false">T1004</f>
        <v>2957.47336</v>
      </c>
      <c r="U1003" s="47" t="n">
        <f aca="false">U1004</f>
        <v>0</v>
      </c>
      <c r="V1003" s="47" t="n">
        <f aca="false">V1004</f>
        <v>2957.47336</v>
      </c>
      <c r="W1003" s="47" t="n">
        <f aca="false">W1004</f>
        <v>0</v>
      </c>
      <c r="X1003" s="47" t="n">
        <f aca="false">X1004</f>
        <v>2957.47336</v>
      </c>
      <c r="Y1003" s="47" t="n">
        <f aca="false">Y1004</f>
        <v>0</v>
      </c>
      <c r="Z1003" s="47" t="n">
        <f aca="false">Z1004</f>
        <v>2957.47336</v>
      </c>
      <c r="AA1003" s="47" t="n">
        <f aca="false">AA1004</f>
        <v>0</v>
      </c>
      <c r="AB1003" s="47" t="n">
        <f aca="false">AB1004</f>
        <v>2957.47336</v>
      </c>
      <c r="AC1003" s="47" t="n">
        <f aca="false">AC1004</f>
        <v>0</v>
      </c>
      <c r="AD1003" s="47" t="n">
        <f aca="false">AD1004</f>
        <v>0</v>
      </c>
      <c r="AE1003" s="47" t="n">
        <f aca="false">AE1004</f>
        <v>2957.47336</v>
      </c>
      <c r="AF1003" s="47" t="n">
        <f aca="false">AF1004</f>
        <v>0</v>
      </c>
      <c r="AG1003" s="47" t="n">
        <f aca="false">AG1004</f>
        <v>2957.47336</v>
      </c>
      <c r="AH1003" s="47"/>
      <c r="AI1003" s="47" t="n">
        <f aca="false">AI1004</f>
        <v>0</v>
      </c>
      <c r="AJ1003" s="47" t="n">
        <f aca="false">AJ1004</f>
        <v>0</v>
      </c>
      <c r="AK1003" s="47" t="n">
        <f aca="false">AK1004</f>
        <v>0</v>
      </c>
      <c r="AL1003" s="47" t="n">
        <f aca="false">AL1004</f>
        <v>0</v>
      </c>
      <c r="AM1003" s="47" t="n">
        <f aca="false">AM1004</f>
        <v>0</v>
      </c>
      <c r="AN1003" s="47" t="n">
        <f aca="false">AN1004</f>
        <v>0</v>
      </c>
      <c r="AO1003" s="47" t="n">
        <f aca="false">AO1004</f>
        <v>0</v>
      </c>
      <c r="AP1003" s="47" t="n">
        <f aca="false">AP1004</f>
        <v>0</v>
      </c>
      <c r="AQ1003" s="47" t="n">
        <f aca="false">AQ1004</f>
        <v>0</v>
      </c>
      <c r="AR1003" s="47" t="n">
        <f aca="false">AR1004</f>
        <v>0</v>
      </c>
      <c r="AS1003" s="47" t="n">
        <f aca="false">AS1004</f>
        <v>0</v>
      </c>
      <c r="AT1003" s="47"/>
      <c r="AU1003" s="47" t="n">
        <f aca="false">AU1004</f>
        <v>0</v>
      </c>
      <c r="AV1003" s="47" t="n">
        <f aca="false">AV1004</f>
        <v>0</v>
      </c>
      <c r="AW1003" s="47" t="n">
        <f aca="false">AW1004</f>
        <v>0</v>
      </c>
      <c r="AX1003" s="47" t="n">
        <f aca="false">AX1004</f>
        <v>0</v>
      </c>
      <c r="AY1003" s="47" t="n">
        <f aca="false">AY1004</f>
        <v>0</v>
      </c>
      <c r="AZ1003" s="47" t="n">
        <f aca="false">AZ1004</f>
        <v>0</v>
      </c>
      <c r="BA1003" s="47" t="n">
        <f aca="false">BA1004</f>
        <v>0</v>
      </c>
      <c r="BB1003" s="47" t="n">
        <f aca="false">BB1004</f>
        <v>0</v>
      </c>
      <c r="BC1003" s="47" t="n">
        <f aca="false">BC1004</f>
        <v>0</v>
      </c>
      <c r="BD1003" s="120"/>
    </row>
    <row r="1004" customFormat="false" ht="18.75" hidden="true" customHeight="false" outlineLevel="0" collapsed="false">
      <c r="A1004" s="37"/>
      <c r="B1004" s="37"/>
      <c r="C1004" s="42"/>
      <c r="D1004" s="42" t="s">
        <v>40</v>
      </c>
      <c r="E1004" s="46" t="s">
        <v>41</v>
      </c>
      <c r="F1004" s="47" t="n">
        <v>2957.47336</v>
      </c>
      <c r="G1004" s="44"/>
      <c r="H1004" s="47" t="n">
        <f aca="false">SUM(F1004:G1004)</f>
        <v>2957.47336</v>
      </c>
      <c r="I1004" s="44"/>
      <c r="J1004" s="44"/>
      <c r="K1004" s="44"/>
      <c r="L1004" s="47" t="n">
        <f aca="false">SUM(H1004:K1004)</f>
        <v>2957.47336</v>
      </c>
      <c r="M1004" s="44"/>
      <c r="N1004" s="44"/>
      <c r="O1004" s="47" t="n">
        <f aca="false">SUM(L1004:N1004)</f>
        <v>2957.47336</v>
      </c>
      <c r="P1004" s="44"/>
      <c r="Q1004" s="44"/>
      <c r="R1004" s="47" t="n">
        <f aca="false">SUM(O1004:Q1004)</f>
        <v>2957.47336</v>
      </c>
      <c r="S1004" s="44"/>
      <c r="T1004" s="47" t="n">
        <f aca="false">SUM(R1004:S1004)</f>
        <v>2957.47336</v>
      </c>
      <c r="U1004" s="44"/>
      <c r="V1004" s="47" t="n">
        <f aca="false">SUM(T1004:U1004)</f>
        <v>2957.47336</v>
      </c>
      <c r="W1004" s="44"/>
      <c r="X1004" s="47" t="n">
        <f aca="false">SUM(V1004:W1004)</f>
        <v>2957.47336</v>
      </c>
      <c r="Y1004" s="44"/>
      <c r="Z1004" s="47" t="n">
        <f aca="false">SUM(X1004:Y1004)</f>
        <v>2957.47336</v>
      </c>
      <c r="AA1004" s="44"/>
      <c r="AB1004" s="47" t="n">
        <f aca="false">SUM(Z1004:AA1004)</f>
        <v>2957.47336</v>
      </c>
      <c r="AC1004" s="44"/>
      <c r="AD1004" s="44"/>
      <c r="AE1004" s="47" t="n">
        <f aca="false">SUM(AB1004:AD1004)</f>
        <v>2957.47336</v>
      </c>
      <c r="AF1004" s="44"/>
      <c r="AG1004" s="47" t="n">
        <f aca="false">SUM(AE1004:AF1004)</f>
        <v>2957.47336</v>
      </c>
      <c r="AH1004" s="47"/>
      <c r="AI1004" s="44"/>
      <c r="AJ1004" s="47" t="n">
        <f aca="false">SUM(AH1004:AI1004)</f>
        <v>0</v>
      </c>
      <c r="AK1004" s="44"/>
      <c r="AL1004" s="47" t="n">
        <f aca="false">SUM(AJ1004:AK1004)</f>
        <v>0</v>
      </c>
      <c r="AM1004" s="44"/>
      <c r="AN1004" s="47" t="n">
        <f aca="false">SUM(AL1004:AL1004)</f>
        <v>0</v>
      </c>
      <c r="AO1004" s="44"/>
      <c r="AP1004" s="44"/>
      <c r="AQ1004" s="47" t="n">
        <f aca="false">SUM(AN1004:AP1004)</f>
        <v>0</v>
      </c>
      <c r="AR1004" s="44"/>
      <c r="AS1004" s="47" t="n">
        <f aca="false">SUM(AP1004:AR1004)</f>
        <v>0</v>
      </c>
      <c r="AT1004" s="47"/>
      <c r="AU1004" s="44"/>
      <c r="AV1004" s="47" t="n">
        <f aca="false">SUM(AT1004:AU1004)</f>
        <v>0</v>
      </c>
      <c r="AW1004" s="44"/>
      <c r="AX1004" s="47" t="n">
        <f aca="false">SUM(AV1004:AW1004)</f>
        <v>0</v>
      </c>
      <c r="AY1004" s="44"/>
      <c r="AZ1004" s="47" t="n">
        <f aca="false">SUM(AX1004:AY1004)</f>
        <v>0</v>
      </c>
      <c r="BA1004" s="44"/>
      <c r="BB1004" s="44"/>
      <c r="BC1004" s="47" t="n">
        <f aca="false">SUM(AZ1004:BB1004)</f>
        <v>0</v>
      </c>
      <c r="BD1004" s="120"/>
    </row>
    <row r="1005" customFormat="false" ht="18.75" hidden="true" customHeight="false" outlineLevel="0" collapsed="false">
      <c r="A1005" s="37"/>
      <c r="B1005" s="37"/>
      <c r="C1005" s="42" t="s">
        <v>144</v>
      </c>
      <c r="D1005" s="42"/>
      <c r="E1005" s="43" t="s">
        <v>54</v>
      </c>
      <c r="F1005" s="47" t="n">
        <f aca="false">F1006</f>
        <v>2957.47336</v>
      </c>
      <c r="G1005" s="47" t="n">
        <f aca="false">G1006</f>
        <v>0</v>
      </c>
      <c r="H1005" s="47" t="n">
        <f aca="false">H1006</f>
        <v>2957.47336</v>
      </c>
      <c r="I1005" s="47" t="n">
        <f aca="false">I1006</f>
        <v>0</v>
      </c>
      <c r="J1005" s="47" t="n">
        <f aca="false">J1006</f>
        <v>0</v>
      </c>
      <c r="K1005" s="47" t="n">
        <f aca="false">K1006</f>
        <v>0</v>
      </c>
      <c r="L1005" s="47" t="n">
        <f aca="false">L1006</f>
        <v>2957.47336</v>
      </c>
      <c r="M1005" s="47" t="n">
        <f aca="false">M1006</f>
        <v>0</v>
      </c>
      <c r="N1005" s="47" t="n">
        <f aca="false">N1006</f>
        <v>0</v>
      </c>
      <c r="O1005" s="47" t="n">
        <f aca="false">O1006</f>
        <v>2957.47336</v>
      </c>
      <c r="P1005" s="47" t="n">
        <f aca="false">P1006</f>
        <v>0</v>
      </c>
      <c r="Q1005" s="47" t="n">
        <f aca="false">Q1006</f>
        <v>0</v>
      </c>
      <c r="R1005" s="47" t="n">
        <f aca="false">R1006</f>
        <v>2957.47336</v>
      </c>
      <c r="S1005" s="47" t="n">
        <f aca="false">S1006</f>
        <v>0</v>
      </c>
      <c r="T1005" s="47" t="n">
        <f aca="false">T1006</f>
        <v>2957.47336</v>
      </c>
      <c r="U1005" s="47" t="n">
        <f aca="false">U1006</f>
        <v>0</v>
      </c>
      <c r="V1005" s="47" t="n">
        <f aca="false">V1006</f>
        <v>2957.47336</v>
      </c>
      <c r="W1005" s="47" t="n">
        <f aca="false">W1006</f>
        <v>0</v>
      </c>
      <c r="X1005" s="47" t="n">
        <f aca="false">X1006</f>
        <v>2957.47336</v>
      </c>
      <c r="Y1005" s="47" t="n">
        <f aca="false">Y1006</f>
        <v>0</v>
      </c>
      <c r="Z1005" s="47" t="n">
        <f aca="false">Z1006</f>
        <v>2957.47336</v>
      </c>
      <c r="AA1005" s="47" t="n">
        <f aca="false">AA1006</f>
        <v>0</v>
      </c>
      <c r="AB1005" s="47" t="n">
        <f aca="false">AB1006</f>
        <v>2957.47336</v>
      </c>
      <c r="AC1005" s="47" t="n">
        <f aca="false">AC1006</f>
        <v>0</v>
      </c>
      <c r="AD1005" s="47" t="n">
        <f aca="false">AD1006</f>
        <v>0</v>
      </c>
      <c r="AE1005" s="47" t="n">
        <f aca="false">AE1006</f>
        <v>2957.47336</v>
      </c>
      <c r="AF1005" s="47" t="n">
        <f aca="false">AF1006</f>
        <v>0</v>
      </c>
      <c r="AG1005" s="47" t="n">
        <f aca="false">AG1006</f>
        <v>2957.47336</v>
      </c>
      <c r="AH1005" s="47"/>
      <c r="AI1005" s="47" t="n">
        <f aca="false">AI1006</f>
        <v>0</v>
      </c>
      <c r="AJ1005" s="47" t="n">
        <f aca="false">AJ1006</f>
        <v>0</v>
      </c>
      <c r="AK1005" s="47" t="n">
        <f aca="false">AK1006</f>
        <v>0</v>
      </c>
      <c r="AL1005" s="47" t="n">
        <f aca="false">AL1006</f>
        <v>0</v>
      </c>
      <c r="AM1005" s="47" t="n">
        <f aca="false">AM1006</f>
        <v>0</v>
      </c>
      <c r="AN1005" s="47" t="n">
        <f aca="false">AN1006</f>
        <v>0</v>
      </c>
      <c r="AO1005" s="47" t="n">
        <f aca="false">AO1006</f>
        <v>0</v>
      </c>
      <c r="AP1005" s="47" t="n">
        <f aca="false">AP1006</f>
        <v>0</v>
      </c>
      <c r="AQ1005" s="47" t="n">
        <f aca="false">AQ1006</f>
        <v>0</v>
      </c>
      <c r="AR1005" s="47" t="n">
        <f aca="false">AR1006</f>
        <v>0</v>
      </c>
      <c r="AS1005" s="47" t="n">
        <f aca="false">AS1006</f>
        <v>0</v>
      </c>
      <c r="AT1005" s="47"/>
      <c r="AU1005" s="47" t="n">
        <f aca="false">AU1006</f>
        <v>0</v>
      </c>
      <c r="AV1005" s="47" t="n">
        <f aca="false">AV1006</f>
        <v>0</v>
      </c>
      <c r="AW1005" s="47" t="n">
        <f aca="false">AW1006</f>
        <v>0</v>
      </c>
      <c r="AX1005" s="47" t="n">
        <f aca="false">AX1006</f>
        <v>0</v>
      </c>
      <c r="AY1005" s="47" t="n">
        <f aca="false">AY1006</f>
        <v>0</v>
      </c>
      <c r="AZ1005" s="47" t="n">
        <f aca="false">AZ1006</f>
        <v>0</v>
      </c>
      <c r="BA1005" s="47" t="n">
        <f aca="false">BA1006</f>
        <v>0</v>
      </c>
      <c r="BB1005" s="47" t="n">
        <f aca="false">BB1006</f>
        <v>0</v>
      </c>
      <c r="BC1005" s="47" t="n">
        <f aca="false">BC1006</f>
        <v>0</v>
      </c>
      <c r="BD1005" s="120"/>
    </row>
    <row r="1006" customFormat="false" ht="18.75" hidden="true" customHeight="false" outlineLevel="0" collapsed="false">
      <c r="A1006" s="37"/>
      <c r="B1006" s="37"/>
      <c r="C1006" s="42"/>
      <c r="D1006" s="42" t="s">
        <v>40</v>
      </c>
      <c r="E1006" s="46" t="s">
        <v>41</v>
      </c>
      <c r="F1006" s="47" t="n">
        <v>2957.47336</v>
      </c>
      <c r="G1006" s="44"/>
      <c r="H1006" s="47" t="n">
        <f aca="false">SUM(F1006:G1006)</f>
        <v>2957.47336</v>
      </c>
      <c r="I1006" s="44"/>
      <c r="J1006" s="44"/>
      <c r="K1006" s="44"/>
      <c r="L1006" s="47" t="n">
        <f aca="false">SUM(H1006:K1006)</f>
        <v>2957.47336</v>
      </c>
      <c r="M1006" s="44"/>
      <c r="N1006" s="44"/>
      <c r="O1006" s="47" t="n">
        <f aca="false">SUM(L1006:N1006)</f>
        <v>2957.47336</v>
      </c>
      <c r="P1006" s="44"/>
      <c r="Q1006" s="44"/>
      <c r="R1006" s="47" t="n">
        <f aca="false">SUM(O1006:Q1006)</f>
        <v>2957.47336</v>
      </c>
      <c r="S1006" s="44"/>
      <c r="T1006" s="47" t="n">
        <f aca="false">SUM(R1006:S1006)</f>
        <v>2957.47336</v>
      </c>
      <c r="U1006" s="44"/>
      <c r="V1006" s="47" t="n">
        <f aca="false">SUM(T1006:U1006)</f>
        <v>2957.47336</v>
      </c>
      <c r="W1006" s="44"/>
      <c r="X1006" s="47" t="n">
        <f aca="false">SUM(V1006:W1006)</f>
        <v>2957.47336</v>
      </c>
      <c r="Y1006" s="44"/>
      <c r="Z1006" s="47" t="n">
        <f aca="false">SUM(X1006:Y1006)</f>
        <v>2957.47336</v>
      </c>
      <c r="AA1006" s="44"/>
      <c r="AB1006" s="47" t="n">
        <f aca="false">SUM(Z1006:AA1006)</f>
        <v>2957.47336</v>
      </c>
      <c r="AC1006" s="44"/>
      <c r="AD1006" s="44"/>
      <c r="AE1006" s="47" t="n">
        <f aca="false">SUM(AB1006:AD1006)</f>
        <v>2957.47336</v>
      </c>
      <c r="AF1006" s="44"/>
      <c r="AG1006" s="47" t="n">
        <f aca="false">SUM(AE1006:AF1006)</f>
        <v>2957.47336</v>
      </c>
      <c r="AH1006" s="47"/>
      <c r="AI1006" s="44"/>
      <c r="AJ1006" s="47" t="n">
        <f aca="false">SUM(AH1006:AI1006)</f>
        <v>0</v>
      </c>
      <c r="AK1006" s="44"/>
      <c r="AL1006" s="47" t="n">
        <f aca="false">SUM(AJ1006:AK1006)</f>
        <v>0</v>
      </c>
      <c r="AM1006" s="44"/>
      <c r="AN1006" s="47" t="n">
        <f aca="false">SUM(AL1006:AL1006)</f>
        <v>0</v>
      </c>
      <c r="AO1006" s="44"/>
      <c r="AP1006" s="44"/>
      <c r="AQ1006" s="47" t="n">
        <f aca="false">SUM(AN1006:AP1006)</f>
        <v>0</v>
      </c>
      <c r="AR1006" s="44"/>
      <c r="AS1006" s="47" t="n">
        <f aca="false">SUM(AP1006:AR1006)</f>
        <v>0</v>
      </c>
      <c r="AT1006" s="47"/>
      <c r="AU1006" s="44"/>
      <c r="AV1006" s="47" t="n">
        <f aca="false">SUM(AT1006:AU1006)</f>
        <v>0</v>
      </c>
      <c r="AW1006" s="44"/>
      <c r="AX1006" s="47" t="n">
        <f aca="false">SUM(AV1006:AW1006)</f>
        <v>0</v>
      </c>
      <c r="AY1006" s="44"/>
      <c r="AZ1006" s="47" t="n">
        <f aca="false">SUM(AX1006:AY1006)</f>
        <v>0</v>
      </c>
      <c r="BA1006" s="44"/>
      <c r="BB1006" s="44"/>
      <c r="BC1006" s="47" t="n">
        <f aca="false">SUM(AZ1006:BB1006)</f>
        <v>0</v>
      </c>
      <c r="BD1006" s="120"/>
    </row>
    <row r="1007" customFormat="false" ht="37.5" hidden="false" customHeight="false" outlineLevel="0" collapsed="false">
      <c r="A1007" s="37"/>
      <c r="B1007" s="37"/>
      <c r="C1007" s="37" t="s">
        <v>174</v>
      </c>
      <c r="D1007" s="37"/>
      <c r="E1007" s="38" t="s">
        <v>175</v>
      </c>
      <c r="F1007" s="39" t="n">
        <f aca="false">F1008</f>
        <v>41078.3</v>
      </c>
      <c r="G1007" s="39" t="n">
        <f aca="false">G1008</f>
        <v>0</v>
      </c>
      <c r="H1007" s="39" t="n">
        <f aca="false">H1008</f>
        <v>41078.3</v>
      </c>
      <c r="I1007" s="39" t="n">
        <f aca="false">I1008</f>
        <v>0</v>
      </c>
      <c r="J1007" s="39" t="n">
        <f aca="false">J1008</f>
        <v>0</v>
      </c>
      <c r="K1007" s="39" t="n">
        <f aca="false">K1008</f>
        <v>0</v>
      </c>
      <c r="L1007" s="39" t="n">
        <f aca="false">L1008</f>
        <v>41078.3</v>
      </c>
      <c r="M1007" s="39" t="n">
        <f aca="false">M1008</f>
        <v>0</v>
      </c>
      <c r="N1007" s="39" t="n">
        <f aca="false">N1008</f>
        <v>0</v>
      </c>
      <c r="O1007" s="39" t="n">
        <f aca="false">O1008</f>
        <v>41078.3</v>
      </c>
      <c r="P1007" s="39" t="n">
        <f aca="false">P1008</f>
        <v>0</v>
      </c>
      <c r="Q1007" s="39" t="n">
        <f aca="false">Q1008</f>
        <v>6309.17531</v>
      </c>
      <c r="R1007" s="39" t="n">
        <f aca="false">R1008</f>
        <v>47387.47531</v>
      </c>
      <c r="S1007" s="39" t="n">
        <f aca="false">S1008</f>
        <v>0</v>
      </c>
      <c r="T1007" s="39" t="n">
        <f aca="false">T1008</f>
        <v>47387.47531</v>
      </c>
      <c r="U1007" s="39" t="n">
        <f aca="false">U1008</f>
        <v>0</v>
      </c>
      <c r="V1007" s="39" t="n">
        <f aca="false">V1008</f>
        <v>47387.47531</v>
      </c>
      <c r="W1007" s="39" t="n">
        <f aca="false">W1008</f>
        <v>0</v>
      </c>
      <c r="X1007" s="39" t="n">
        <f aca="false">X1008</f>
        <v>47387.47531</v>
      </c>
      <c r="Y1007" s="39" t="n">
        <f aca="false">Y1008</f>
        <v>0</v>
      </c>
      <c r="Z1007" s="39" t="n">
        <f aca="false">Z1008</f>
        <v>47387.47531</v>
      </c>
      <c r="AA1007" s="39" t="n">
        <f aca="false">AA1008</f>
        <v>0</v>
      </c>
      <c r="AB1007" s="39" t="n">
        <f aca="false">AB1008</f>
        <v>47387.47531</v>
      </c>
      <c r="AC1007" s="39" t="n">
        <f aca="false">AC1008</f>
        <v>0</v>
      </c>
      <c r="AD1007" s="39" t="n">
        <f aca="false">AD1008</f>
        <v>0</v>
      </c>
      <c r="AE1007" s="39" t="n">
        <f aca="false">AE1008</f>
        <v>47387.47531</v>
      </c>
      <c r="AF1007" s="39" t="n">
        <f aca="false">AF1008</f>
        <v>1764.21</v>
      </c>
      <c r="AG1007" s="39" t="n">
        <f aca="false">AG1008</f>
        <v>49151.68531</v>
      </c>
      <c r="AH1007" s="39" t="n">
        <f aca="false">AH1008</f>
        <v>36970.4</v>
      </c>
      <c r="AI1007" s="39" t="n">
        <f aca="false">AI1008</f>
        <v>0</v>
      </c>
      <c r="AJ1007" s="39" t="n">
        <f aca="false">AJ1008</f>
        <v>36970.4</v>
      </c>
      <c r="AK1007" s="39" t="n">
        <f aca="false">AK1008</f>
        <v>0</v>
      </c>
      <c r="AL1007" s="39" t="n">
        <f aca="false">AL1008</f>
        <v>36970.4</v>
      </c>
      <c r="AM1007" s="39" t="n">
        <f aca="false">AM1008</f>
        <v>0</v>
      </c>
      <c r="AN1007" s="39" t="n">
        <f aca="false">AN1008</f>
        <v>36970.4</v>
      </c>
      <c r="AO1007" s="39" t="n">
        <f aca="false">AO1008</f>
        <v>0</v>
      </c>
      <c r="AP1007" s="39" t="n">
        <f aca="false">AP1008</f>
        <v>0</v>
      </c>
      <c r="AQ1007" s="39" t="n">
        <f aca="false">AQ1008</f>
        <v>36970.4</v>
      </c>
      <c r="AR1007" s="39" t="n">
        <f aca="false">AR1008</f>
        <v>0</v>
      </c>
      <c r="AS1007" s="39" t="n">
        <f aca="false">AS1008</f>
        <v>36970.4</v>
      </c>
      <c r="AT1007" s="39" t="n">
        <f aca="false">AT1008</f>
        <v>36970.4</v>
      </c>
      <c r="AU1007" s="39" t="n">
        <f aca="false">AU1008</f>
        <v>0</v>
      </c>
      <c r="AV1007" s="39" t="n">
        <f aca="false">AV1008</f>
        <v>36970.4</v>
      </c>
      <c r="AW1007" s="39" t="n">
        <f aca="false">AW1008</f>
        <v>0</v>
      </c>
      <c r="AX1007" s="39" t="n">
        <f aca="false">AX1008</f>
        <v>36970.4</v>
      </c>
      <c r="AY1007" s="39" t="n">
        <f aca="false">AY1008</f>
        <v>0</v>
      </c>
      <c r="AZ1007" s="39" t="n">
        <f aca="false">AZ1008</f>
        <v>36970.4</v>
      </c>
      <c r="BA1007" s="39" t="n">
        <f aca="false">BA1008</f>
        <v>0</v>
      </c>
      <c r="BB1007" s="39" t="n">
        <f aca="false">BB1008</f>
        <v>0</v>
      </c>
      <c r="BC1007" s="39" t="n">
        <f aca="false">BC1008</f>
        <v>36970.4</v>
      </c>
      <c r="BD1007" s="120"/>
    </row>
    <row r="1008" customFormat="false" ht="37.5" hidden="false" customHeight="false" outlineLevel="0" collapsed="false">
      <c r="A1008" s="37"/>
      <c r="B1008" s="37"/>
      <c r="C1008" s="37" t="s">
        <v>176</v>
      </c>
      <c r="D1008" s="37"/>
      <c r="E1008" s="38" t="s">
        <v>86</v>
      </c>
      <c r="F1008" s="39" t="n">
        <f aca="false">F1009</f>
        <v>41078.3</v>
      </c>
      <c r="G1008" s="39" t="n">
        <f aca="false">G1009</f>
        <v>0</v>
      </c>
      <c r="H1008" s="39" t="n">
        <f aca="false">H1009</f>
        <v>41078.3</v>
      </c>
      <c r="I1008" s="39" t="n">
        <f aca="false">I1009</f>
        <v>0</v>
      </c>
      <c r="J1008" s="39" t="n">
        <f aca="false">J1009</f>
        <v>0</v>
      </c>
      <c r="K1008" s="39" t="n">
        <f aca="false">K1009</f>
        <v>0</v>
      </c>
      <c r="L1008" s="39" t="n">
        <f aca="false">L1009</f>
        <v>41078.3</v>
      </c>
      <c r="M1008" s="39" t="n">
        <f aca="false">M1009</f>
        <v>0</v>
      </c>
      <c r="N1008" s="39" t="n">
        <f aca="false">N1009</f>
        <v>0</v>
      </c>
      <c r="O1008" s="39" t="n">
        <f aca="false">O1009</f>
        <v>41078.3</v>
      </c>
      <c r="P1008" s="39" t="n">
        <f aca="false">P1009</f>
        <v>0</v>
      </c>
      <c r="Q1008" s="39" t="n">
        <f aca="false">Q1009</f>
        <v>6309.17531</v>
      </c>
      <c r="R1008" s="39" t="n">
        <f aca="false">R1009</f>
        <v>47387.47531</v>
      </c>
      <c r="S1008" s="39" t="n">
        <f aca="false">S1009</f>
        <v>0</v>
      </c>
      <c r="T1008" s="39" t="n">
        <f aca="false">T1009</f>
        <v>47387.47531</v>
      </c>
      <c r="U1008" s="39" t="n">
        <f aca="false">U1009</f>
        <v>0</v>
      </c>
      <c r="V1008" s="39" t="n">
        <f aca="false">V1009</f>
        <v>47387.47531</v>
      </c>
      <c r="W1008" s="39" t="n">
        <f aca="false">W1009</f>
        <v>0</v>
      </c>
      <c r="X1008" s="39" t="n">
        <f aca="false">X1009</f>
        <v>47387.47531</v>
      </c>
      <c r="Y1008" s="39" t="n">
        <f aca="false">Y1009</f>
        <v>0</v>
      </c>
      <c r="Z1008" s="39" t="n">
        <f aca="false">Z1009</f>
        <v>47387.47531</v>
      </c>
      <c r="AA1008" s="39" t="n">
        <f aca="false">AA1009</f>
        <v>0</v>
      </c>
      <c r="AB1008" s="39" t="n">
        <f aca="false">AB1009</f>
        <v>47387.47531</v>
      </c>
      <c r="AC1008" s="39" t="n">
        <f aca="false">AC1009</f>
        <v>0</v>
      </c>
      <c r="AD1008" s="39" t="n">
        <f aca="false">AD1009</f>
        <v>0</v>
      </c>
      <c r="AE1008" s="39" t="n">
        <f aca="false">AE1009</f>
        <v>47387.47531</v>
      </c>
      <c r="AF1008" s="39" t="n">
        <f aca="false">AF1009</f>
        <v>1764.21</v>
      </c>
      <c r="AG1008" s="39" t="n">
        <f aca="false">AG1009</f>
        <v>49151.68531</v>
      </c>
      <c r="AH1008" s="39" t="n">
        <f aca="false">AH1009</f>
        <v>36970.4</v>
      </c>
      <c r="AI1008" s="39" t="n">
        <f aca="false">AI1009</f>
        <v>0</v>
      </c>
      <c r="AJ1008" s="39" t="n">
        <f aca="false">AJ1009</f>
        <v>36970.4</v>
      </c>
      <c r="AK1008" s="39" t="n">
        <f aca="false">AK1009</f>
        <v>0</v>
      </c>
      <c r="AL1008" s="39" t="n">
        <f aca="false">AL1009</f>
        <v>36970.4</v>
      </c>
      <c r="AM1008" s="39" t="n">
        <f aca="false">AM1009</f>
        <v>0</v>
      </c>
      <c r="AN1008" s="39" t="n">
        <f aca="false">AN1009</f>
        <v>36970.4</v>
      </c>
      <c r="AO1008" s="39" t="n">
        <f aca="false">AO1009</f>
        <v>0</v>
      </c>
      <c r="AP1008" s="39" t="n">
        <f aca="false">AP1009</f>
        <v>0</v>
      </c>
      <c r="AQ1008" s="39" t="n">
        <f aca="false">AQ1009</f>
        <v>36970.4</v>
      </c>
      <c r="AR1008" s="39" t="n">
        <f aca="false">AR1009</f>
        <v>0</v>
      </c>
      <c r="AS1008" s="39" t="n">
        <f aca="false">AS1009</f>
        <v>36970.4</v>
      </c>
      <c r="AT1008" s="39" t="n">
        <f aca="false">AT1009</f>
        <v>36970.4</v>
      </c>
      <c r="AU1008" s="39" t="n">
        <f aca="false">AU1009</f>
        <v>0</v>
      </c>
      <c r="AV1008" s="39" t="n">
        <f aca="false">AV1009</f>
        <v>36970.4</v>
      </c>
      <c r="AW1008" s="39" t="n">
        <f aca="false">AW1009</f>
        <v>0</v>
      </c>
      <c r="AX1008" s="39" t="n">
        <f aca="false">AX1009</f>
        <v>36970.4</v>
      </c>
      <c r="AY1008" s="39" t="n">
        <f aca="false">AY1009</f>
        <v>0</v>
      </c>
      <c r="AZ1008" s="39" t="n">
        <f aca="false">AZ1009</f>
        <v>36970.4</v>
      </c>
      <c r="BA1008" s="39" t="n">
        <f aca="false">BA1009</f>
        <v>0</v>
      </c>
      <c r="BB1008" s="39" t="n">
        <f aca="false">BB1009</f>
        <v>0</v>
      </c>
      <c r="BC1008" s="39" t="n">
        <f aca="false">BC1009</f>
        <v>36970.4</v>
      </c>
      <c r="BD1008" s="120"/>
    </row>
    <row r="1009" customFormat="false" ht="18.75" hidden="false" customHeight="false" outlineLevel="0" collapsed="false">
      <c r="A1009" s="37"/>
      <c r="B1009" s="42"/>
      <c r="C1009" s="42" t="s">
        <v>178</v>
      </c>
      <c r="D1009" s="42"/>
      <c r="E1009" s="43" t="s">
        <v>96</v>
      </c>
      <c r="F1009" s="44" t="n">
        <f aca="false">F1010</f>
        <v>41078.3</v>
      </c>
      <c r="G1009" s="44" t="n">
        <f aca="false">G1010</f>
        <v>0</v>
      </c>
      <c r="H1009" s="44" t="n">
        <f aca="false">H1010</f>
        <v>41078.3</v>
      </c>
      <c r="I1009" s="44" t="n">
        <f aca="false">I1010</f>
        <v>0</v>
      </c>
      <c r="J1009" s="44" t="n">
        <f aca="false">J1010</f>
        <v>0</v>
      </c>
      <c r="K1009" s="44" t="n">
        <f aca="false">K1010</f>
        <v>0</v>
      </c>
      <c r="L1009" s="44" t="n">
        <f aca="false">L1010</f>
        <v>41078.3</v>
      </c>
      <c r="M1009" s="44" t="n">
        <f aca="false">M1010</f>
        <v>0</v>
      </c>
      <c r="N1009" s="44" t="n">
        <f aca="false">N1010</f>
        <v>0</v>
      </c>
      <c r="O1009" s="44" t="n">
        <f aca="false">O1010</f>
        <v>41078.3</v>
      </c>
      <c r="P1009" s="44" t="n">
        <f aca="false">P1010</f>
        <v>0</v>
      </c>
      <c r="Q1009" s="44" t="n">
        <f aca="false">Q1010</f>
        <v>6309.17531</v>
      </c>
      <c r="R1009" s="44" t="n">
        <f aca="false">R1010</f>
        <v>47387.47531</v>
      </c>
      <c r="S1009" s="44" t="n">
        <f aca="false">S1010</f>
        <v>0</v>
      </c>
      <c r="T1009" s="44" t="n">
        <f aca="false">T1010</f>
        <v>47387.47531</v>
      </c>
      <c r="U1009" s="44" t="n">
        <f aca="false">U1010</f>
        <v>0</v>
      </c>
      <c r="V1009" s="44" t="n">
        <f aca="false">V1010</f>
        <v>47387.47531</v>
      </c>
      <c r="W1009" s="44" t="n">
        <f aca="false">W1010</f>
        <v>0</v>
      </c>
      <c r="X1009" s="44" t="n">
        <f aca="false">X1010</f>
        <v>47387.47531</v>
      </c>
      <c r="Y1009" s="44" t="n">
        <f aca="false">Y1010</f>
        <v>0</v>
      </c>
      <c r="Z1009" s="44" t="n">
        <f aca="false">Z1010</f>
        <v>47387.47531</v>
      </c>
      <c r="AA1009" s="44" t="n">
        <f aca="false">AA1010</f>
        <v>0</v>
      </c>
      <c r="AB1009" s="44" t="n">
        <f aca="false">AB1010</f>
        <v>47387.47531</v>
      </c>
      <c r="AC1009" s="44" t="n">
        <f aca="false">AC1010</f>
        <v>0</v>
      </c>
      <c r="AD1009" s="44" t="n">
        <f aca="false">AD1010</f>
        <v>0</v>
      </c>
      <c r="AE1009" s="44" t="n">
        <f aca="false">AE1010</f>
        <v>47387.47531</v>
      </c>
      <c r="AF1009" s="44" t="n">
        <f aca="false">AF1010</f>
        <v>1764.21</v>
      </c>
      <c r="AG1009" s="44" t="n">
        <f aca="false">AG1010</f>
        <v>49151.68531</v>
      </c>
      <c r="AH1009" s="44" t="n">
        <f aca="false">AH1010</f>
        <v>36970.4</v>
      </c>
      <c r="AI1009" s="44" t="n">
        <f aca="false">AI1010</f>
        <v>0</v>
      </c>
      <c r="AJ1009" s="44" t="n">
        <f aca="false">AJ1010</f>
        <v>36970.4</v>
      </c>
      <c r="AK1009" s="44" t="n">
        <f aca="false">AK1010</f>
        <v>0</v>
      </c>
      <c r="AL1009" s="44" t="n">
        <f aca="false">AL1010</f>
        <v>36970.4</v>
      </c>
      <c r="AM1009" s="44" t="n">
        <f aca="false">AM1010</f>
        <v>0</v>
      </c>
      <c r="AN1009" s="44" t="n">
        <f aca="false">AN1010</f>
        <v>36970.4</v>
      </c>
      <c r="AO1009" s="44" t="n">
        <f aca="false">AO1010</f>
        <v>0</v>
      </c>
      <c r="AP1009" s="44" t="n">
        <f aca="false">AP1010</f>
        <v>0</v>
      </c>
      <c r="AQ1009" s="44" t="n">
        <f aca="false">AQ1010</f>
        <v>36970.4</v>
      </c>
      <c r="AR1009" s="44" t="n">
        <f aca="false">AR1010</f>
        <v>0</v>
      </c>
      <c r="AS1009" s="44" t="n">
        <f aca="false">AS1010</f>
        <v>36970.4</v>
      </c>
      <c r="AT1009" s="44" t="n">
        <f aca="false">AT1010</f>
        <v>36970.4</v>
      </c>
      <c r="AU1009" s="44" t="n">
        <f aca="false">AU1010</f>
        <v>0</v>
      </c>
      <c r="AV1009" s="44" t="n">
        <f aca="false">AV1010</f>
        <v>36970.4</v>
      </c>
      <c r="AW1009" s="44" t="n">
        <f aca="false">AW1010</f>
        <v>0</v>
      </c>
      <c r="AX1009" s="44" t="n">
        <f aca="false">AX1010</f>
        <v>36970.4</v>
      </c>
      <c r="AY1009" s="44" t="n">
        <f aca="false">AY1010</f>
        <v>0</v>
      </c>
      <c r="AZ1009" s="44" t="n">
        <f aca="false">AZ1010</f>
        <v>36970.4</v>
      </c>
      <c r="BA1009" s="44" t="n">
        <f aca="false">BA1010</f>
        <v>0</v>
      </c>
      <c r="BB1009" s="44" t="n">
        <f aca="false">BB1010</f>
        <v>0</v>
      </c>
      <c r="BC1009" s="44" t="n">
        <f aca="false">BC1010</f>
        <v>36970.4</v>
      </c>
      <c r="BD1009" s="120"/>
    </row>
    <row r="1010" customFormat="false" ht="18.75" hidden="false" customHeight="false" outlineLevel="0" collapsed="false">
      <c r="A1010" s="42"/>
      <c r="B1010" s="37"/>
      <c r="C1010" s="42"/>
      <c r="D1010" s="42" t="s">
        <v>40</v>
      </c>
      <c r="E1010" s="46" t="s">
        <v>41</v>
      </c>
      <c r="F1010" s="44" t="n">
        <v>41078.3</v>
      </c>
      <c r="G1010" s="44"/>
      <c r="H1010" s="44" t="n">
        <f aca="false">SUM(F1010:G1010)</f>
        <v>41078.3</v>
      </c>
      <c r="I1010" s="44"/>
      <c r="J1010" s="44"/>
      <c r="K1010" s="44"/>
      <c r="L1010" s="44" t="n">
        <f aca="false">SUM(H1010:K1010)</f>
        <v>41078.3</v>
      </c>
      <c r="M1010" s="44"/>
      <c r="N1010" s="44"/>
      <c r="O1010" s="44" t="n">
        <f aca="false">SUM(L1010:N1010)</f>
        <v>41078.3</v>
      </c>
      <c r="P1010" s="44"/>
      <c r="Q1010" s="44" t="n">
        <f aca="false">6309.17531</f>
        <v>6309.17531</v>
      </c>
      <c r="R1010" s="44" t="n">
        <f aca="false">SUM(O1010:Q1010)</f>
        <v>47387.47531</v>
      </c>
      <c r="S1010" s="44" t="n">
        <v>0</v>
      </c>
      <c r="T1010" s="44" t="n">
        <f aca="false">SUM(R1010:S1010)</f>
        <v>47387.47531</v>
      </c>
      <c r="U1010" s="44" t="n">
        <v>0</v>
      </c>
      <c r="V1010" s="44" t="n">
        <f aca="false">SUM(T1010:U1010)</f>
        <v>47387.47531</v>
      </c>
      <c r="W1010" s="44" t="n">
        <v>0</v>
      </c>
      <c r="X1010" s="44" t="n">
        <f aca="false">SUM(V1010:W1010)</f>
        <v>47387.47531</v>
      </c>
      <c r="Y1010" s="44" t="n">
        <v>0</v>
      </c>
      <c r="Z1010" s="44" t="n">
        <f aca="false">SUM(X1010:Y1010)</f>
        <v>47387.47531</v>
      </c>
      <c r="AA1010" s="44"/>
      <c r="AB1010" s="44" t="n">
        <f aca="false">SUM(Z1010:AA1010)</f>
        <v>47387.47531</v>
      </c>
      <c r="AC1010" s="44"/>
      <c r="AD1010" s="44"/>
      <c r="AE1010" s="44" t="n">
        <f aca="false">SUM(AB1010:AD1010)</f>
        <v>47387.47531</v>
      </c>
      <c r="AF1010" s="44" t="n">
        <v>1764.21</v>
      </c>
      <c r="AG1010" s="44" t="n">
        <f aca="false">SUM(AE1010:AF1010)</f>
        <v>49151.68531</v>
      </c>
      <c r="AH1010" s="44" t="n">
        <v>36970.4</v>
      </c>
      <c r="AI1010" s="44"/>
      <c r="AJ1010" s="44" t="n">
        <f aca="false">SUM(AH1010:AI1010)</f>
        <v>36970.4</v>
      </c>
      <c r="AK1010" s="44"/>
      <c r="AL1010" s="44" t="n">
        <f aca="false">SUM(AJ1010:AK1010)</f>
        <v>36970.4</v>
      </c>
      <c r="AM1010" s="44"/>
      <c r="AN1010" s="44" t="n">
        <f aca="false">SUM(AL1010:AL1010)</f>
        <v>36970.4</v>
      </c>
      <c r="AO1010" s="44"/>
      <c r="AP1010" s="44"/>
      <c r="AQ1010" s="44" t="n">
        <f aca="false">SUM(AN1010:AP1010)</f>
        <v>36970.4</v>
      </c>
      <c r="AR1010" s="44"/>
      <c r="AS1010" s="44" t="n">
        <f aca="false">SUM(AP1010:AR1010)</f>
        <v>36970.4</v>
      </c>
      <c r="AT1010" s="44" t="n">
        <v>36970.4</v>
      </c>
      <c r="AU1010" s="44"/>
      <c r="AV1010" s="44" t="n">
        <f aca="false">SUM(AT1010:AU1010)</f>
        <v>36970.4</v>
      </c>
      <c r="AW1010" s="44"/>
      <c r="AX1010" s="44" t="n">
        <f aca="false">SUM(AV1010:AW1010)</f>
        <v>36970.4</v>
      </c>
      <c r="AY1010" s="44"/>
      <c r="AZ1010" s="44" t="n">
        <f aca="false">SUM(AX1010:AY1010)</f>
        <v>36970.4</v>
      </c>
      <c r="BA1010" s="44"/>
      <c r="BB1010" s="44"/>
      <c r="BC1010" s="44" t="n">
        <f aca="false">SUM(AZ1010:BB1010)</f>
        <v>36970.4</v>
      </c>
      <c r="BD1010" s="120"/>
    </row>
    <row r="1011" customFormat="false" ht="18.75" hidden="true" customHeight="false" outlineLevel="0" collapsed="false">
      <c r="A1011" s="42"/>
      <c r="B1011" s="37" t="s">
        <v>736</v>
      </c>
      <c r="C1011" s="37"/>
      <c r="D1011" s="37"/>
      <c r="E1011" s="72" t="s">
        <v>737</v>
      </c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4"/>
      <c r="T1011" s="44"/>
      <c r="U1011" s="39" t="n">
        <f aca="false">U1012</f>
        <v>4</v>
      </c>
      <c r="V1011" s="39" t="n">
        <f aca="false">V1012</f>
        <v>4</v>
      </c>
      <c r="W1011" s="39" t="n">
        <f aca="false">W1012</f>
        <v>0</v>
      </c>
      <c r="X1011" s="39" t="n">
        <f aca="false">X1012</f>
        <v>4</v>
      </c>
      <c r="Y1011" s="39" t="n">
        <f aca="false">Y1012</f>
        <v>0</v>
      </c>
      <c r="Z1011" s="39" t="n">
        <f aca="false">Z1012</f>
        <v>4</v>
      </c>
      <c r="AA1011" s="39" t="n">
        <f aca="false">AA1012</f>
        <v>2.5</v>
      </c>
      <c r="AB1011" s="39" t="n">
        <f aca="false">AB1012</f>
        <v>6.5</v>
      </c>
      <c r="AC1011" s="39" t="n">
        <f aca="false">AC1012</f>
        <v>0</v>
      </c>
      <c r="AD1011" s="39" t="n">
        <f aca="false">AD1012</f>
        <v>0</v>
      </c>
      <c r="AE1011" s="39" t="n">
        <f aca="false">AE1012</f>
        <v>6.5</v>
      </c>
      <c r="AF1011" s="39" t="n">
        <f aca="false">AF1012</f>
        <v>0</v>
      </c>
      <c r="AG1011" s="39" t="n">
        <f aca="false">AG1012</f>
        <v>6.5</v>
      </c>
      <c r="AH1011" s="44"/>
      <c r="AI1011" s="44"/>
      <c r="AJ1011" s="44"/>
      <c r="AK1011" s="44"/>
      <c r="AL1011" s="44"/>
      <c r="AM1011" s="44"/>
      <c r="AN1011" s="44"/>
      <c r="AO1011" s="44"/>
      <c r="AP1011" s="44"/>
      <c r="AQ1011" s="44"/>
      <c r="AR1011" s="44"/>
      <c r="AS1011" s="44"/>
      <c r="AT1011" s="44"/>
      <c r="AU1011" s="44"/>
      <c r="AV1011" s="44"/>
      <c r="AW1011" s="44"/>
      <c r="AX1011" s="44"/>
      <c r="AY1011" s="44"/>
      <c r="AZ1011" s="44"/>
      <c r="BA1011" s="44"/>
      <c r="BB1011" s="44"/>
      <c r="BC1011" s="44"/>
      <c r="BD1011" s="120"/>
    </row>
    <row r="1012" customFormat="false" ht="37.5" hidden="true" customHeight="false" outlineLevel="0" collapsed="false">
      <c r="A1012" s="42"/>
      <c r="B1012" s="42"/>
      <c r="C1012" s="37" t="s">
        <v>593</v>
      </c>
      <c r="D1012" s="37"/>
      <c r="E1012" s="38" t="s">
        <v>848</v>
      </c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4"/>
      <c r="T1012" s="44"/>
      <c r="U1012" s="39" t="n">
        <f aca="false">U1013</f>
        <v>4</v>
      </c>
      <c r="V1012" s="39" t="n">
        <f aca="false">V1013</f>
        <v>4</v>
      </c>
      <c r="W1012" s="39" t="n">
        <f aca="false">W1013</f>
        <v>0</v>
      </c>
      <c r="X1012" s="39" t="n">
        <f aca="false">X1013</f>
        <v>4</v>
      </c>
      <c r="Y1012" s="39" t="n">
        <f aca="false">Y1013</f>
        <v>0</v>
      </c>
      <c r="Z1012" s="39" t="n">
        <f aca="false">Z1013</f>
        <v>4</v>
      </c>
      <c r="AA1012" s="39" t="n">
        <f aca="false">AA1013</f>
        <v>2.5</v>
      </c>
      <c r="AB1012" s="39" t="n">
        <f aca="false">AB1013</f>
        <v>6.5</v>
      </c>
      <c r="AC1012" s="39" t="n">
        <f aca="false">AC1013</f>
        <v>0</v>
      </c>
      <c r="AD1012" s="39" t="n">
        <f aca="false">AD1013</f>
        <v>0</v>
      </c>
      <c r="AE1012" s="39" t="n">
        <f aca="false">AE1013</f>
        <v>6.5</v>
      </c>
      <c r="AF1012" s="39" t="n">
        <f aca="false">AF1013</f>
        <v>0</v>
      </c>
      <c r="AG1012" s="39" t="n">
        <f aca="false">AG1013</f>
        <v>6.5</v>
      </c>
      <c r="AH1012" s="44"/>
      <c r="AI1012" s="44"/>
      <c r="AJ1012" s="44"/>
      <c r="AK1012" s="44"/>
      <c r="AL1012" s="44"/>
      <c r="AM1012" s="44"/>
      <c r="AN1012" s="44"/>
      <c r="AO1012" s="44"/>
      <c r="AP1012" s="44"/>
      <c r="AQ1012" s="44"/>
      <c r="AR1012" s="44"/>
      <c r="AS1012" s="44"/>
      <c r="AT1012" s="44"/>
      <c r="AU1012" s="44"/>
      <c r="AV1012" s="44"/>
      <c r="AW1012" s="44"/>
      <c r="AX1012" s="44"/>
      <c r="AY1012" s="44"/>
      <c r="AZ1012" s="44"/>
      <c r="BA1012" s="44"/>
      <c r="BB1012" s="44"/>
      <c r="BC1012" s="44"/>
      <c r="BD1012" s="120"/>
    </row>
    <row r="1013" customFormat="false" ht="18.75" hidden="true" customHeight="false" outlineLevel="0" collapsed="false">
      <c r="A1013" s="42"/>
      <c r="B1013" s="42"/>
      <c r="C1013" s="37" t="s">
        <v>595</v>
      </c>
      <c r="D1013" s="37"/>
      <c r="E1013" s="38" t="s">
        <v>596</v>
      </c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4"/>
      <c r="T1013" s="44"/>
      <c r="U1013" s="39" t="n">
        <f aca="false">U1014</f>
        <v>4</v>
      </c>
      <c r="V1013" s="39" t="n">
        <f aca="false">V1014</f>
        <v>4</v>
      </c>
      <c r="W1013" s="39" t="n">
        <f aca="false">W1014</f>
        <v>0</v>
      </c>
      <c r="X1013" s="39" t="n">
        <f aca="false">X1014</f>
        <v>4</v>
      </c>
      <c r="Y1013" s="39" t="n">
        <f aca="false">Y1014</f>
        <v>0</v>
      </c>
      <c r="Z1013" s="39" t="n">
        <f aca="false">Z1014</f>
        <v>4</v>
      </c>
      <c r="AA1013" s="39" t="n">
        <f aca="false">AA1014</f>
        <v>2.5</v>
      </c>
      <c r="AB1013" s="39" t="n">
        <f aca="false">AB1014</f>
        <v>6.5</v>
      </c>
      <c r="AC1013" s="39" t="n">
        <f aca="false">AC1014</f>
        <v>0</v>
      </c>
      <c r="AD1013" s="39" t="n">
        <f aca="false">AD1014</f>
        <v>0</v>
      </c>
      <c r="AE1013" s="39" t="n">
        <f aca="false">AE1014</f>
        <v>6.5</v>
      </c>
      <c r="AF1013" s="39" t="n">
        <f aca="false">AF1014</f>
        <v>0</v>
      </c>
      <c r="AG1013" s="39" t="n">
        <f aca="false">AG1014</f>
        <v>6.5</v>
      </c>
      <c r="AH1013" s="44"/>
      <c r="AI1013" s="44"/>
      <c r="AJ1013" s="44"/>
      <c r="AK1013" s="44"/>
      <c r="AL1013" s="44"/>
      <c r="AM1013" s="44"/>
      <c r="AN1013" s="44"/>
      <c r="AO1013" s="44"/>
      <c r="AP1013" s="44"/>
      <c r="AQ1013" s="44"/>
      <c r="AR1013" s="44"/>
      <c r="AS1013" s="44"/>
      <c r="AT1013" s="44"/>
      <c r="AU1013" s="44"/>
      <c r="AV1013" s="44"/>
      <c r="AW1013" s="44"/>
      <c r="AX1013" s="44"/>
      <c r="AY1013" s="44"/>
      <c r="AZ1013" s="44"/>
      <c r="BA1013" s="44"/>
      <c r="BB1013" s="44"/>
      <c r="BC1013" s="44"/>
      <c r="BD1013" s="120"/>
    </row>
    <row r="1014" customFormat="false" ht="37.5" hidden="true" customHeight="false" outlineLevel="0" collapsed="false">
      <c r="A1014" s="42"/>
      <c r="B1014" s="42"/>
      <c r="C1014" s="37" t="s">
        <v>597</v>
      </c>
      <c r="D1014" s="37"/>
      <c r="E1014" s="38" t="s">
        <v>598</v>
      </c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4"/>
      <c r="T1014" s="44"/>
      <c r="U1014" s="39" t="n">
        <f aca="false">U1015</f>
        <v>4</v>
      </c>
      <c r="V1014" s="39" t="n">
        <f aca="false">V1015</f>
        <v>4</v>
      </c>
      <c r="W1014" s="39" t="n">
        <f aca="false">W1015</f>
        <v>0</v>
      </c>
      <c r="X1014" s="39" t="n">
        <f aca="false">X1015</f>
        <v>4</v>
      </c>
      <c r="Y1014" s="39" t="n">
        <f aca="false">Y1015</f>
        <v>0</v>
      </c>
      <c r="Z1014" s="39" t="n">
        <f aca="false">Z1015</f>
        <v>4</v>
      </c>
      <c r="AA1014" s="39" t="n">
        <f aca="false">AA1015</f>
        <v>2.5</v>
      </c>
      <c r="AB1014" s="39" t="n">
        <f aca="false">AB1015</f>
        <v>6.5</v>
      </c>
      <c r="AC1014" s="39" t="n">
        <f aca="false">AC1015</f>
        <v>0</v>
      </c>
      <c r="AD1014" s="39" t="n">
        <f aca="false">AD1015</f>
        <v>0</v>
      </c>
      <c r="AE1014" s="39" t="n">
        <f aca="false">AE1015</f>
        <v>6.5</v>
      </c>
      <c r="AF1014" s="39" t="n">
        <f aca="false">AF1015</f>
        <v>0</v>
      </c>
      <c r="AG1014" s="39" t="n">
        <f aca="false">AG1015</f>
        <v>6.5</v>
      </c>
      <c r="AH1014" s="44"/>
      <c r="AI1014" s="44"/>
      <c r="AJ1014" s="44"/>
      <c r="AK1014" s="44"/>
      <c r="AL1014" s="44"/>
      <c r="AM1014" s="44"/>
      <c r="AN1014" s="44"/>
      <c r="AO1014" s="44"/>
      <c r="AP1014" s="44"/>
      <c r="AQ1014" s="44"/>
      <c r="AR1014" s="44"/>
      <c r="AS1014" s="44"/>
      <c r="AT1014" s="44"/>
      <c r="AU1014" s="44"/>
      <c r="AV1014" s="44"/>
      <c r="AW1014" s="44"/>
      <c r="AX1014" s="44"/>
      <c r="AY1014" s="44"/>
      <c r="AZ1014" s="44"/>
      <c r="BA1014" s="44"/>
      <c r="BB1014" s="44"/>
      <c r="BC1014" s="44"/>
      <c r="BD1014" s="120"/>
    </row>
    <row r="1015" customFormat="false" ht="18.75" hidden="true" customHeight="false" outlineLevel="0" collapsed="false">
      <c r="A1015" s="42"/>
      <c r="B1015" s="42"/>
      <c r="C1015" s="42" t="s">
        <v>599</v>
      </c>
      <c r="D1015" s="42"/>
      <c r="E1015" s="43" t="s">
        <v>600</v>
      </c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4"/>
      <c r="T1015" s="44"/>
      <c r="U1015" s="44" t="n">
        <f aca="false">U1016</f>
        <v>4</v>
      </c>
      <c r="V1015" s="44" t="n">
        <f aca="false">V1016</f>
        <v>4</v>
      </c>
      <c r="W1015" s="44" t="n">
        <f aca="false">W1016</f>
        <v>0</v>
      </c>
      <c r="X1015" s="44" t="n">
        <f aca="false">X1016</f>
        <v>4</v>
      </c>
      <c r="Y1015" s="44" t="n">
        <f aca="false">Y1016</f>
        <v>0</v>
      </c>
      <c r="Z1015" s="44" t="n">
        <f aca="false">Z1016</f>
        <v>4</v>
      </c>
      <c r="AA1015" s="44" t="n">
        <f aca="false">AA1016</f>
        <v>2.5</v>
      </c>
      <c r="AB1015" s="44" t="n">
        <f aca="false">AB1016</f>
        <v>6.5</v>
      </c>
      <c r="AC1015" s="44" t="n">
        <f aca="false">AC1016</f>
        <v>0</v>
      </c>
      <c r="AD1015" s="44" t="n">
        <f aca="false">AD1016</f>
        <v>0</v>
      </c>
      <c r="AE1015" s="44" t="n">
        <f aca="false">AE1016</f>
        <v>6.5</v>
      </c>
      <c r="AF1015" s="44" t="n">
        <f aca="false">AF1016</f>
        <v>0</v>
      </c>
      <c r="AG1015" s="44" t="n">
        <f aca="false">AG1016</f>
        <v>6.5</v>
      </c>
      <c r="AH1015" s="44"/>
      <c r="AI1015" s="44"/>
      <c r="AJ1015" s="44"/>
      <c r="AK1015" s="44"/>
      <c r="AL1015" s="44"/>
      <c r="AM1015" s="44"/>
      <c r="AN1015" s="44"/>
      <c r="AO1015" s="44"/>
      <c r="AP1015" s="44"/>
      <c r="AQ1015" s="44"/>
      <c r="AR1015" s="44"/>
      <c r="AS1015" s="44"/>
      <c r="AT1015" s="44"/>
      <c r="AU1015" s="44"/>
      <c r="AV1015" s="44"/>
      <c r="AW1015" s="44"/>
      <c r="AX1015" s="44"/>
      <c r="AY1015" s="44"/>
      <c r="AZ1015" s="44"/>
      <c r="BA1015" s="44"/>
      <c r="BB1015" s="44"/>
      <c r="BC1015" s="44"/>
      <c r="BD1015" s="120"/>
    </row>
    <row r="1016" customFormat="false" ht="18.75" hidden="true" customHeight="false" outlineLevel="0" collapsed="false">
      <c r="A1016" s="42"/>
      <c r="B1016" s="42"/>
      <c r="C1016" s="42"/>
      <c r="D1016" s="42" t="s">
        <v>72</v>
      </c>
      <c r="E1016" s="46" t="s">
        <v>73</v>
      </c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4"/>
      <c r="T1016" s="44"/>
      <c r="U1016" s="44" t="n">
        <v>4</v>
      </c>
      <c r="V1016" s="44" t="n">
        <f aca="false">SUM(T1016:U1016)</f>
        <v>4</v>
      </c>
      <c r="W1016" s="44"/>
      <c r="X1016" s="44" t="n">
        <f aca="false">SUM(V1016:W1016)</f>
        <v>4</v>
      </c>
      <c r="Y1016" s="44"/>
      <c r="Z1016" s="44" t="n">
        <f aca="false">SUM(X1016:Y1016)</f>
        <v>4</v>
      </c>
      <c r="AA1016" s="44" t="n">
        <v>2.5</v>
      </c>
      <c r="AB1016" s="44" t="n">
        <f aca="false">SUM(Z1016:AA1016)</f>
        <v>6.5</v>
      </c>
      <c r="AC1016" s="44"/>
      <c r="AD1016" s="44"/>
      <c r="AE1016" s="44" t="n">
        <f aca="false">SUM(AB1016:AD1016)</f>
        <v>6.5</v>
      </c>
      <c r="AF1016" s="44"/>
      <c r="AG1016" s="44" t="n">
        <f aca="false">SUM(AE1016:AF1016)</f>
        <v>6.5</v>
      </c>
      <c r="AH1016" s="44"/>
      <c r="AI1016" s="44"/>
      <c r="AJ1016" s="44"/>
      <c r="AK1016" s="44"/>
      <c r="AL1016" s="44"/>
      <c r="AM1016" s="44"/>
      <c r="AN1016" s="44"/>
      <c r="AO1016" s="44"/>
      <c r="AP1016" s="44"/>
      <c r="AQ1016" s="44"/>
      <c r="AR1016" s="44"/>
      <c r="AS1016" s="44"/>
      <c r="AT1016" s="44"/>
      <c r="AU1016" s="44"/>
      <c r="AV1016" s="44"/>
      <c r="AW1016" s="44"/>
      <c r="AX1016" s="44"/>
      <c r="AY1016" s="44"/>
      <c r="AZ1016" s="44"/>
      <c r="BA1016" s="44"/>
      <c r="BB1016" s="44"/>
      <c r="BC1016" s="44"/>
      <c r="BD1016" s="120"/>
    </row>
    <row r="1017" customFormat="false" ht="18.75" hidden="false" customHeight="false" outlineLevel="0" collapsed="false">
      <c r="A1017" s="42"/>
      <c r="B1017" s="122" t="s">
        <v>841</v>
      </c>
      <c r="C1017" s="54"/>
      <c r="D1017" s="54"/>
      <c r="E1017" s="87" t="s">
        <v>849</v>
      </c>
      <c r="F1017" s="39" t="n">
        <f aca="false">F1018</f>
        <v>1636.34</v>
      </c>
      <c r="G1017" s="39" t="n">
        <f aca="false">G1018</f>
        <v>0</v>
      </c>
      <c r="H1017" s="39" t="n">
        <f aca="false">H1018</f>
        <v>1636.34</v>
      </c>
      <c r="I1017" s="39" t="n">
        <f aca="false">I1018</f>
        <v>0</v>
      </c>
      <c r="J1017" s="39" t="n">
        <f aca="false">J1018</f>
        <v>0</v>
      </c>
      <c r="K1017" s="39" t="n">
        <f aca="false">K1018</f>
        <v>0</v>
      </c>
      <c r="L1017" s="39" t="n">
        <f aca="false">L1018</f>
        <v>1636.34</v>
      </c>
      <c r="M1017" s="39" t="n">
        <f aca="false">M1018</f>
        <v>0</v>
      </c>
      <c r="N1017" s="39" t="n">
        <f aca="false">N1018</f>
        <v>0</v>
      </c>
      <c r="O1017" s="39" t="n">
        <f aca="false">O1018</f>
        <v>1636.34</v>
      </c>
      <c r="P1017" s="39" t="n">
        <f aca="false">P1018</f>
        <v>0</v>
      </c>
      <c r="Q1017" s="39" t="n">
        <f aca="false">Q1018</f>
        <v>0</v>
      </c>
      <c r="R1017" s="39" t="n">
        <f aca="false">R1018</f>
        <v>1636.34</v>
      </c>
      <c r="S1017" s="39" t="n">
        <f aca="false">S1018</f>
        <v>0</v>
      </c>
      <c r="T1017" s="39" t="n">
        <f aca="false">T1018</f>
        <v>1636.34</v>
      </c>
      <c r="U1017" s="39" t="n">
        <f aca="false">U1018</f>
        <v>0</v>
      </c>
      <c r="V1017" s="39" t="n">
        <f aca="false">V1018</f>
        <v>1636.34</v>
      </c>
      <c r="W1017" s="39" t="n">
        <f aca="false">W1018</f>
        <v>0</v>
      </c>
      <c r="X1017" s="39" t="n">
        <f aca="false">X1018</f>
        <v>1636.34</v>
      </c>
      <c r="Y1017" s="39" t="n">
        <f aca="false">Y1018</f>
        <v>0</v>
      </c>
      <c r="Z1017" s="39" t="n">
        <f aca="false">Z1018</f>
        <v>1636.34</v>
      </c>
      <c r="AA1017" s="39" t="n">
        <f aca="false">AA1018</f>
        <v>0</v>
      </c>
      <c r="AB1017" s="39" t="n">
        <f aca="false">AB1018</f>
        <v>1636.34</v>
      </c>
      <c r="AC1017" s="39" t="n">
        <f aca="false">AC1018</f>
        <v>200</v>
      </c>
      <c r="AD1017" s="39" t="n">
        <f aca="false">AD1018</f>
        <v>0</v>
      </c>
      <c r="AE1017" s="39" t="n">
        <f aca="false">AE1018</f>
        <v>1836.34</v>
      </c>
      <c r="AF1017" s="39" t="n">
        <f aca="false">AF1018</f>
        <v>150</v>
      </c>
      <c r="AG1017" s="39" t="n">
        <f aca="false">AG1018</f>
        <v>1986.34</v>
      </c>
      <c r="AH1017" s="39" t="n">
        <f aca="false">AH1018</f>
        <v>1422.84</v>
      </c>
      <c r="AI1017" s="39" t="n">
        <f aca="false">AI1018</f>
        <v>0</v>
      </c>
      <c r="AJ1017" s="39" t="n">
        <f aca="false">AJ1018</f>
        <v>1422.84</v>
      </c>
      <c r="AK1017" s="39" t="n">
        <f aca="false">AK1018</f>
        <v>0</v>
      </c>
      <c r="AL1017" s="39" t="n">
        <f aca="false">AL1018</f>
        <v>1422.84</v>
      </c>
      <c r="AM1017" s="39" t="n">
        <f aca="false">AM1018</f>
        <v>0</v>
      </c>
      <c r="AN1017" s="39" t="n">
        <f aca="false">AN1018</f>
        <v>1422.84</v>
      </c>
      <c r="AO1017" s="39" t="n">
        <f aca="false">AO1018</f>
        <v>0</v>
      </c>
      <c r="AP1017" s="39" t="n">
        <f aca="false">AP1018</f>
        <v>0</v>
      </c>
      <c r="AQ1017" s="39" t="n">
        <f aca="false">AQ1018</f>
        <v>1422.84</v>
      </c>
      <c r="AR1017" s="39" t="n">
        <f aca="false">AR1018</f>
        <v>0</v>
      </c>
      <c r="AS1017" s="39" t="n">
        <f aca="false">AS1018</f>
        <v>1422.84</v>
      </c>
      <c r="AT1017" s="39" t="n">
        <f aca="false">AT1018</f>
        <v>1422.8</v>
      </c>
      <c r="AU1017" s="39" t="n">
        <f aca="false">AU1018</f>
        <v>0</v>
      </c>
      <c r="AV1017" s="39" t="n">
        <f aca="false">AV1018</f>
        <v>1422.8</v>
      </c>
      <c r="AW1017" s="39" t="n">
        <f aca="false">AW1018</f>
        <v>0</v>
      </c>
      <c r="AX1017" s="39" t="n">
        <f aca="false">AX1018</f>
        <v>1422.8</v>
      </c>
      <c r="AY1017" s="39" t="n">
        <f aca="false">AY1018</f>
        <v>0</v>
      </c>
      <c r="AZ1017" s="39" t="n">
        <f aca="false">AZ1018</f>
        <v>1422.8</v>
      </c>
      <c r="BA1017" s="39" t="n">
        <f aca="false">BA1018</f>
        <v>0</v>
      </c>
      <c r="BB1017" s="39" t="n">
        <f aca="false">BB1018</f>
        <v>0</v>
      </c>
      <c r="BC1017" s="39" t="n">
        <f aca="false">BC1018</f>
        <v>1422.8</v>
      </c>
      <c r="BD1017" s="120"/>
    </row>
    <row r="1018" customFormat="false" ht="18.75" hidden="false" customHeight="false" outlineLevel="0" collapsed="false">
      <c r="A1018" s="37"/>
      <c r="B1018" s="37"/>
      <c r="C1018" s="37" t="s">
        <v>124</v>
      </c>
      <c r="D1018" s="37"/>
      <c r="E1018" s="38" t="s">
        <v>125</v>
      </c>
      <c r="F1018" s="39" t="n">
        <f aca="false">F1019+F1027</f>
        <v>1636.34</v>
      </c>
      <c r="G1018" s="39" t="n">
        <f aca="false">G1019+G1027</f>
        <v>0</v>
      </c>
      <c r="H1018" s="39" t="n">
        <f aca="false">H1019+H1027</f>
        <v>1636.34</v>
      </c>
      <c r="I1018" s="39" t="n">
        <f aca="false">I1019+I1027</f>
        <v>0</v>
      </c>
      <c r="J1018" s="39" t="n">
        <f aca="false">J1019+J1027</f>
        <v>0</v>
      </c>
      <c r="K1018" s="39" t="n">
        <f aca="false">K1019+K1027</f>
        <v>0</v>
      </c>
      <c r="L1018" s="39" t="n">
        <f aca="false">L1019+L1027</f>
        <v>1636.34</v>
      </c>
      <c r="M1018" s="39" t="n">
        <f aca="false">M1019+M1027</f>
        <v>0</v>
      </c>
      <c r="N1018" s="39" t="n">
        <f aca="false">N1019+N1027</f>
        <v>0</v>
      </c>
      <c r="O1018" s="39" t="n">
        <f aca="false">O1019+O1027</f>
        <v>1636.34</v>
      </c>
      <c r="P1018" s="39" t="n">
        <f aca="false">P1019+P1027</f>
        <v>0</v>
      </c>
      <c r="Q1018" s="39" t="n">
        <f aca="false">Q1019+Q1027</f>
        <v>0</v>
      </c>
      <c r="R1018" s="39" t="n">
        <f aca="false">R1019+R1027</f>
        <v>1636.34</v>
      </c>
      <c r="S1018" s="39" t="n">
        <f aca="false">S1019+S1027</f>
        <v>0</v>
      </c>
      <c r="T1018" s="39" t="n">
        <f aca="false">T1019+T1027</f>
        <v>1636.34</v>
      </c>
      <c r="U1018" s="39" t="n">
        <f aca="false">U1019+U1027</f>
        <v>0</v>
      </c>
      <c r="V1018" s="39" t="n">
        <f aca="false">V1019+V1027</f>
        <v>1636.34</v>
      </c>
      <c r="W1018" s="39" t="n">
        <f aca="false">W1019+W1027</f>
        <v>0</v>
      </c>
      <c r="X1018" s="39" t="n">
        <f aca="false">X1019+X1027</f>
        <v>1636.34</v>
      </c>
      <c r="Y1018" s="39" t="n">
        <f aca="false">Y1019+Y1027</f>
        <v>0</v>
      </c>
      <c r="Z1018" s="39" t="n">
        <f aca="false">Z1019+Z1027</f>
        <v>1636.34</v>
      </c>
      <c r="AA1018" s="39" t="n">
        <f aca="false">AA1019+AA1027</f>
        <v>0</v>
      </c>
      <c r="AB1018" s="39" t="n">
        <f aca="false">AB1019+AB1027</f>
        <v>1636.34</v>
      </c>
      <c r="AC1018" s="39" t="n">
        <f aca="false">AC1019+AC1027</f>
        <v>200</v>
      </c>
      <c r="AD1018" s="39" t="n">
        <f aca="false">AD1019+AD1027</f>
        <v>0</v>
      </c>
      <c r="AE1018" s="39" t="n">
        <f aca="false">AE1019+AE1027</f>
        <v>1836.34</v>
      </c>
      <c r="AF1018" s="39" t="n">
        <f aca="false">AF1019+AF1027</f>
        <v>150</v>
      </c>
      <c r="AG1018" s="39" t="n">
        <f aca="false">AG1019+AG1027</f>
        <v>1986.34</v>
      </c>
      <c r="AH1018" s="39" t="n">
        <f aca="false">AH1019+AH1027</f>
        <v>1422.84</v>
      </c>
      <c r="AI1018" s="39" t="n">
        <f aca="false">AI1019+AI1027</f>
        <v>0</v>
      </c>
      <c r="AJ1018" s="39" t="n">
        <f aca="false">AJ1019+AJ1027</f>
        <v>1422.84</v>
      </c>
      <c r="AK1018" s="39" t="n">
        <f aca="false">AK1019+AK1027</f>
        <v>0</v>
      </c>
      <c r="AL1018" s="39" t="n">
        <f aca="false">AL1019+AL1027</f>
        <v>1422.84</v>
      </c>
      <c r="AM1018" s="39" t="n">
        <f aca="false">AM1019+AM1027</f>
        <v>0</v>
      </c>
      <c r="AN1018" s="39" t="n">
        <f aca="false">AN1019+AN1027</f>
        <v>1422.84</v>
      </c>
      <c r="AO1018" s="39" t="n">
        <f aca="false">AO1019+AO1027</f>
        <v>0</v>
      </c>
      <c r="AP1018" s="39" t="n">
        <f aca="false">AP1019+AP1027</f>
        <v>0</v>
      </c>
      <c r="AQ1018" s="39" t="n">
        <f aca="false">AQ1019+AQ1027</f>
        <v>1422.84</v>
      </c>
      <c r="AR1018" s="39" t="n">
        <f aca="false">AR1019+AR1027</f>
        <v>0</v>
      </c>
      <c r="AS1018" s="39" t="n">
        <f aca="false">AS1019+AS1027</f>
        <v>1422.84</v>
      </c>
      <c r="AT1018" s="39" t="n">
        <f aca="false">AT1019+AT1027</f>
        <v>1422.8</v>
      </c>
      <c r="AU1018" s="39" t="n">
        <f aca="false">AU1019+AU1027</f>
        <v>0</v>
      </c>
      <c r="AV1018" s="39" t="n">
        <f aca="false">AV1019+AV1027</f>
        <v>1422.8</v>
      </c>
      <c r="AW1018" s="39" t="n">
        <f aca="false">AW1019+AW1027</f>
        <v>0</v>
      </c>
      <c r="AX1018" s="39" t="n">
        <f aca="false">AX1019+AX1027</f>
        <v>1422.8</v>
      </c>
      <c r="AY1018" s="39" t="n">
        <f aca="false">AY1019+AY1027</f>
        <v>0</v>
      </c>
      <c r="AZ1018" s="39" t="n">
        <f aca="false">AZ1019+AZ1027</f>
        <v>1422.8</v>
      </c>
      <c r="BA1018" s="39" t="n">
        <f aca="false">BA1019+BA1027</f>
        <v>0</v>
      </c>
      <c r="BB1018" s="39" t="n">
        <f aca="false">BB1019+BB1027</f>
        <v>0</v>
      </c>
      <c r="BC1018" s="39" t="n">
        <f aca="false">BC1019+BC1027</f>
        <v>1422.8</v>
      </c>
      <c r="BD1018" s="120"/>
    </row>
    <row r="1019" customFormat="false" ht="18.75" hidden="true" customHeight="false" outlineLevel="0" collapsed="false">
      <c r="A1019" s="37"/>
      <c r="B1019" s="37"/>
      <c r="C1019" s="37" t="s">
        <v>165</v>
      </c>
      <c r="D1019" s="37"/>
      <c r="E1019" s="38" t="s">
        <v>166</v>
      </c>
      <c r="F1019" s="39" t="n">
        <f aca="false">F1020</f>
        <v>500</v>
      </c>
      <c r="G1019" s="39" t="n">
        <f aca="false">G1020</f>
        <v>0</v>
      </c>
      <c r="H1019" s="39" t="n">
        <f aca="false">H1020</f>
        <v>500</v>
      </c>
      <c r="I1019" s="39" t="n">
        <f aca="false">I1020</f>
        <v>0</v>
      </c>
      <c r="J1019" s="39" t="n">
        <f aca="false">J1020</f>
        <v>0</v>
      </c>
      <c r="K1019" s="39" t="n">
        <f aca="false">K1020</f>
        <v>0</v>
      </c>
      <c r="L1019" s="39" t="n">
        <f aca="false">L1020</f>
        <v>500</v>
      </c>
      <c r="M1019" s="39" t="n">
        <f aca="false">M1020</f>
        <v>0</v>
      </c>
      <c r="N1019" s="39" t="n">
        <f aca="false">N1020</f>
        <v>0</v>
      </c>
      <c r="O1019" s="39" t="n">
        <f aca="false">O1020</f>
        <v>500</v>
      </c>
      <c r="P1019" s="39" t="n">
        <f aca="false">P1020</f>
        <v>0</v>
      </c>
      <c r="Q1019" s="39" t="n">
        <f aca="false">Q1020</f>
        <v>0</v>
      </c>
      <c r="R1019" s="39" t="n">
        <f aca="false">R1020</f>
        <v>500</v>
      </c>
      <c r="S1019" s="39" t="n">
        <f aca="false">S1020</f>
        <v>0</v>
      </c>
      <c r="T1019" s="39" t="n">
        <f aca="false">T1020</f>
        <v>500</v>
      </c>
      <c r="U1019" s="39" t="n">
        <f aca="false">U1020</f>
        <v>0</v>
      </c>
      <c r="V1019" s="39" t="n">
        <f aca="false">V1020</f>
        <v>500</v>
      </c>
      <c r="W1019" s="39" t="n">
        <f aca="false">W1020</f>
        <v>0</v>
      </c>
      <c r="X1019" s="39" t="n">
        <f aca="false">X1020</f>
        <v>500</v>
      </c>
      <c r="Y1019" s="39" t="n">
        <f aca="false">Y1020</f>
        <v>0</v>
      </c>
      <c r="Z1019" s="39" t="n">
        <f aca="false">Z1020</f>
        <v>500</v>
      </c>
      <c r="AA1019" s="39" t="n">
        <f aca="false">AA1020</f>
        <v>0</v>
      </c>
      <c r="AB1019" s="39" t="n">
        <f aca="false">AB1020</f>
        <v>500</v>
      </c>
      <c r="AC1019" s="39" t="n">
        <f aca="false">AC1020</f>
        <v>200</v>
      </c>
      <c r="AD1019" s="39" t="n">
        <f aca="false">AD1020</f>
        <v>0</v>
      </c>
      <c r="AE1019" s="39" t="n">
        <f aca="false">AE1020</f>
        <v>700</v>
      </c>
      <c r="AF1019" s="39" t="n">
        <f aca="false">AF1020</f>
        <v>0</v>
      </c>
      <c r="AG1019" s="39" t="n">
        <f aca="false">AG1020</f>
        <v>700</v>
      </c>
      <c r="AH1019" s="39" t="n">
        <f aca="false">AH1020</f>
        <v>400</v>
      </c>
      <c r="AI1019" s="39" t="n">
        <f aca="false">AI1020</f>
        <v>0</v>
      </c>
      <c r="AJ1019" s="39" t="n">
        <f aca="false">AJ1020</f>
        <v>400</v>
      </c>
      <c r="AK1019" s="39" t="n">
        <f aca="false">AK1020</f>
        <v>0</v>
      </c>
      <c r="AL1019" s="39" t="n">
        <f aca="false">AL1020</f>
        <v>400</v>
      </c>
      <c r="AM1019" s="39" t="n">
        <f aca="false">AM1020</f>
        <v>0</v>
      </c>
      <c r="AN1019" s="39" t="n">
        <f aca="false">AN1020</f>
        <v>400</v>
      </c>
      <c r="AO1019" s="39" t="n">
        <f aca="false">AO1020</f>
        <v>0</v>
      </c>
      <c r="AP1019" s="39" t="n">
        <f aca="false">AP1020</f>
        <v>0</v>
      </c>
      <c r="AQ1019" s="39" t="n">
        <f aca="false">AQ1020</f>
        <v>400</v>
      </c>
      <c r="AR1019" s="39" t="n">
        <f aca="false">AR1020</f>
        <v>0</v>
      </c>
      <c r="AS1019" s="39" t="n">
        <f aca="false">AS1020</f>
        <v>400</v>
      </c>
      <c r="AT1019" s="39" t="n">
        <f aca="false">AT1020</f>
        <v>400</v>
      </c>
      <c r="AU1019" s="39" t="n">
        <f aca="false">AU1020</f>
        <v>0</v>
      </c>
      <c r="AV1019" s="39" t="n">
        <f aca="false">AV1020</f>
        <v>400</v>
      </c>
      <c r="AW1019" s="39" t="n">
        <f aca="false">AW1020</f>
        <v>0</v>
      </c>
      <c r="AX1019" s="39" t="n">
        <f aca="false">AX1020</f>
        <v>400</v>
      </c>
      <c r="AY1019" s="39" t="n">
        <f aca="false">AY1020</f>
        <v>0</v>
      </c>
      <c r="AZ1019" s="39" t="n">
        <f aca="false">AZ1020</f>
        <v>400</v>
      </c>
      <c r="BA1019" s="39" t="n">
        <f aca="false">BA1020</f>
        <v>0</v>
      </c>
      <c r="BB1019" s="39" t="n">
        <f aca="false">BB1020</f>
        <v>0</v>
      </c>
      <c r="BC1019" s="39" t="n">
        <f aca="false">BC1020</f>
        <v>400</v>
      </c>
      <c r="BD1019" s="120"/>
    </row>
    <row r="1020" customFormat="false" ht="37.5" hidden="true" customHeight="false" outlineLevel="0" collapsed="false">
      <c r="A1020" s="37"/>
      <c r="B1020" s="37"/>
      <c r="C1020" s="37" t="s">
        <v>167</v>
      </c>
      <c r="D1020" s="37"/>
      <c r="E1020" s="38" t="s">
        <v>168</v>
      </c>
      <c r="F1020" s="39" t="n">
        <f aca="false">F1021</f>
        <v>500</v>
      </c>
      <c r="G1020" s="39" t="n">
        <f aca="false">G1021</f>
        <v>0</v>
      </c>
      <c r="H1020" s="39" t="n">
        <f aca="false">H1021</f>
        <v>500</v>
      </c>
      <c r="I1020" s="39" t="n">
        <f aca="false">I1021</f>
        <v>0</v>
      </c>
      <c r="J1020" s="39" t="n">
        <f aca="false">J1021</f>
        <v>0</v>
      </c>
      <c r="K1020" s="39" t="n">
        <f aca="false">K1021</f>
        <v>0</v>
      </c>
      <c r="L1020" s="39" t="n">
        <f aca="false">L1021</f>
        <v>500</v>
      </c>
      <c r="M1020" s="39" t="n">
        <f aca="false">M1021</f>
        <v>0</v>
      </c>
      <c r="N1020" s="39" t="n">
        <f aca="false">N1021</f>
        <v>0</v>
      </c>
      <c r="O1020" s="39" t="n">
        <f aca="false">O1021</f>
        <v>500</v>
      </c>
      <c r="P1020" s="39" t="n">
        <f aca="false">P1021</f>
        <v>0</v>
      </c>
      <c r="Q1020" s="39" t="n">
        <f aca="false">Q1021</f>
        <v>0</v>
      </c>
      <c r="R1020" s="39" t="n">
        <f aca="false">R1021</f>
        <v>500</v>
      </c>
      <c r="S1020" s="39" t="n">
        <f aca="false">S1021</f>
        <v>0</v>
      </c>
      <c r="T1020" s="39" t="n">
        <f aca="false">T1021</f>
        <v>500</v>
      </c>
      <c r="U1020" s="39" t="n">
        <f aca="false">U1021</f>
        <v>0</v>
      </c>
      <c r="V1020" s="39" t="n">
        <f aca="false">V1021</f>
        <v>500</v>
      </c>
      <c r="W1020" s="39" t="n">
        <f aca="false">W1021</f>
        <v>0</v>
      </c>
      <c r="X1020" s="39" t="n">
        <f aca="false">X1021</f>
        <v>500</v>
      </c>
      <c r="Y1020" s="39" t="n">
        <f aca="false">Y1021</f>
        <v>0</v>
      </c>
      <c r="Z1020" s="39" t="n">
        <f aca="false">Z1021</f>
        <v>500</v>
      </c>
      <c r="AA1020" s="39" t="n">
        <f aca="false">AA1021+AA1023</f>
        <v>0</v>
      </c>
      <c r="AB1020" s="39" t="n">
        <f aca="false">AB1021+AB1023</f>
        <v>500</v>
      </c>
      <c r="AC1020" s="39" t="n">
        <f aca="false">AC1021+AC1023+AC1025</f>
        <v>200</v>
      </c>
      <c r="AD1020" s="39" t="n">
        <f aca="false">AD1021+AD1023+AD1025</f>
        <v>0</v>
      </c>
      <c r="AE1020" s="39" t="n">
        <f aca="false">AE1021+AE1023+AE1025</f>
        <v>700</v>
      </c>
      <c r="AF1020" s="39" t="n">
        <f aca="false">AF1021+AF1023+AF1025</f>
        <v>0</v>
      </c>
      <c r="AG1020" s="39" t="n">
        <f aca="false">AG1021+AG1023+AG1025</f>
        <v>700</v>
      </c>
      <c r="AH1020" s="39" t="n">
        <f aca="false">AH1021</f>
        <v>400</v>
      </c>
      <c r="AI1020" s="39" t="n">
        <f aca="false">AI1021</f>
        <v>0</v>
      </c>
      <c r="AJ1020" s="39" t="n">
        <f aca="false">AJ1021</f>
        <v>400</v>
      </c>
      <c r="AK1020" s="39" t="n">
        <f aca="false">AK1021</f>
        <v>0</v>
      </c>
      <c r="AL1020" s="39" t="n">
        <f aca="false">AL1021</f>
        <v>400</v>
      </c>
      <c r="AM1020" s="39" t="n">
        <f aca="false">AM1021</f>
        <v>0</v>
      </c>
      <c r="AN1020" s="39" t="n">
        <f aca="false">AN1021</f>
        <v>400</v>
      </c>
      <c r="AO1020" s="39" t="n">
        <f aca="false">AO1021</f>
        <v>0</v>
      </c>
      <c r="AP1020" s="39" t="n">
        <f aca="false">AP1021</f>
        <v>0</v>
      </c>
      <c r="AQ1020" s="39" t="n">
        <f aca="false">AQ1021</f>
        <v>400</v>
      </c>
      <c r="AR1020" s="39" t="n">
        <f aca="false">AR1021</f>
        <v>0</v>
      </c>
      <c r="AS1020" s="39" t="n">
        <f aca="false">AS1021</f>
        <v>400</v>
      </c>
      <c r="AT1020" s="39" t="n">
        <f aca="false">AT1021</f>
        <v>400</v>
      </c>
      <c r="AU1020" s="39" t="n">
        <f aca="false">AU1021</f>
        <v>0</v>
      </c>
      <c r="AV1020" s="39" t="n">
        <f aca="false">AV1021</f>
        <v>400</v>
      </c>
      <c r="AW1020" s="39" t="n">
        <f aca="false">AW1021</f>
        <v>0</v>
      </c>
      <c r="AX1020" s="39" t="n">
        <f aca="false">AX1021</f>
        <v>400</v>
      </c>
      <c r="AY1020" s="39" t="n">
        <f aca="false">AY1021</f>
        <v>0</v>
      </c>
      <c r="AZ1020" s="39" t="n">
        <f aca="false">AZ1021</f>
        <v>400</v>
      </c>
      <c r="BA1020" s="39" t="n">
        <f aca="false">BA1021</f>
        <v>0</v>
      </c>
      <c r="BB1020" s="39" t="n">
        <f aca="false">BB1021</f>
        <v>0</v>
      </c>
      <c r="BC1020" s="39" t="n">
        <f aca="false">BC1021</f>
        <v>400</v>
      </c>
      <c r="BD1020" s="120"/>
    </row>
    <row r="1021" customFormat="false" ht="18.75" hidden="true" customHeight="false" outlineLevel="0" collapsed="false">
      <c r="A1021" s="37"/>
      <c r="B1021" s="37"/>
      <c r="C1021" s="42" t="s">
        <v>169</v>
      </c>
      <c r="D1021" s="42"/>
      <c r="E1021" s="43" t="s">
        <v>170</v>
      </c>
      <c r="F1021" s="44" t="n">
        <f aca="false">F1022</f>
        <v>500</v>
      </c>
      <c r="G1021" s="44" t="n">
        <f aca="false">G1022</f>
        <v>0</v>
      </c>
      <c r="H1021" s="44" t="n">
        <f aca="false">H1022</f>
        <v>500</v>
      </c>
      <c r="I1021" s="44" t="n">
        <f aca="false">I1022</f>
        <v>0</v>
      </c>
      <c r="J1021" s="44" t="n">
        <f aca="false">J1022</f>
        <v>0</v>
      </c>
      <c r="K1021" s="44" t="n">
        <f aca="false">K1022</f>
        <v>0</v>
      </c>
      <c r="L1021" s="44" t="n">
        <f aca="false">L1022</f>
        <v>500</v>
      </c>
      <c r="M1021" s="44" t="n">
        <f aca="false">M1022</f>
        <v>0</v>
      </c>
      <c r="N1021" s="44" t="n">
        <f aca="false">N1022</f>
        <v>0</v>
      </c>
      <c r="O1021" s="44" t="n">
        <f aca="false">O1022</f>
        <v>500</v>
      </c>
      <c r="P1021" s="44" t="n">
        <f aca="false">P1022</f>
        <v>0</v>
      </c>
      <c r="Q1021" s="44" t="n">
        <f aca="false">Q1022</f>
        <v>0</v>
      </c>
      <c r="R1021" s="44" t="n">
        <f aca="false">R1022</f>
        <v>500</v>
      </c>
      <c r="S1021" s="44" t="n">
        <f aca="false">S1022</f>
        <v>0</v>
      </c>
      <c r="T1021" s="44" t="n">
        <f aca="false">T1022</f>
        <v>500</v>
      </c>
      <c r="U1021" s="44" t="n">
        <f aca="false">U1022</f>
        <v>0</v>
      </c>
      <c r="V1021" s="44" t="n">
        <f aca="false">V1022</f>
        <v>500</v>
      </c>
      <c r="W1021" s="44" t="n">
        <f aca="false">W1022</f>
        <v>0</v>
      </c>
      <c r="X1021" s="44" t="n">
        <f aca="false">X1022</f>
        <v>500</v>
      </c>
      <c r="Y1021" s="44" t="n">
        <f aca="false">Y1022</f>
        <v>0</v>
      </c>
      <c r="Z1021" s="44" t="n">
        <f aca="false">Z1022</f>
        <v>500</v>
      </c>
      <c r="AA1021" s="44" t="n">
        <f aca="false">AA1022</f>
        <v>-20</v>
      </c>
      <c r="AB1021" s="44" t="n">
        <f aca="false">AB1022</f>
        <v>480</v>
      </c>
      <c r="AC1021" s="44" t="n">
        <f aca="false">AC1022</f>
        <v>0</v>
      </c>
      <c r="AD1021" s="44" t="n">
        <f aca="false">AD1022</f>
        <v>0</v>
      </c>
      <c r="AE1021" s="44" t="n">
        <f aca="false">AE1022</f>
        <v>480</v>
      </c>
      <c r="AF1021" s="44" t="n">
        <f aca="false">AF1022</f>
        <v>0</v>
      </c>
      <c r="AG1021" s="44" t="n">
        <f aca="false">AG1022</f>
        <v>480</v>
      </c>
      <c r="AH1021" s="44" t="n">
        <f aca="false">AH1022</f>
        <v>400</v>
      </c>
      <c r="AI1021" s="44" t="n">
        <f aca="false">AI1022</f>
        <v>0</v>
      </c>
      <c r="AJ1021" s="44" t="n">
        <f aca="false">AJ1022</f>
        <v>400</v>
      </c>
      <c r="AK1021" s="44" t="n">
        <f aca="false">AK1022</f>
        <v>0</v>
      </c>
      <c r="AL1021" s="44" t="n">
        <f aca="false">AL1022</f>
        <v>400</v>
      </c>
      <c r="AM1021" s="44" t="n">
        <f aca="false">AM1022</f>
        <v>0</v>
      </c>
      <c r="AN1021" s="44" t="n">
        <f aca="false">AN1022</f>
        <v>400</v>
      </c>
      <c r="AO1021" s="44" t="n">
        <f aca="false">AO1022</f>
        <v>0</v>
      </c>
      <c r="AP1021" s="44" t="n">
        <f aca="false">AP1022</f>
        <v>0</v>
      </c>
      <c r="AQ1021" s="44" t="n">
        <f aca="false">AQ1022</f>
        <v>400</v>
      </c>
      <c r="AR1021" s="44" t="n">
        <f aca="false">AR1022</f>
        <v>0</v>
      </c>
      <c r="AS1021" s="44" t="n">
        <f aca="false">AS1022</f>
        <v>400</v>
      </c>
      <c r="AT1021" s="44" t="n">
        <f aca="false">AT1022</f>
        <v>400</v>
      </c>
      <c r="AU1021" s="44" t="n">
        <f aca="false">AU1022</f>
        <v>0</v>
      </c>
      <c r="AV1021" s="44" t="n">
        <f aca="false">AV1022</f>
        <v>400</v>
      </c>
      <c r="AW1021" s="44" t="n">
        <f aca="false">AW1022</f>
        <v>0</v>
      </c>
      <c r="AX1021" s="44" t="n">
        <f aca="false">AX1022</f>
        <v>400</v>
      </c>
      <c r="AY1021" s="44" t="n">
        <f aca="false">AY1022</f>
        <v>0</v>
      </c>
      <c r="AZ1021" s="44" t="n">
        <f aca="false">AZ1022</f>
        <v>400</v>
      </c>
      <c r="BA1021" s="44" t="n">
        <f aca="false">BA1022</f>
        <v>0</v>
      </c>
      <c r="BB1021" s="44" t="n">
        <f aca="false">BB1022</f>
        <v>0</v>
      </c>
      <c r="BC1021" s="44" t="n">
        <f aca="false">BC1022</f>
        <v>400</v>
      </c>
      <c r="BD1021" s="120"/>
    </row>
    <row r="1022" customFormat="false" ht="18.75" hidden="true" customHeight="false" outlineLevel="0" collapsed="false">
      <c r="A1022" s="42"/>
      <c r="B1022" s="42"/>
      <c r="C1022" s="42"/>
      <c r="D1022" s="42" t="s">
        <v>72</v>
      </c>
      <c r="E1022" s="46" t="s">
        <v>73</v>
      </c>
      <c r="F1022" s="44" t="n">
        <v>500</v>
      </c>
      <c r="G1022" s="44"/>
      <c r="H1022" s="44" t="n">
        <f aca="false">SUM(F1022:G1022)</f>
        <v>500</v>
      </c>
      <c r="I1022" s="44"/>
      <c r="J1022" s="44"/>
      <c r="K1022" s="44"/>
      <c r="L1022" s="44" t="n">
        <f aca="false">SUM(H1022:K1022)</f>
        <v>500</v>
      </c>
      <c r="M1022" s="44"/>
      <c r="N1022" s="44"/>
      <c r="O1022" s="44" t="n">
        <f aca="false">SUM(L1022:N1022)</f>
        <v>500</v>
      </c>
      <c r="P1022" s="44"/>
      <c r="Q1022" s="44"/>
      <c r="R1022" s="44" t="n">
        <f aca="false">SUM(O1022:Q1022)</f>
        <v>500</v>
      </c>
      <c r="S1022" s="44"/>
      <c r="T1022" s="44" t="n">
        <f aca="false">SUM(R1022:S1022)</f>
        <v>500</v>
      </c>
      <c r="U1022" s="44"/>
      <c r="V1022" s="44" t="n">
        <f aca="false">SUM(T1022:U1022)</f>
        <v>500</v>
      </c>
      <c r="W1022" s="44"/>
      <c r="X1022" s="44" t="n">
        <f aca="false">SUM(V1022:W1022)</f>
        <v>500</v>
      </c>
      <c r="Y1022" s="44"/>
      <c r="Z1022" s="44" t="n">
        <f aca="false">SUM(X1022:Y1022)</f>
        <v>500</v>
      </c>
      <c r="AA1022" s="44" t="n">
        <v>-20</v>
      </c>
      <c r="AB1022" s="44" t="n">
        <f aca="false">SUM(Z1022:AA1022)</f>
        <v>480</v>
      </c>
      <c r="AC1022" s="44"/>
      <c r="AD1022" s="44"/>
      <c r="AE1022" s="44" t="n">
        <f aca="false">SUM(AB1022:AD1022)</f>
        <v>480</v>
      </c>
      <c r="AF1022" s="44"/>
      <c r="AG1022" s="44" t="n">
        <f aca="false">SUM(AE1022:AF1022)</f>
        <v>480</v>
      </c>
      <c r="AH1022" s="44" t="n">
        <v>400</v>
      </c>
      <c r="AI1022" s="44"/>
      <c r="AJ1022" s="44" t="n">
        <f aca="false">SUM(AH1022:AI1022)</f>
        <v>400</v>
      </c>
      <c r="AK1022" s="44"/>
      <c r="AL1022" s="44" t="n">
        <f aca="false">SUM(AJ1022:AK1022)</f>
        <v>400</v>
      </c>
      <c r="AM1022" s="44"/>
      <c r="AN1022" s="44" t="n">
        <f aca="false">SUM(AL1022:AL1022)</f>
        <v>400</v>
      </c>
      <c r="AO1022" s="44"/>
      <c r="AP1022" s="44"/>
      <c r="AQ1022" s="44" t="n">
        <f aca="false">SUM(AN1022:AP1022)</f>
        <v>400</v>
      </c>
      <c r="AR1022" s="44"/>
      <c r="AS1022" s="44" t="n">
        <f aca="false">SUM(AP1022:AR1022)</f>
        <v>400</v>
      </c>
      <c r="AT1022" s="44" t="n">
        <v>400</v>
      </c>
      <c r="AU1022" s="44"/>
      <c r="AV1022" s="44" t="n">
        <f aca="false">SUM(AT1022:AU1022)</f>
        <v>400</v>
      </c>
      <c r="AW1022" s="44"/>
      <c r="AX1022" s="44" t="n">
        <f aca="false">SUM(AV1022:AW1022)</f>
        <v>400</v>
      </c>
      <c r="AY1022" s="44"/>
      <c r="AZ1022" s="44" t="n">
        <f aca="false">SUM(AX1022:AY1022)</f>
        <v>400</v>
      </c>
      <c r="BA1022" s="44"/>
      <c r="BB1022" s="44"/>
      <c r="BC1022" s="44" t="n">
        <f aca="false">SUM(AZ1022:BB1022)</f>
        <v>400</v>
      </c>
      <c r="BD1022" s="120"/>
    </row>
    <row r="1023" customFormat="false" ht="18.75" hidden="true" customHeight="false" outlineLevel="0" collapsed="false">
      <c r="A1023" s="42"/>
      <c r="B1023" s="42"/>
      <c r="C1023" s="42" t="s">
        <v>171</v>
      </c>
      <c r="D1023" s="42"/>
      <c r="E1023" s="43" t="s">
        <v>172</v>
      </c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4"/>
      <c r="T1023" s="44"/>
      <c r="U1023" s="44"/>
      <c r="V1023" s="44"/>
      <c r="W1023" s="44"/>
      <c r="X1023" s="44"/>
      <c r="Y1023" s="44"/>
      <c r="Z1023" s="44"/>
      <c r="AA1023" s="44" t="n">
        <f aca="false">AA1024</f>
        <v>20</v>
      </c>
      <c r="AB1023" s="44" t="n">
        <f aca="false">AB1024</f>
        <v>20</v>
      </c>
      <c r="AC1023" s="44" t="n">
        <f aca="false">AC1024</f>
        <v>0</v>
      </c>
      <c r="AD1023" s="44" t="n">
        <f aca="false">AD1024</f>
        <v>0</v>
      </c>
      <c r="AE1023" s="44" t="n">
        <f aca="false">AE1024</f>
        <v>20</v>
      </c>
      <c r="AF1023" s="44" t="n">
        <f aca="false">AF1024</f>
        <v>0</v>
      </c>
      <c r="AG1023" s="44" t="n">
        <f aca="false">AG1024</f>
        <v>20</v>
      </c>
      <c r="AH1023" s="44"/>
      <c r="AI1023" s="44"/>
      <c r="AJ1023" s="44"/>
      <c r="AK1023" s="44"/>
      <c r="AL1023" s="44"/>
      <c r="AM1023" s="44"/>
      <c r="AN1023" s="44"/>
      <c r="AO1023" s="44"/>
      <c r="AP1023" s="44"/>
      <c r="AQ1023" s="44"/>
      <c r="AR1023" s="44"/>
      <c r="AS1023" s="44"/>
      <c r="AT1023" s="44"/>
      <c r="AU1023" s="44"/>
      <c r="AV1023" s="44"/>
      <c r="AW1023" s="44"/>
      <c r="AX1023" s="44"/>
      <c r="AY1023" s="44"/>
      <c r="AZ1023" s="44"/>
      <c r="BA1023" s="44"/>
      <c r="BB1023" s="44"/>
      <c r="BC1023" s="44"/>
      <c r="BD1023" s="120"/>
    </row>
    <row r="1024" customFormat="false" ht="18.75" hidden="true" customHeight="false" outlineLevel="0" collapsed="false">
      <c r="A1024" s="42"/>
      <c r="B1024" s="42"/>
      <c r="C1024" s="42"/>
      <c r="D1024" s="42" t="s">
        <v>72</v>
      </c>
      <c r="E1024" s="46" t="s">
        <v>73</v>
      </c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4"/>
      <c r="T1024" s="44"/>
      <c r="U1024" s="44"/>
      <c r="V1024" s="44"/>
      <c r="W1024" s="44"/>
      <c r="X1024" s="44"/>
      <c r="Y1024" s="44"/>
      <c r="Z1024" s="44"/>
      <c r="AA1024" s="44" t="n">
        <v>20</v>
      </c>
      <c r="AB1024" s="44" t="n">
        <f aca="false">SUM(Z1024:AA1024)</f>
        <v>20</v>
      </c>
      <c r="AC1024" s="44"/>
      <c r="AD1024" s="44"/>
      <c r="AE1024" s="44" t="n">
        <f aca="false">SUM(AB1024:AD1024)</f>
        <v>20</v>
      </c>
      <c r="AF1024" s="44"/>
      <c r="AG1024" s="44" t="n">
        <f aca="false">SUM(AE1024:AF1024)</f>
        <v>20</v>
      </c>
      <c r="AH1024" s="44"/>
      <c r="AI1024" s="44"/>
      <c r="AJ1024" s="44"/>
      <c r="AK1024" s="44"/>
      <c r="AL1024" s="44"/>
      <c r="AM1024" s="44"/>
      <c r="AN1024" s="44"/>
      <c r="AO1024" s="44"/>
      <c r="AP1024" s="44"/>
      <c r="AQ1024" s="44"/>
      <c r="AR1024" s="44"/>
      <c r="AS1024" s="44"/>
      <c r="AT1024" s="44"/>
      <c r="AU1024" s="44"/>
      <c r="AV1024" s="44"/>
      <c r="AW1024" s="44"/>
      <c r="AX1024" s="44"/>
      <c r="AY1024" s="44"/>
      <c r="AZ1024" s="44"/>
      <c r="BA1024" s="44"/>
      <c r="BB1024" s="44"/>
      <c r="BC1024" s="44"/>
      <c r="BD1024" s="120"/>
    </row>
    <row r="1025" customFormat="false" ht="18.75" hidden="true" customHeight="false" outlineLevel="0" collapsed="false">
      <c r="A1025" s="42"/>
      <c r="B1025" s="42"/>
      <c r="C1025" s="42" t="s">
        <v>171</v>
      </c>
      <c r="D1025" s="42"/>
      <c r="E1025" s="43" t="s">
        <v>173</v>
      </c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  <c r="Y1025" s="44"/>
      <c r="Z1025" s="44"/>
      <c r="AA1025" s="44"/>
      <c r="AB1025" s="44"/>
      <c r="AC1025" s="44" t="n">
        <f aca="false">AC1026</f>
        <v>200</v>
      </c>
      <c r="AD1025" s="44" t="n">
        <f aca="false">AD1026</f>
        <v>0</v>
      </c>
      <c r="AE1025" s="44" t="n">
        <f aca="false">AE1026</f>
        <v>200</v>
      </c>
      <c r="AF1025" s="44" t="n">
        <f aca="false">AF1026</f>
        <v>0</v>
      </c>
      <c r="AG1025" s="44" t="n">
        <f aca="false">AG1026</f>
        <v>200</v>
      </c>
      <c r="AH1025" s="44"/>
      <c r="AI1025" s="44"/>
      <c r="AJ1025" s="44"/>
      <c r="AK1025" s="44"/>
      <c r="AL1025" s="44"/>
      <c r="AM1025" s="44"/>
      <c r="AN1025" s="44"/>
      <c r="AO1025" s="44"/>
      <c r="AP1025" s="44"/>
      <c r="AQ1025" s="44"/>
      <c r="AR1025" s="44"/>
      <c r="AS1025" s="44"/>
      <c r="AT1025" s="44"/>
      <c r="AU1025" s="44"/>
      <c r="AV1025" s="44"/>
      <c r="AW1025" s="44"/>
      <c r="AX1025" s="44"/>
      <c r="AY1025" s="44"/>
      <c r="AZ1025" s="44"/>
      <c r="BA1025" s="44"/>
      <c r="BB1025" s="44"/>
      <c r="BC1025" s="44"/>
      <c r="BD1025" s="120"/>
    </row>
    <row r="1026" customFormat="false" ht="18.75" hidden="true" customHeight="false" outlineLevel="0" collapsed="false">
      <c r="A1026" s="42"/>
      <c r="B1026" s="42"/>
      <c r="C1026" s="42"/>
      <c r="D1026" s="42" t="s">
        <v>72</v>
      </c>
      <c r="E1026" s="46" t="s">
        <v>73</v>
      </c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4"/>
      <c r="T1026" s="44"/>
      <c r="U1026" s="44"/>
      <c r="V1026" s="44"/>
      <c r="W1026" s="44"/>
      <c r="X1026" s="44"/>
      <c r="Y1026" s="44"/>
      <c r="Z1026" s="44"/>
      <c r="AA1026" s="44"/>
      <c r="AB1026" s="44"/>
      <c r="AC1026" s="44" t="n">
        <v>200</v>
      </c>
      <c r="AD1026" s="44"/>
      <c r="AE1026" s="44" t="n">
        <f aca="false">SUM(AB1026:AD1026)</f>
        <v>200</v>
      </c>
      <c r="AF1026" s="44"/>
      <c r="AG1026" s="44" t="n">
        <f aca="false">SUM(AE1026:AF1026)</f>
        <v>200</v>
      </c>
      <c r="AH1026" s="44"/>
      <c r="AI1026" s="44"/>
      <c r="AJ1026" s="44"/>
      <c r="AK1026" s="44"/>
      <c r="AL1026" s="44"/>
      <c r="AM1026" s="44"/>
      <c r="AN1026" s="44"/>
      <c r="AO1026" s="44"/>
      <c r="AP1026" s="44"/>
      <c r="AQ1026" s="44"/>
      <c r="AR1026" s="44"/>
      <c r="AS1026" s="44"/>
      <c r="AT1026" s="44"/>
      <c r="AU1026" s="44"/>
      <c r="AV1026" s="44"/>
      <c r="AW1026" s="44"/>
      <c r="AX1026" s="44"/>
      <c r="AY1026" s="44"/>
      <c r="AZ1026" s="44"/>
      <c r="BA1026" s="44"/>
      <c r="BB1026" s="44"/>
      <c r="BC1026" s="44"/>
      <c r="BD1026" s="120"/>
    </row>
    <row r="1027" customFormat="false" ht="37.5" hidden="false" customHeight="false" outlineLevel="0" collapsed="false">
      <c r="A1027" s="37"/>
      <c r="B1027" s="37"/>
      <c r="C1027" s="37" t="s">
        <v>174</v>
      </c>
      <c r="D1027" s="37"/>
      <c r="E1027" s="38" t="s">
        <v>175</v>
      </c>
      <c r="F1027" s="39" t="n">
        <f aca="false">F1028</f>
        <v>1136.34</v>
      </c>
      <c r="G1027" s="39" t="n">
        <f aca="false">G1028</f>
        <v>0</v>
      </c>
      <c r="H1027" s="39" t="n">
        <f aca="false">H1028</f>
        <v>1136.34</v>
      </c>
      <c r="I1027" s="39" t="n">
        <f aca="false">I1028</f>
        <v>0</v>
      </c>
      <c r="J1027" s="39" t="n">
        <f aca="false">J1028</f>
        <v>0</v>
      </c>
      <c r="K1027" s="39" t="n">
        <f aca="false">K1028</f>
        <v>0</v>
      </c>
      <c r="L1027" s="39" t="n">
        <f aca="false">L1028</f>
        <v>1136.34</v>
      </c>
      <c r="M1027" s="39" t="n">
        <f aca="false">M1028</f>
        <v>0</v>
      </c>
      <c r="N1027" s="39" t="n">
        <f aca="false">N1028</f>
        <v>0</v>
      </c>
      <c r="O1027" s="39" t="n">
        <f aca="false">O1028</f>
        <v>1136.34</v>
      </c>
      <c r="P1027" s="39" t="n">
        <f aca="false">P1028</f>
        <v>0</v>
      </c>
      <c r="Q1027" s="39" t="n">
        <f aca="false">Q1028</f>
        <v>0</v>
      </c>
      <c r="R1027" s="39" t="n">
        <f aca="false">R1028</f>
        <v>1136.34</v>
      </c>
      <c r="S1027" s="39" t="n">
        <f aca="false">S1028</f>
        <v>0</v>
      </c>
      <c r="T1027" s="39" t="n">
        <f aca="false">T1028</f>
        <v>1136.34</v>
      </c>
      <c r="U1027" s="39" t="n">
        <f aca="false">U1028</f>
        <v>0</v>
      </c>
      <c r="V1027" s="39" t="n">
        <f aca="false">V1028</f>
        <v>1136.34</v>
      </c>
      <c r="W1027" s="39" t="n">
        <f aca="false">W1028</f>
        <v>0</v>
      </c>
      <c r="X1027" s="39" t="n">
        <f aca="false">X1028</f>
        <v>1136.34</v>
      </c>
      <c r="Y1027" s="39" t="n">
        <f aca="false">Y1028</f>
        <v>0</v>
      </c>
      <c r="Z1027" s="39" t="n">
        <f aca="false">Z1028</f>
        <v>1136.34</v>
      </c>
      <c r="AA1027" s="39" t="n">
        <f aca="false">AA1028</f>
        <v>0</v>
      </c>
      <c r="AB1027" s="39" t="n">
        <f aca="false">AB1028</f>
        <v>1136.34</v>
      </c>
      <c r="AC1027" s="39" t="n">
        <f aca="false">AC1028</f>
        <v>0</v>
      </c>
      <c r="AD1027" s="39" t="n">
        <f aca="false">AD1028</f>
        <v>0</v>
      </c>
      <c r="AE1027" s="39" t="n">
        <f aca="false">AE1028</f>
        <v>1136.34</v>
      </c>
      <c r="AF1027" s="39" t="n">
        <f aca="false">AF1028</f>
        <v>150</v>
      </c>
      <c r="AG1027" s="39" t="n">
        <f aca="false">AG1028</f>
        <v>1286.34</v>
      </c>
      <c r="AH1027" s="39" t="n">
        <f aca="false">AH1028</f>
        <v>1022.84</v>
      </c>
      <c r="AI1027" s="39" t="n">
        <f aca="false">AI1028</f>
        <v>0</v>
      </c>
      <c r="AJ1027" s="39" t="n">
        <f aca="false">AJ1028</f>
        <v>1022.84</v>
      </c>
      <c r="AK1027" s="39" t="n">
        <f aca="false">AK1028</f>
        <v>0</v>
      </c>
      <c r="AL1027" s="39" t="n">
        <f aca="false">AL1028</f>
        <v>1022.84</v>
      </c>
      <c r="AM1027" s="39" t="n">
        <f aca="false">AM1028</f>
        <v>0</v>
      </c>
      <c r="AN1027" s="39" t="n">
        <f aca="false">AN1028</f>
        <v>1022.84</v>
      </c>
      <c r="AO1027" s="39" t="n">
        <f aca="false">AO1028</f>
        <v>0</v>
      </c>
      <c r="AP1027" s="39" t="n">
        <f aca="false">AP1028</f>
        <v>0</v>
      </c>
      <c r="AQ1027" s="39" t="n">
        <f aca="false">AQ1028</f>
        <v>1022.84</v>
      </c>
      <c r="AR1027" s="39" t="n">
        <f aca="false">AR1028</f>
        <v>0</v>
      </c>
      <c r="AS1027" s="39" t="n">
        <f aca="false">AS1028</f>
        <v>1022.84</v>
      </c>
      <c r="AT1027" s="39" t="n">
        <f aca="false">AT1028</f>
        <v>1022.8</v>
      </c>
      <c r="AU1027" s="39" t="n">
        <f aca="false">AU1028</f>
        <v>0</v>
      </c>
      <c r="AV1027" s="39" t="n">
        <f aca="false">AV1028</f>
        <v>1022.8</v>
      </c>
      <c r="AW1027" s="39" t="n">
        <f aca="false">AW1028</f>
        <v>0</v>
      </c>
      <c r="AX1027" s="39" t="n">
        <f aca="false">AX1028</f>
        <v>1022.8</v>
      </c>
      <c r="AY1027" s="39" t="n">
        <f aca="false">AY1028</f>
        <v>0</v>
      </c>
      <c r="AZ1027" s="39" t="n">
        <f aca="false">AZ1028</f>
        <v>1022.8</v>
      </c>
      <c r="BA1027" s="39" t="n">
        <f aca="false">BA1028</f>
        <v>0</v>
      </c>
      <c r="BB1027" s="39" t="n">
        <f aca="false">BB1028</f>
        <v>0</v>
      </c>
      <c r="BC1027" s="39" t="n">
        <f aca="false">BC1028</f>
        <v>1022.8</v>
      </c>
      <c r="BD1027" s="120"/>
    </row>
    <row r="1028" customFormat="false" ht="37.5" hidden="false" customHeight="false" outlineLevel="0" collapsed="false">
      <c r="A1028" s="37"/>
      <c r="B1028" s="37"/>
      <c r="C1028" s="37" t="s">
        <v>176</v>
      </c>
      <c r="D1028" s="37"/>
      <c r="E1028" s="38" t="s">
        <v>86</v>
      </c>
      <c r="F1028" s="39" t="n">
        <f aca="false">F1029</f>
        <v>1136.34</v>
      </c>
      <c r="G1028" s="39" t="n">
        <f aca="false">G1029</f>
        <v>0</v>
      </c>
      <c r="H1028" s="39" t="n">
        <f aca="false">H1029</f>
        <v>1136.34</v>
      </c>
      <c r="I1028" s="39" t="n">
        <f aca="false">I1029</f>
        <v>0</v>
      </c>
      <c r="J1028" s="39" t="n">
        <f aca="false">J1029</f>
        <v>0</v>
      </c>
      <c r="K1028" s="39" t="n">
        <f aca="false">K1029</f>
        <v>0</v>
      </c>
      <c r="L1028" s="39" t="n">
        <f aca="false">L1029</f>
        <v>1136.34</v>
      </c>
      <c r="M1028" s="39" t="n">
        <f aca="false">M1029</f>
        <v>0</v>
      </c>
      <c r="N1028" s="39" t="n">
        <f aca="false">N1029</f>
        <v>0</v>
      </c>
      <c r="O1028" s="39" t="n">
        <f aca="false">O1029</f>
        <v>1136.34</v>
      </c>
      <c r="P1028" s="39" t="n">
        <f aca="false">P1029</f>
        <v>0</v>
      </c>
      <c r="Q1028" s="39" t="n">
        <f aca="false">Q1029</f>
        <v>0</v>
      </c>
      <c r="R1028" s="39" t="n">
        <f aca="false">R1029</f>
        <v>1136.34</v>
      </c>
      <c r="S1028" s="39" t="n">
        <f aca="false">S1029</f>
        <v>0</v>
      </c>
      <c r="T1028" s="39" t="n">
        <f aca="false">T1029</f>
        <v>1136.34</v>
      </c>
      <c r="U1028" s="39" t="n">
        <f aca="false">U1029</f>
        <v>0</v>
      </c>
      <c r="V1028" s="39" t="n">
        <f aca="false">V1029</f>
        <v>1136.34</v>
      </c>
      <c r="W1028" s="39" t="n">
        <f aca="false">W1029</f>
        <v>0</v>
      </c>
      <c r="X1028" s="39" t="n">
        <f aca="false">X1029</f>
        <v>1136.34</v>
      </c>
      <c r="Y1028" s="39" t="n">
        <f aca="false">Y1029</f>
        <v>0</v>
      </c>
      <c r="Z1028" s="39" t="n">
        <f aca="false">Z1029</f>
        <v>1136.34</v>
      </c>
      <c r="AA1028" s="39" t="n">
        <f aca="false">AA1029</f>
        <v>0</v>
      </c>
      <c r="AB1028" s="39" t="n">
        <f aca="false">AB1029</f>
        <v>1136.34</v>
      </c>
      <c r="AC1028" s="39" t="n">
        <f aca="false">AC1029</f>
        <v>0</v>
      </c>
      <c r="AD1028" s="39" t="n">
        <f aca="false">AD1029</f>
        <v>0</v>
      </c>
      <c r="AE1028" s="39" t="n">
        <f aca="false">AE1029</f>
        <v>1136.34</v>
      </c>
      <c r="AF1028" s="39" t="n">
        <f aca="false">AF1029</f>
        <v>150</v>
      </c>
      <c r="AG1028" s="39" t="n">
        <f aca="false">AG1029</f>
        <v>1286.34</v>
      </c>
      <c r="AH1028" s="39" t="n">
        <f aca="false">AH1029</f>
        <v>1022.84</v>
      </c>
      <c r="AI1028" s="39" t="n">
        <f aca="false">AI1029</f>
        <v>0</v>
      </c>
      <c r="AJ1028" s="39" t="n">
        <f aca="false">AJ1029</f>
        <v>1022.84</v>
      </c>
      <c r="AK1028" s="39" t="n">
        <f aca="false">AK1029</f>
        <v>0</v>
      </c>
      <c r="AL1028" s="39" t="n">
        <f aca="false">AL1029</f>
        <v>1022.84</v>
      </c>
      <c r="AM1028" s="39" t="n">
        <f aca="false">AM1029</f>
        <v>0</v>
      </c>
      <c r="AN1028" s="39" t="n">
        <f aca="false">AN1029</f>
        <v>1022.84</v>
      </c>
      <c r="AO1028" s="39" t="n">
        <f aca="false">AO1029</f>
        <v>0</v>
      </c>
      <c r="AP1028" s="39" t="n">
        <f aca="false">AP1029</f>
        <v>0</v>
      </c>
      <c r="AQ1028" s="39" t="n">
        <f aca="false">AQ1029</f>
        <v>1022.84</v>
      </c>
      <c r="AR1028" s="39" t="n">
        <f aca="false">AR1029</f>
        <v>0</v>
      </c>
      <c r="AS1028" s="39" t="n">
        <f aca="false">AS1029</f>
        <v>1022.84</v>
      </c>
      <c r="AT1028" s="39" t="n">
        <f aca="false">AT1029</f>
        <v>1022.8</v>
      </c>
      <c r="AU1028" s="39" t="n">
        <f aca="false">AU1029</f>
        <v>0</v>
      </c>
      <c r="AV1028" s="39" t="n">
        <f aca="false">AV1029</f>
        <v>1022.8</v>
      </c>
      <c r="AW1028" s="39" t="n">
        <f aca="false">AW1029</f>
        <v>0</v>
      </c>
      <c r="AX1028" s="39" t="n">
        <f aca="false">AX1029</f>
        <v>1022.8</v>
      </c>
      <c r="AY1028" s="39" t="n">
        <f aca="false">AY1029</f>
        <v>0</v>
      </c>
      <c r="AZ1028" s="39" t="n">
        <f aca="false">AZ1029</f>
        <v>1022.8</v>
      </c>
      <c r="BA1028" s="39" t="n">
        <f aca="false">BA1029</f>
        <v>0</v>
      </c>
      <c r="BB1028" s="39" t="n">
        <f aca="false">BB1029</f>
        <v>0</v>
      </c>
      <c r="BC1028" s="39" t="n">
        <f aca="false">BC1029</f>
        <v>1022.8</v>
      </c>
      <c r="BD1028" s="120"/>
    </row>
    <row r="1029" customFormat="false" ht="18.75" hidden="false" customHeight="false" outlineLevel="0" collapsed="false">
      <c r="A1029" s="37"/>
      <c r="B1029" s="37"/>
      <c r="C1029" s="42" t="s">
        <v>179</v>
      </c>
      <c r="D1029" s="42"/>
      <c r="E1029" s="43" t="s">
        <v>180</v>
      </c>
      <c r="F1029" s="44" t="n">
        <f aca="false">F1030</f>
        <v>1136.34</v>
      </c>
      <c r="G1029" s="44" t="n">
        <f aca="false">G1030</f>
        <v>0</v>
      </c>
      <c r="H1029" s="44" t="n">
        <f aca="false">H1030</f>
        <v>1136.34</v>
      </c>
      <c r="I1029" s="44" t="n">
        <f aca="false">I1030</f>
        <v>0</v>
      </c>
      <c r="J1029" s="44" t="n">
        <f aca="false">J1030</f>
        <v>0</v>
      </c>
      <c r="K1029" s="44" t="n">
        <f aca="false">K1030</f>
        <v>0</v>
      </c>
      <c r="L1029" s="44" t="n">
        <f aca="false">L1030</f>
        <v>1136.34</v>
      </c>
      <c r="M1029" s="44" t="n">
        <f aca="false">M1030</f>
        <v>0</v>
      </c>
      <c r="N1029" s="44" t="n">
        <f aca="false">N1030</f>
        <v>0</v>
      </c>
      <c r="O1029" s="44" t="n">
        <f aca="false">O1030</f>
        <v>1136.34</v>
      </c>
      <c r="P1029" s="44" t="n">
        <f aca="false">P1030</f>
        <v>0</v>
      </c>
      <c r="Q1029" s="44" t="n">
        <f aca="false">Q1030</f>
        <v>0</v>
      </c>
      <c r="R1029" s="44" t="n">
        <f aca="false">R1030</f>
        <v>1136.34</v>
      </c>
      <c r="S1029" s="44" t="n">
        <f aca="false">S1030</f>
        <v>0</v>
      </c>
      <c r="T1029" s="44" t="n">
        <f aca="false">T1030</f>
        <v>1136.34</v>
      </c>
      <c r="U1029" s="44" t="n">
        <f aca="false">U1030</f>
        <v>0</v>
      </c>
      <c r="V1029" s="44" t="n">
        <f aca="false">V1030</f>
        <v>1136.34</v>
      </c>
      <c r="W1029" s="44" t="n">
        <f aca="false">W1030</f>
        <v>0</v>
      </c>
      <c r="X1029" s="44" t="n">
        <f aca="false">X1030</f>
        <v>1136.34</v>
      </c>
      <c r="Y1029" s="44" t="n">
        <f aca="false">Y1030</f>
        <v>0</v>
      </c>
      <c r="Z1029" s="44" t="n">
        <f aca="false">Z1030</f>
        <v>1136.34</v>
      </c>
      <c r="AA1029" s="44" t="n">
        <f aca="false">AA1030</f>
        <v>0</v>
      </c>
      <c r="AB1029" s="44" t="n">
        <f aca="false">AB1030</f>
        <v>1136.34</v>
      </c>
      <c r="AC1029" s="44" t="n">
        <f aca="false">AC1030</f>
        <v>0</v>
      </c>
      <c r="AD1029" s="44" t="n">
        <f aca="false">AD1030</f>
        <v>0</v>
      </c>
      <c r="AE1029" s="44" t="n">
        <f aca="false">AE1030</f>
        <v>1136.34</v>
      </c>
      <c r="AF1029" s="44" t="n">
        <f aca="false">AF1030</f>
        <v>150</v>
      </c>
      <c r="AG1029" s="44" t="n">
        <f aca="false">AG1030</f>
        <v>1286.34</v>
      </c>
      <c r="AH1029" s="44" t="n">
        <f aca="false">AH1030</f>
        <v>1022.84</v>
      </c>
      <c r="AI1029" s="44" t="n">
        <f aca="false">AI1030</f>
        <v>0</v>
      </c>
      <c r="AJ1029" s="44" t="n">
        <f aca="false">AJ1030</f>
        <v>1022.84</v>
      </c>
      <c r="AK1029" s="44" t="n">
        <f aca="false">AK1030</f>
        <v>0</v>
      </c>
      <c r="AL1029" s="44" t="n">
        <f aca="false">AL1030</f>
        <v>1022.84</v>
      </c>
      <c r="AM1029" s="44" t="n">
        <f aca="false">AM1030</f>
        <v>0</v>
      </c>
      <c r="AN1029" s="44" t="n">
        <f aca="false">AN1030</f>
        <v>1022.84</v>
      </c>
      <c r="AO1029" s="44" t="n">
        <f aca="false">AO1030</f>
        <v>0</v>
      </c>
      <c r="AP1029" s="44" t="n">
        <f aca="false">AP1030</f>
        <v>0</v>
      </c>
      <c r="AQ1029" s="44" t="n">
        <f aca="false">AQ1030</f>
        <v>1022.84</v>
      </c>
      <c r="AR1029" s="44" t="n">
        <f aca="false">AR1030</f>
        <v>0</v>
      </c>
      <c r="AS1029" s="44" t="n">
        <f aca="false">AS1030</f>
        <v>1022.84</v>
      </c>
      <c r="AT1029" s="44" t="n">
        <f aca="false">AT1030</f>
        <v>1022.8</v>
      </c>
      <c r="AU1029" s="44" t="n">
        <f aca="false">AU1030</f>
        <v>0</v>
      </c>
      <c r="AV1029" s="44" t="n">
        <f aca="false">AV1030</f>
        <v>1022.8</v>
      </c>
      <c r="AW1029" s="44" t="n">
        <f aca="false">AW1030</f>
        <v>0</v>
      </c>
      <c r="AX1029" s="44" t="n">
        <f aca="false">AX1030</f>
        <v>1022.8</v>
      </c>
      <c r="AY1029" s="44" t="n">
        <f aca="false">AY1030</f>
        <v>0</v>
      </c>
      <c r="AZ1029" s="44" t="n">
        <f aca="false">AZ1030</f>
        <v>1022.8</v>
      </c>
      <c r="BA1029" s="44" t="n">
        <f aca="false">BA1030</f>
        <v>0</v>
      </c>
      <c r="BB1029" s="44" t="n">
        <f aca="false">BB1030</f>
        <v>0</v>
      </c>
      <c r="BC1029" s="44" t="n">
        <f aca="false">BC1030</f>
        <v>1022.8</v>
      </c>
      <c r="BD1029" s="120"/>
    </row>
    <row r="1030" customFormat="false" ht="18.75" hidden="false" customHeight="false" outlineLevel="0" collapsed="false">
      <c r="A1030" s="42"/>
      <c r="B1030" s="42"/>
      <c r="C1030" s="42"/>
      <c r="D1030" s="42" t="s">
        <v>40</v>
      </c>
      <c r="E1030" s="46" t="s">
        <v>41</v>
      </c>
      <c r="F1030" s="44" t="n">
        <v>1136.34</v>
      </c>
      <c r="G1030" s="44"/>
      <c r="H1030" s="44" t="n">
        <f aca="false">SUM(F1030:G1030)</f>
        <v>1136.34</v>
      </c>
      <c r="I1030" s="44"/>
      <c r="J1030" s="44"/>
      <c r="K1030" s="44"/>
      <c r="L1030" s="44" t="n">
        <f aca="false">SUM(H1030:K1030)</f>
        <v>1136.34</v>
      </c>
      <c r="M1030" s="44"/>
      <c r="N1030" s="44"/>
      <c r="O1030" s="44" t="n">
        <f aca="false">SUM(L1030:N1030)</f>
        <v>1136.34</v>
      </c>
      <c r="P1030" s="44"/>
      <c r="Q1030" s="44"/>
      <c r="R1030" s="44" t="n">
        <f aca="false">SUM(O1030:Q1030)</f>
        <v>1136.34</v>
      </c>
      <c r="S1030" s="44"/>
      <c r="T1030" s="44" t="n">
        <f aca="false">SUM(R1030:S1030)</f>
        <v>1136.34</v>
      </c>
      <c r="U1030" s="44"/>
      <c r="V1030" s="44" t="n">
        <f aca="false">SUM(T1030:U1030)</f>
        <v>1136.34</v>
      </c>
      <c r="W1030" s="44"/>
      <c r="X1030" s="44" t="n">
        <f aca="false">SUM(V1030:W1030)</f>
        <v>1136.34</v>
      </c>
      <c r="Y1030" s="44"/>
      <c r="Z1030" s="44" t="n">
        <f aca="false">SUM(X1030:Y1030)</f>
        <v>1136.34</v>
      </c>
      <c r="AA1030" s="44"/>
      <c r="AB1030" s="44" t="n">
        <f aca="false">SUM(Z1030:AA1030)</f>
        <v>1136.34</v>
      </c>
      <c r="AC1030" s="44"/>
      <c r="AD1030" s="44"/>
      <c r="AE1030" s="44" t="n">
        <f aca="false">SUM(AB1030:AD1030)</f>
        <v>1136.34</v>
      </c>
      <c r="AF1030" s="44" t="n">
        <v>150</v>
      </c>
      <c r="AG1030" s="44" t="n">
        <f aca="false">SUM(AE1030:AF1030)</f>
        <v>1286.34</v>
      </c>
      <c r="AH1030" s="44" t="n">
        <v>1022.84</v>
      </c>
      <c r="AI1030" s="44"/>
      <c r="AJ1030" s="44" t="n">
        <f aca="false">SUM(AH1030:AI1030)</f>
        <v>1022.84</v>
      </c>
      <c r="AK1030" s="44"/>
      <c r="AL1030" s="44" t="n">
        <f aca="false">SUM(AJ1030:AK1030)</f>
        <v>1022.84</v>
      </c>
      <c r="AM1030" s="44"/>
      <c r="AN1030" s="44" t="n">
        <f aca="false">SUM(AL1030:AL1030)</f>
        <v>1022.84</v>
      </c>
      <c r="AO1030" s="44"/>
      <c r="AP1030" s="44"/>
      <c r="AQ1030" s="44" t="n">
        <f aca="false">SUM(AN1030:AP1030)</f>
        <v>1022.84</v>
      </c>
      <c r="AR1030" s="44"/>
      <c r="AS1030" s="44" t="n">
        <f aca="false">SUM(AP1030:AR1030)</f>
        <v>1022.84</v>
      </c>
      <c r="AT1030" s="44" t="n">
        <v>1022.8</v>
      </c>
      <c r="AU1030" s="44"/>
      <c r="AV1030" s="44" t="n">
        <f aca="false">SUM(AT1030:AU1030)</f>
        <v>1022.8</v>
      </c>
      <c r="AW1030" s="44"/>
      <c r="AX1030" s="44" t="n">
        <f aca="false">SUM(AV1030:AW1030)</f>
        <v>1022.8</v>
      </c>
      <c r="AY1030" s="44"/>
      <c r="AZ1030" s="44" t="n">
        <f aca="false">SUM(AX1030:AY1030)</f>
        <v>1022.8</v>
      </c>
      <c r="BA1030" s="44"/>
      <c r="BB1030" s="44"/>
      <c r="BC1030" s="44" t="n">
        <f aca="false">SUM(AZ1030:BB1030)</f>
        <v>1022.8</v>
      </c>
      <c r="BD1030" s="120"/>
    </row>
    <row r="1031" customFormat="false" ht="18.75" hidden="false" customHeight="false" outlineLevel="0" collapsed="false">
      <c r="A1031" s="42"/>
      <c r="B1031" s="54" t="s">
        <v>809</v>
      </c>
      <c r="C1031" s="54"/>
      <c r="D1031" s="54"/>
      <c r="E1031" s="87" t="s">
        <v>810</v>
      </c>
      <c r="F1031" s="39" t="n">
        <f aca="false">F1032+F1076</f>
        <v>169420.26032</v>
      </c>
      <c r="G1031" s="39" t="n">
        <f aca="false">G1032+G1076</f>
        <v>0</v>
      </c>
      <c r="H1031" s="39" t="n">
        <f aca="false">H1032+H1076</f>
        <v>169420.26032</v>
      </c>
      <c r="I1031" s="39" t="n">
        <f aca="false">I1032+I1076</f>
        <v>0</v>
      </c>
      <c r="J1031" s="39" t="n">
        <f aca="false">J1032+J1076</f>
        <v>3272.99287</v>
      </c>
      <c r="K1031" s="39" t="n">
        <f aca="false">K1032+K1076</f>
        <v>11</v>
      </c>
      <c r="L1031" s="39" t="n">
        <f aca="false">L1032+L1076</f>
        <v>172704.25319</v>
      </c>
      <c r="M1031" s="39" t="n">
        <f aca="false">M1032+M1076</f>
        <v>769.844</v>
      </c>
      <c r="N1031" s="39" t="n">
        <f aca="false">N1032+N1076</f>
        <v>-33.3333400000001</v>
      </c>
      <c r="O1031" s="39" t="n">
        <f aca="false">O1032+O1076</f>
        <v>173440.76385</v>
      </c>
      <c r="P1031" s="39" t="n">
        <f aca="false">P1032+P1076</f>
        <v>833.33334</v>
      </c>
      <c r="Q1031" s="39" t="n">
        <f aca="false">Q1032+Q1076</f>
        <v>7090.27323</v>
      </c>
      <c r="R1031" s="39" t="n">
        <f aca="false">R1032+R1076</f>
        <v>181364.37042</v>
      </c>
      <c r="S1031" s="39" t="n">
        <f aca="false">S1032+S1076</f>
        <v>613.41</v>
      </c>
      <c r="T1031" s="39" t="n">
        <f aca="false">T1032+T1076</f>
        <v>181977.78042</v>
      </c>
      <c r="U1031" s="39" t="n">
        <f aca="false">U1032+U1076</f>
        <v>290.24775</v>
      </c>
      <c r="V1031" s="39" t="n">
        <f aca="false">V1032+V1076</f>
        <v>182268.02817</v>
      </c>
      <c r="W1031" s="39" t="n">
        <f aca="false">W1032+W1076</f>
        <v>257.41366</v>
      </c>
      <c r="X1031" s="39" t="n">
        <f aca="false">X1032+X1076</f>
        <v>182525.44183</v>
      </c>
      <c r="Y1031" s="39" t="n">
        <f aca="false">Y1032+Y1076</f>
        <v>0</v>
      </c>
      <c r="Z1031" s="39" t="n">
        <f aca="false">Z1032+Z1076</f>
        <v>182525.44183</v>
      </c>
      <c r="AA1031" s="39" t="n">
        <f aca="false">AA1032+AA1076</f>
        <v>800.38251</v>
      </c>
      <c r="AB1031" s="39" t="n">
        <f aca="false">AB1032+AB1076</f>
        <v>183325.82434</v>
      </c>
      <c r="AC1031" s="39" t="n">
        <f aca="false">AC1032+AC1076</f>
        <v>0</v>
      </c>
      <c r="AD1031" s="39" t="n">
        <f aca="false">AD1032+AD1076</f>
        <v>1599.94</v>
      </c>
      <c r="AE1031" s="39" t="n">
        <f aca="false">AE1032+AE1076</f>
        <v>184925.76434</v>
      </c>
      <c r="AF1031" s="39" t="n">
        <f aca="false">AF1032+AF1076</f>
        <v>-1206.2032</v>
      </c>
      <c r="AG1031" s="39" t="n">
        <f aca="false">AG1032+AG1076</f>
        <v>183719.56114</v>
      </c>
      <c r="AH1031" s="39" t="n">
        <f aca="false">AH1032+AH1076</f>
        <v>152789.2</v>
      </c>
      <c r="AI1031" s="39" t="n">
        <f aca="false">AI1032+AI1076</f>
        <v>0</v>
      </c>
      <c r="AJ1031" s="39" t="n">
        <f aca="false">AJ1032+AJ1076</f>
        <v>152789.2</v>
      </c>
      <c r="AK1031" s="39" t="n">
        <f aca="false">AK1032+AK1076</f>
        <v>0</v>
      </c>
      <c r="AL1031" s="39" t="n">
        <f aca="false">AL1032+AL1076</f>
        <v>152789.2</v>
      </c>
      <c r="AM1031" s="39" t="n">
        <f aca="false">AM1032+AM1076</f>
        <v>0</v>
      </c>
      <c r="AN1031" s="39" t="n">
        <f aca="false">AN1032+AN1076</f>
        <v>152789.2</v>
      </c>
      <c r="AO1031" s="39" t="n">
        <f aca="false">AO1032+AO1076</f>
        <v>0</v>
      </c>
      <c r="AP1031" s="39" t="n">
        <f aca="false">AP1032+AP1076</f>
        <v>0</v>
      </c>
      <c r="AQ1031" s="39" t="n">
        <f aca="false">AQ1032+AQ1076</f>
        <v>152789.2</v>
      </c>
      <c r="AR1031" s="39" t="n">
        <f aca="false">AR1032+AR1076</f>
        <v>0</v>
      </c>
      <c r="AS1031" s="39" t="n">
        <f aca="false">AS1032+AS1076</f>
        <v>152789.2</v>
      </c>
      <c r="AT1031" s="39" t="n">
        <f aca="false">AT1032+AT1076</f>
        <v>151350.3</v>
      </c>
      <c r="AU1031" s="39" t="n">
        <f aca="false">AU1032+AU1076</f>
        <v>0</v>
      </c>
      <c r="AV1031" s="39" t="n">
        <f aca="false">AV1032+AV1076</f>
        <v>151350.3</v>
      </c>
      <c r="AW1031" s="39" t="n">
        <f aca="false">AW1032+AW1076</f>
        <v>0</v>
      </c>
      <c r="AX1031" s="39" t="n">
        <f aca="false">AX1032+AX1076</f>
        <v>151350.3</v>
      </c>
      <c r="AY1031" s="39" t="n">
        <f aca="false">AY1032+AY1076</f>
        <v>0</v>
      </c>
      <c r="AZ1031" s="39" t="n">
        <f aca="false">AZ1032+AZ1076</f>
        <v>151350.3</v>
      </c>
      <c r="BA1031" s="39" t="n">
        <f aca="false">BA1032+BA1076</f>
        <v>0</v>
      </c>
      <c r="BB1031" s="39" t="n">
        <f aca="false">BB1032+BB1076</f>
        <v>0</v>
      </c>
      <c r="BC1031" s="39" t="n">
        <f aca="false">BC1032+BC1076</f>
        <v>151350.3</v>
      </c>
      <c r="BD1031" s="120"/>
    </row>
    <row r="1032" customFormat="false" ht="18.75" hidden="true" customHeight="false" outlineLevel="0" collapsed="false">
      <c r="A1032" s="42"/>
      <c r="B1032" s="54" t="s">
        <v>811</v>
      </c>
      <c r="C1032" s="54"/>
      <c r="D1032" s="54"/>
      <c r="E1032" s="87" t="s">
        <v>812</v>
      </c>
      <c r="F1032" s="39" t="n">
        <f aca="false">F1033</f>
        <v>149649.66032</v>
      </c>
      <c r="G1032" s="39" t="n">
        <f aca="false">G1033</f>
        <v>0</v>
      </c>
      <c r="H1032" s="39" t="n">
        <f aca="false">H1033</f>
        <v>149649.66032</v>
      </c>
      <c r="I1032" s="39" t="n">
        <f aca="false">I1033</f>
        <v>0</v>
      </c>
      <c r="J1032" s="39" t="n">
        <f aca="false">J1033</f>
        <v>1994.52969</v>
      </c>
      <c r="K1032" s="39" t="n">
        <f aca="false">K1033</f>
        <v>0</v>
      </c>
      <c r="L1032" s="39" t="n">
        <f aca="false">L1033</f>
        <v>151644.19001</v>
      </c>
      <c r="M1032" s="39" t="n">
        <f aca="false">M1033</f>
        <v>729.844</v>
      </c>
      <c r="N1032" s="39" t="n">
        <f aca="false">N1033</f>
        <v>1245.12984</v>
      </c>
      <c r="O1032" s="39" t="n">
        <f aca="false">O1033</f>
        <v>153619.16385</v>
      </c>
      <c r="P1032" s="39" t="n">
        <f aca="false">P1033</f>
        <v>833.33334</v>
      </c>
      <c r="Q1032" s="39" t="n">
        <f aca="false">Q1033</f>
        <v>6348.89159</v>
      </c>
      <c r="R1032" s="39" t="n">
        <f aca="false">R1033</f>
        <v>160801.38878</v>
      </c>
      <c r="S1032" s="39" t="n">
        <f aca="false">S1033+S1069</f>
        <v>613.41</v>
      </c>
      <c r="T1032" s="39" t="n">
        <f aca="false">T1033+T1069</f>
        <v>161414.79878</v>
      </c>
      <c r="U1032" s="39" t="n">
        <f aca="false">U1033+U1069</f>
        <v>290.24775</v>
      </c>
      <c r="V1032" s="39" t="n">
        <f aca="false">V1033+V1069</f>
        <v>161705.04653</v>
      </c>
      <c r="W1032" s="39" t="n">
        <f aca="false">W1033+W1069</f>
        <v>357.41366</v>
      </c>
      <c r="X1032" s="39" t="n">
        <f aca="false">X1033+X1069</f>
        <v>162062.46019</v>
      </c>
      <c r="Y1032" s="39" t="n">
        <f aca="false">Y1033+Y1069</f>
        <v>0</v>
      </c>
      <c r="Z1032" s="39" t="n">
        <f aca="false">Z1033+Z1069</f>
        <v>162062.46019</v>
      </c>
      <c r="AA1032" s="39" t="n">
        <f aca="false">AA1033+AA1069</f>
        <v>800.38251</v>
      </c>
      <c r="AB1032" s="39" t="n">
        <f aca="false">AB1033+AB1069</f>
        <v>162862.8427</v>
      </c>
      <c r="AC1032" s="39" t="n">
        <f aca="false">AC1033+AC1069</f>
        <v>0</v>
      </c>
      <c r="AD1032" s="39" t="n">
        <f aca="false">AD1033+AD1069</f>
        <v>1533.64</v>
      </c>
      <c r="AE1032" s="39" t="n">
        <f aca="false">AE1033+AE1069</f>
        <v>164396.4827</v>
      </c>
      <c r="AF1032" s="39" t="n">
        <f aca="false">AF1033+AF1069</f>
        <v>0</v>
      </c>
      <c r="AG1032" s="39" t="n">
        <f aca="false">AG1033+AG1069</f>
        <v>164396.4827</v>
      </c>
      <c r="AH1032" s="39" t="n">
        <f aca="false">AH1033</f>
        <v>136420.5</v>
      </c>
      <c r="AI1032" s="39" t="n">
        <f aca="false">AI1033</f>
        <v>0</v>
      </c>
      <c r="AJ1032" s="39" t="n">
        <f aca="false">AJ1033</f>
        <v>136420.5</v>
      </c>
      <c r="AK1032" s="39" t="n">
        <f aca="false">AK1033</f>
        <v>0</v>
      </c>
      <c r="AL1032" s="39" t="n">
        <f aca="false">AL1033</f>
        <v>136420.5</v>
      </c>
      <c r="AM1032" s="39" t="n">
        <f aca="false">AM1033</f>
        <v>0</v>
      </c>
      <c r="AN1032" s="39" t="n">
        <f aca="false">AN1033</f>
        <v>136420.5</v>
      </c>
      <c r="AO1032" s="39" t="n">
        <f aca="false">AO1033</f>
        <v>0</v>
      </c>
      <c r="AP1032" s="39" t="n">
        <f aca="false">AP1033</f>
        <v>0</v>
      </c>
      <c r="AQ1032" s="39" t="n">
        <f aca="false">AQ1033</f>
        <v>136420.5</v>
      </c>
      <c r="AR1032" s="39" t="n">
        <f aca="false">AR1033</f>
        <v>0</v>
      </c>
      <c r="AS1032" s="39" t="n">
        <f aca="false">AS1033</f>
        <v>136420.5</v>
      </c>
      <c r="AT1032" s="39" t="n">
        <f aca="false">AT1033</f>
        <v>134981.6</v>
      </c>
      <c r="AU1032" s="39" t="n">
        <f aca="false">AU1033</f>
        <v>0</v>
      </c>
      <c r="AV1032" s="39" t="n">
        <f aca="false">AV1033</f>
        <v>134981.6</v>
      </c>
      <c r="AW1032" s="39" t="n">
        <f aca="false">AW1033</f>
        <v>0</v>
      </c>
      <c r="AX1032" s="39" t="n">
        <f aca="false">AX1033</f>
        <v>134981.6</v>
      </c>
      <c r="AY1032" s="39" t="n">
        <f aca="false">AY1033</f>
        <v>0</v>
      </c>
      <c r="AZ1032" s="39" t="n">
        <f aca="false">AZ1033</f>
        <v>134981.6</v>
      </c>
      <c r="BA1032" s="39" t="n">
        <f aca="false">BA1033</f>
        <v>0</v>
      </c>
      <c r="BB1032" s="39" t="n">
        <f aca="false">BB1033</f>
        <v>0</v>
      </c>
      <c r="BC1032" s="39" t="n">
        <f aca="false">BC1033</f>
        <v>134981.6</v>
      </c>
      <c r="BD1032" s="120"/>
    </row>
    <row r="1033" customFormat="false" ht="18.75" hidden="true" customHeight="false" outlineLevel="0" collapsed="false">
      <c r="A1033" s="37"/>
      <c r="B1033" s="37"/>
      <c r="C1033" s="37" t="s">
        <v>124</v>
      </c>
      <c r="D1033" s="37"/>
      <c r="E1033" s="38" t="s">
        <v>125</v>
      </c>
      <c r="F1033" s="39" t="n">
        <f aca="false">F1034+F1057+F1049</f>
        <v>149649.66032</v>
      </c>
      <c r="G1033" s="39" t="n">
        <f aca="false">G1034+G1057+G1049</f>
        <v>0</v>
      </c>
      <c r="H1033" s="39" t="n">
        <f aca="false">H1034+H1057+H1049</f>
        <v>149649.66032</v>
      </c>
      <c r="I1033" s="39" t="n">
        <f aca="false">I1034+I1057+I1049</f>
        <v>0</v>
      </c>
      <c r="J1033" s="39" t="n">
        <f aca="false">J1034+J1057+J1049</f>
        <v>1994.52969</v>
      </c>
      <c r="K1033" s="39" t="n">
        <f aca="false">K1034+K1057+K1049</f>
        <v>0</v>
      </c>
      <c r="L1033" s="39" t="n">
        <f aca="false">L1034+L1057+L1049</f>
        <v>151644.19001</v>
      </c>
      <c r="M1033" s="39" t="n">
        <f aca="false">M1034+M1057+M1049</f>
        <v>729.844</v>
      </c>
      <c r="N1033" s="39" t="n">
        <f aca="false">N1034+N1057+N1049</f>
        <v>1245.12984</v>
      </c>
      <c r="O1033" s="39" t="n">
        <f aca="false">O1034+O1057+O1049</f>
        <v>153619.16385</v>
      </c>
      <c r="P1033" s="39" t="n">
        <f aca="false">P1034+P1057+P1049</f>
        <v>833.33334</v>
      </c>
      <c r="Q1033" s="39" t="n">
        <f aca="false">Q1034+Q1057+Q1049</f>
        <v>6348.89159</v>
      </c>
      <c r="R1033" s="39" t="n">
        <f aca="false">R1034+R1057+R1049</f>
        <v>160801.38878</v>
      </c>
      <c r="S1033" s="39" t="n">
        <f aca="false">S1034+S1057+S1049</f>
        <v>0</v>
      </c>
      <c r="T1033" s="39" t="n">
        <f aca="false">T1034+T1057+T1049</f>
        <v>160801.38878</v>
      </c>
      <c r="U1033" s="39" t="n">
        <f aca="false">U1034+U1057+U1049</f>
        <v>0</v>
      </c>
      <c r="V1033" s="39" t="n">
        <f aca="false">V1034+V1057+V1049</f>
        <v>160801.38878</v>
      </c>
      <c r="W1033" s="39" t="n">
        <f aca="false">W1034+W1057+W1049</f>
        <v>357.41366</v>
      </c>
      <c r="X1033" s="39" t="n">
        <f aca="false">X1034+X1057+X1049</f>
        <v>161158.80244</v>
      </c>
      <c r="Y1033" s="39" t="n">
        <f aca="false">Y1034+Y1057+Y1049</f>
        <v>0</v>
      </c>
      <c r="Z1033" s="39" t="n">
        <f aca="false">Z1034+Z1057+Z1049</f>
        <v>161158.80244</v>
      </c>
      <c r="AA1033" s="39" t="n">
        <f aca="false">AA1034+AA1057+AA1049</f>
        <v>800.38251</v>
      </c>
      <c r="AB1033" s="39" t="n">
        <f aca="false">AB1034+AB1057+AB1049</f>
        <v>161959.18495</v>
      </c>
      <c r="AC1033" s="39" t="n">
        <f aca="false">AC1034+AC1057+AC1049</f>
        <v>0</v>
      </c>
      <c r="AD1033" s="39" t="n">
        <f aca="false">AD1034+AD1057+AD1049</f>
        <v>1533.64</v>
      </c>
      <c r="AE1033" s="39" t="n">
        <f aca="false">AE1034+AE1057+AE1049</f>
        <v>163492.82495</v>
      </c>
      <c r="AF1033" s="39" t="n">
        <f aca="false">AF1034+AF1057+AF1049</f>
        <v>0</v>
      </c>
      <c r="AG1033" s="39" t="n">
        <f aca="false">AG1034+AG1057+AG1049</f>
        <v>163492.82495</v>
      </c>
      <c r="AH1033" s="39" t="n">
        <f aca="false">AH1034+AH1057+AH1049</f>
        <v>136420.5</v>
      </c>
      <c r="AI1033" s="39" t="n">
        <f aca="false">AI1034+AI1057+AI1049</f>
        <v>0</v>
      </c>
      <c r="AJ1033" s="39" t="n">
        <f aca="false">AJ1034+AJ1057+AJ1049</f>
        <v>136420.5</v>
      </c>
      <c r="AK1033" s="39" t="n">
        <f aca="false">AK1034+AK1057+AK1049</f>
        <v>0</v>
      </c>
      <c r="AL1033" s="39" t="n">
        <f aca="false">AL1034+AL1057+AL1049</f>
        <v>136420.5</v>
      </c>
      <c r="AM1033" s="39" t="n">
        <f aca="false">AM1034+AM1057+AM1049</f>
        <v>0</v>
      </c>
      <c r="AN1033" s="39" t="n">
        <f aca="false">AN1034+AN1057+AN1049</f>
        <v>136420.5</v>
      </c>
      <c r="AO1033" s="39" t="n">
        <f aca="false">AO1034+AO1057+AO1049</f>
        <v>0</v>
      </c>
      <c r="AP1033" s="39" t="n">
        <f aca="false">AP1034+AP1057+AP1049</f>
        <v>0</v>
      </c>
      <c r="AQ1033" s="39" t="n">
        <f aca="false">AQ1034+AQ1057+AQ1049</f>
        <v>136420.5</v>
      </c>
      <c r="AR1033" s="39" t="n">
        <f aca="false">AR1034+AR1057+AR1049</f>
        <v>0</v>
      </c>
      <c r="AS1033" s="39" t="n">
        <f aca="false">AS1034+AS1057+AS1049</f>
        <v>136420.5</v>
      </c>
      <c r="AT1033" s="39" t="n">
        <f aca="false">AT1034+AT1057+AT1049</f>
        <v>134981.6</v>
      </c>
      <c r="AU1033" s="39" t="n">
        <f aca="false">AU1034+AU1057+AU1049</f>
        <v>0</v>
      </c>
      <c r="AV1033" s="39" t="n">
        <f aca="false">AV1034+AV1057+AV1049</f>
        <v>134981.6</v>
      </c>
      <c r="AW1033" s="39" t="n">
        <f aca="false">AW1034+AW1057+AW1049</f>
        <v>0</v>
      </c>
      <c r="AX1033" s="39" t="n">
        <f aca="false">AX1034+AX1057+AX1049</f>
        <v>134981.6</v>
      </c>
      <c r="AY1033" s="39" t="n">
        <f aca="false">AY1034+AY1057+AY1049</f>
        <v>0</v>
      </c>
      <c r="AZ1033" s="39" t="n">
        <f aca="false">AZ1034+AZ1057+AZ1049</f>
        <v>134981.6</v>
      </c>
      <c r="BA1033" s="39" t="n">
        <f aca="false">BA1034+BA1057+BA1049</f>
        <v>0</v>
      </c>
      <c r="BB1033" s="39" t="n">
        <f aca="false">BB1034+BB1057+BB1049</f>
        <v>0</v>
      </c>
      <c r="BC1033" s="39" t="n">
        <f aca="false">BC1034+BC1057+BC1049</f>
        <v>134981.6</v>
      </c>
      <c r="BD1033" s="120"/>
    </row>
    <row r="1034" customFormat="false" ht="18.75" hidden="true" customHeight="false" outlineLevel="0" collapsed="false">
      <c r="A1034" s="37"/>
      <c r="B1034" s="37"/>
      <c r="C1034" s="54" t="s">
        <v>126</v>
      </c>
      <c r="D1034" s="59"/>
      <c r="E1034" s="55" t="s">
        <v>127</v>
      </c>
      <c r="F1034" s="39" t="n">
        <f aca="false">F1035+F1046</f>
        <v>7282.56032</v>
      </c>
      <c r="G1034" s="39" t="n">
        <f aca="false">G1035+G1046</f>
        <v>0</v>
      </c>
      <c r="H1034" s="39" t="n">
        <f aca="false">H1035+H1046</f>
        <v>7282.56032</v>
      </c>
      <c r="I1034" s="39" t="n">
        <f aca="false">I1035+I1046</f>
        <v>0</v>
      </c>
      <c r="J1034" s="39" t="n">
        <f aca="false">J1035+J1046</f>
        <v>0</v>
      </c>
      <c r="K1034" s="39" t="n">
        <f aca="false">K1035+K1046</f>
        <v>0</v>
      </c>
      <c r="L1034" s="39" t="n">
        <f aca="false">L1035+L1046</f>
        <v>7282.56032</v>
      </c>
      <c r="M1034" s="39" t="n">
        <f aca="false">M1035+M1046</f>
        <v>525</v>
      </c>
      <c r="N1034" s="39" t="n">
        <f aca="false">N1035+N1046</f>
        <v>-33.33334</v>
      </c>
      <c r="O1034" s="39" t="n">
        <f aca="false">O1035+O1046</f>
        <v>7774.22698</v>
      </c>
      <c r="P1034" s="39" t="n">
        <f aca="false">P1035+P1046</f>
        <v>833.33334</v>
      </c>
      <c r="Q1034" s="39" t="n">
        <f aca="false">Q1035+Q1046</f>
        <v>-1154.86915</v>
      </c>
      <c r="R1034" s="39" t="n">
        <f aca="false">R1035+R1046</f>
        <v>7452.69117</v>
      </c>
      <c r="S1034" s="39" t="n">
        <f aca="false">S1035+S1046</f>
        <v>0</v>
      </c>
      <c r="T1034" s="39" t="n">
        <f aca="false">T1035+T1046</f>
        <v>7452.69117</v>
      </c>
      <c r="U1034" s="39" t="n">
        <f aca="false">U1035+U1046</f>
        <v>0</v>
      </c>
      <c r="V1034" s="39" t="n">
        <f aca="false">V1035+V1046</f>
        <v>7452.69117</v>
      </c>
      <c r="W1034" s="39" t="n">
        <f aca="false">W1035+W1046</f>
        <v>894.16667</v>
      </c>
      <c r="X1034" s="39" t="n">
        <f aca="false">X1035+X1046</f>
        <v>8346.85784</v>
      </c>
      <c r="Y1034" s="39" t="n">
        <f aca="false">Y1035+Y1046</f>
        <v>0</v>
      </c>
      <c r="Z1034" s="39" t="n">
        <f aca="false">Z1035+Z1046</f>
        <v>8346.85784</v>
      </c>
      <c r="AA1034" s="39" t="n">
        <f aca="false">AA1035+AA1046</f>
        <v>800.38251</v>
      </c>
      <c r="AB1034" s="39" t="n">
        <f aca="false">AB1035+AB1046</f>
        <v>9147.24035</v>
      </c>
      <c r="AC1034" s="39" t="n">
        <f aca="false">AC1035+AC1046</f>
        <v>0</v>
      </c>
      <c r="AD1034" s="39" t="n">
        <f aca="false">AD1035+AD1046</f>
        <v>0</v>
      </c>
      <c r="AE1034" s="39" t="n">
        <f aca="false">AE1035+AE1046</f>
        <v>9147.24035</v>
      </c>
      <c r="AF1034" s="39" t="n">
        <f aca="false">AF1035+AF1046</f>
        <v>0</v>
      </c>
      <c r="AG1034" s="39" t="n">
        <f aca="false">AG1035+AG1046</f>
        <v>9147.24035</v>
      </c>
      <c r="AH1034" s="39" t="n">
        <f aca="false">AH1035+AH1046</f>
        <v>1438.9</v>
      </c>
      <c r="AI1034" s="39" t="n">
        <f aca="false">AI1035+AI1046</f>
        <v>0</v>
      </c>
      <c r="AJ1034" s="39" t="n">
        <f aca="false">AJ1035+AJ1046</f>
        <v>1438.9</v>
      </c>
      <c r="AK1034" s="39" t="n">
        <f aca="false">AK1035+AK1046</f>
        <v>0</v>
      </c>
      <c r="AL1034" s="39" t="n">
        <f aca="false">AL1035+AL1046</f>
        <v>1438.9</v>
      </c>
      <c r="AM1034" s="39" t="n">
        <f aca="false">AM1035+AM1046</f>
        <v>0</v>
      </c>
      <c r="AN1034" s="39" t="n">
        <f aca="false">AN1035+AN1046</f>
        <v>1438.9</v>
      </c>
      <c r="AO1034" s="39" t="n">
        <f aca="false">AO1035+AO1046</f>
        <v>0</v>
      </c>
      <c r="AP1034" s="39" t="n">
        <f aca="false">AP1035+AP1046</f>
        <v>0</v>
      </c>
      <c r="AQ1034" s="39" t="n">
        <f aca="false">AQ1035+AQ1046</f>
        <v>1438.9</v>
      </c>
      <c r="AR1034" s="39" t="n">
        <f aca="false">AR1035+AR1046</f>
        <v>0</v>
      </c>
      <c r="AS1034" s="39" t="n">
        <f aca="false">AS1035+AS1046</f>
        <v>1438.9</v>
      </c>
      <c r="AT1034" s="39"/>
      <c r="AU1034" s="39" t="n">
        <f aca="false">AU1035+AU1046</f>
        <v>0</v>
      </c>
      <c r="AV1034" s="39" t="n">
        <f aca="false">AV1035+AV1046</f>
        <v>0</v>
      </c>
      <c r="AW1034" s="39" t="n">
        <f aca="false">AW1035+AW1046</f>
        <v>0</v>
      </c>
      <c r="AX1034" s="39"/>
      <c r="AY1034" s="39" t="n">
        <f aca="false">AY1035+AY1046</f>
        <v>0</v>
      </c>
      <c r="AZ1034" s="39"/>
      <c r="BA1034" s="39" t="n">
        <f aca="false">BA1035+BA1046</f>
        <v>0</v>
      </c>
      <c r="BB1034" s="39" t="n">
        <f aca="false">BB1035+BB1046</f>
        <v>0</v>
      </c>
      <c r="BC1034" s="39" t="n">
        <f aca="false">BC1035+BC1046</f>
        <v>0</v>
      </c>
      <c r="BD1034" s="120"/>
    </row>
    <row r="1035" customFormat="false" ht="18.75" hidden="true" customHeight="false" outlineLevel="0" collapsed="false">
      <c r="A1035" s="37"/>
      <c r="B1035" s="37"/>
      <c r="C1035" s="54" t="s">
        <v>128</v>
      </c>
      <c r="D1035" s="59"/>
      <c r="E1035" s="55" t="s">
        <v>129</v>
      </c>
      <c r="F1035" s="39" t="n">
        <f aca="false">F1036+F1042+F1044</f>
        <v>6022.56032</v>
      </c>
      <c r="G1035" s="39" t="n">
        <f aca="false">G1036+G1042+G1044</f>
        <v>0</v>
      </c>
      <c r="H1035" s="39" t="n">
        <f aca="false">H1036+H1042+H1044</f>
        <v>6022.56032</v>
      </c>
      <c r="I1035" s="39" t="n">
        <f aca="false">I1036+I1042+I1044+I1038</f>
        <v>0</v>
      </c>
      <c r="J1035" s="39" t="n">
        <f aca="false">J1036+J1042+J1044+J1038</f>
        <v>0</v>
      </c>
      <c r="K1035" s="39" t="n">
        <f aca="false">K1036+K1042+K1044+K1038</f>
        <v>0</v>
      </c>
      <c r="L1035" s="39" t="n">
        <f aca="false">L1036+L1042+L1044+L1038</f>
        <v>6022.56032</v>
      </c>
      <c r="M1035" s="39" t="n">
        <f aca="false">M1036+M1042+M1044+M1038</f>
        <v>0</v>
      </c>
      <c r="N1035" s="39" t="n">
        <f aca="false">N1036+N1042+N1044+N1038</f>
        <v>-33.33334</v>
      </c>
      <c r="O1035" s="39" t="n">
        <f aca="false">O1036+O1042+O1044+O1038+O1040</f>
        <v>5989.22698</v>
      </c>
      <c r="P1035" s="39" t="n">
        <f aca="false">P1036+P1042+P1044+P1038+P1040</f>
        <v>833.33334</v>
      </c>
      <c r="Q1035" s="39" t="n">
        <f aca="false">Q1036+Q1042+Q1044+Q1038+Q1040</f>
        <v>0</v>
      </c>
      <c r="R1035" s="39" t="n">
        <f aca="false">R1036+R1042+R1044+R1038+R1040</f>
        <v>6822.56032</v>
      </c>
      <c r="S1035" s="39" t="n">
        <f aca="false">S1036+S1042+S1044+S1038+S1040</f>
        <v>0</v>
      </c>
      <c r="T1035" s="39" t="n">
        <f aca="false">T1036+T1042+T1044+T1038+T1040</f>
        <v>6822.56032</v>
      </c>
      <c r="U1035" s="39" t="n">
        <f aca="false">U1036+U1042+U1044+U1038+U1040</f>
        <v>0</v>
      </c>
      <c r="V1035" s="39" t="n">
        <f aca="false">V1036+V1042+V1044+V1038+V1040</f>
        <v>6822.56032</v>
      </c>
      <c r="W1035" s="39" t="n">
        <f aca="false">W1036+W1042+W1044+W1038+W1040</f>
        <v>999.29752</v>
      </c>
      <c r="X1035" s="39" t="n">
        <f aca="false">X1036+X1042+X1044+X1038+X1040</f>
        <v>7821.85784</v>
      </c>
      <c r="Y1035" s="39" t="n">
        <f aca="false">Y1036+Y1042+Y1044+Y1038+Y1040</f>
        <v>0</v>
      </c>
      <c r="Z1035" s="39" t="n">
        <f aca="false">Z1036+Z1042+Z1044+Z1038+Z1040</f>
        <v>7821.85784</v>
      </c>
      <c r="AA1035" s="39" t="n">
        <f aca="false">AA1036+AA1042+AA1044+AA1038+AA1040</f>
        <v>800.38251</v>
      </c>
      <c r="AB1035" s="39" t="n">
        <f aca="false">AB1036+AB1042+AB1044+AB1038+AB1040</f>
        <v>8622.24035</v>
      </c>
      <c r="AC1035" s="39" t="n">
        <f aca="false">AC1036+AC1042+AC1044+AC1038+AC1040</f>
        <v>0</v>
      </c>
      <c r="AD1035" s="39" t="n">
        <f aca="false">AD1036+AD1042+AD1044+AD1038+AD1040</f>
        <v>0</v>
      </c>
      <c r="AE1035" s="39" t="n">
        <f aca="false">AE1036+AE1042+AE1044+AE1038+AE1040</f>
        <v>8622.24035</v>
      </c>
      <c r="AF1035" s="39" t="n">
        <f aca="false">AF1036+AF1042+AF1044+AF1038+AF1040</f>
        <v>0</v>
      </c>
      <c r="AG1035" s="39" t="n">
        <f aca="false">AG1036+AG1042+AG1044+AG1038+AG1040</f>
        <v>8622.24035</v>
      </c>
      <c r="AH1035" s="39" t="n">
        <f aca="false">AH1036+AH1042+AH1044+AH1038+AH1040</f>
        <v>0</v>
      </c>
      <c r="AI1035" s="39" t="n">
        <f aca="false">AI1036+AI1042+AI1044+AI1038+AI1040</f>
        <v>0</v>
      </c>
      <c r="AJ1035" s="39" t="n">
        <f aca="false">AJ1036+AJ1042+AJ1044+AJ1038+AJ1040</f>
        <v>0</v>
      </c>
      <c r="AK1035" s="39" t="n">
        <f aca="false">AK1036+AK1042+AK1044+AK1038+AK1040</f>
        <v>0</v>
      </c>
      <c r="AL1035" s="39" t="n">
        <f aca="false">AL1036+AL1042+AL1044+AL1038+AL1040</f>
        <v>0</v>
      </c>
      <c r="AM1035" s="39" t="n">
        <f aca="false">AM1036+AM1042+AM1044+AM1038+AM1040</f>
        <v>0</v>
      </c>
      <c r="AN1035" s="39" t="n">
        <f aca="false">AN1036+AN1042+AN1044+AN1038+AN1040</f>
        <v>0</v>
      </c>
      <c r="AO1035" s="39" t="n">
        <f aca="false">AO1036+AO1042+AO1044+AO1038+AO1040</f>
        <v>0</v>
      </c>
      <c r="AP1035" s="39" t="n">
        <f aca="false">AP1036+AP1042+AP1044+AP1038+AP1040</f>
        <v>0</v>
      </c>
      <c r="AQ1035" s="39" t="n">
        <f aca="false">AQ1036+AQ1042+AQ1044+AQ1038+AQ1040</f>
        <v>0</v>
      </c>
      <c r="AR1035" s="39" t="n">
        <f aca="false">AR1036+AR1042+AR1044+AR1038+AR1040</f>
        <v>0</v>
      </c>
      <c r="AS1035" s="39" t="n">
        <f aca="false">AS1036+AS1042+AS1044+AS1038+AS1040</f>
        <v>0</v>
      </c>
      <c r="AT1035" s="39" t="n">
        <f aca="false">AT1036+AT1042+AT1044+AT1038+AT1040</f>
        <v>0</v>
      </c>
      <c r="AU1035" s="39" t="n">
        <f aca="false">AU1036+AU1042+AU1044+AU1038+AU1040</f>
        <v>0</v>
      </c>
      <c r="AV1035" s="39" t="n">
        <f aca="false">AV1036+AV1042+AV1044+AV1038+AV1040</f>
        <v>0</v>
      </c>
      <c r="AW1035" s="39" t="n">
        <f aca="false">AW1036+AW1042+AW1044+AW1038+AW1040</f>
        <v>0</v>
      </c>
      <c r="AX1035" s="39" t="n">
        <f aca="false">AX1036+AX1042+AX1044+AX1038+AX1040</f>
        <v>0</v>
      </c>
      <c r="AY1035" s="39" t="n">
        <f aca="false">AY1036+AY1042+AY1044+AY1038+AY1040</f>
        <v>0</v>
      </c>
      <c r="AZ1035" s="39" t="n">
        <f aca="false">AZ1036+AZ1042+AZ1044+AZ1038+AZ1040</f>
        <v>0</v>
      </c>
      <c r="BA1035" s="39" t="n">
        <f aca="false">BA1036+BA1042+BA1044+BA1038+BA1040</f>
        <v>0</v>
      </c>
      <c r="BB1035" s="39" t="n">
        <f aca="false">BB1036+BB1042+BB1044+BB1038+BB1040</f>
        <v>0</v>
      </c>
      <c r="BC1035" s="39" t="n">
        <f aca="false">BC1036+BC1042+BC1044+BC1038+BC1040</f>
        <v>0</v>
      </c>
      <c r="BD1035" s="120"/>
    </row>
    <row r="1036" customFormat="false" ht="18.75" hidden="true" customHeight="false" outlineLevel="0" collapsed="false">
      <c r="A1036" s="37"/>
      <c r="B1036" s="37"/>
      <c r="C1036" s="59" t="s">
        <v>132</v>
      </c>
      <c r="D1036" s="42"/>
      <c r="E1036" s="46" t="s">
        <v>133</v>
      </c>
      <c r="F1036" s="44" t="n">
        <f aca="false">F1037</f>
        <v>300</v>
      </c>
      <c r="G1036" s="44" t="n">
        <f aca="false">G1037</f>
        <v>0</v>
      </c>
      <c r="H1036" s="44" t="n">
        <f aca="false">H1037</f>
        <v>300</v>
      </c>
      <c r="I1036" s="44" t="n">
        <f aca="false">I1037</f>
        <v>0</v>
      </c>
      <c r="J1036" s="44" t="n">
        <f aca="false">J1037</f>
        <v>0</v>
      </c>
      <c r="K1036" s="44" t="n">
        <f aca="false">K1037</f>
        <v>-166.66666</v>
      </c>
      <c r="L1036" s="44" t="n">
        <f aca="false">L1037</f>
        <v>133.33334</v>
      </c>
      <c r="M1036" s="44" t="n">
        <f aca="false">M1037</f>
        <v>0</v>
      </c>
      <c r="N1036" s="44" t="n">
        <f aca="false">N1037</f>
        <v>-33.33334</v>
      </c>
      <c r="O1036" s="44" t="n">
        <f aca="false">O1037</f>
        <v>100</v>
      </c>
      <c r="P1036" s="44" t="n">
        <f aca="false">P1037</f>
        <v>0</v>
      </c>
      <c r="Q1036" s="44" t="n">
        <f aca="false">Q1037</f>
        <v>0</v>
      </c>
      <c r="R1036" s="44" t="n">
        <f aca="false">R1037</f>
        <v>100</v>
      </c>
      <c r="S1036" s="44" t="n">
        <f aca="false">S1037</f>
        <v>0</v>
      </c>
      <c r="T1036" s="44" t="n">
        <f aca="false">T1037</f>
        <v>100</v>
      </c>
      <c r="U1036" s="44" t="n">
        <f aca="false">U1037</f>
        <v>0</v>
      </c>
      <c r="V1036" s="44" t="n">
        <f aca="false">V1037</f>
        <v>100</v>
      </c>
      <c r="W1036" s="44" t="n">
        <f aca="false">W1037</f>
        <v>999.29752</v>
      </c>
      <c r="X1036" s="44" t="n">
        <f aca="false">X1037</f>
        <v>1099.29752</v>
      </c>
      <c r="Y1036" s="44" t="n">
        <f aca="false">Y1037</f>
        <v>0</v>
      </c>
      <c r="Z1036" s="44" t="n">
        <f aca="false">Z1037</f>
        <v>1099.29752</v>
      </c>
      <c r="AA1036" s="44" t="n">
        <f aca="false">AA1037</f>
        <v>800.38251</v>
      </c>
      <c r="AB1036" s="44" t="n">
        <f aca="false">AB1037</f>
        <v>1899.68003</v>
      </c>
      <c r="AC1036" s="44" t="n">
        <f aca="false">AC1037</f>
        <v>0</v>
      </c>
      <c r="AD1036" s="44" t="n">
        <f aca="false">AD1037</f>
        <v>0</v>
      </c>
      <c r="AE1036" s="44" t="n">
        <f aca="false">AE1037</f>
        <v>1899.68003</v>
      </c>
      <c r="AF1036" s="44" t="n">
        <f aca="false">AF1037</f>
        <v>0</v>
      </c>
      <c r="AG1036" s="44" t="n">
        <f aca="false">AG1037</f>
        <v>1899.68003</v>
      </c>
      <c r="AH1036" s="44"/>
      <c r="AI1036" s="44" t="n">
        <f aca="false">AI1037</f>
        <v>0</v>
      </c>
      <c r="AJ1036" s="44" t="n">
        <f aca="false">AJ1037</f>
        <v>0</v>
      </c>
      <c r="AK1036" s="44" t="n">
        <f aca="false">AK1037</f>
        <v>0</v>
      </c>
      <c r="AL1036" s="44"/>
      <c r="AM1036" s="44" t="n">
        <f aca="false">AM1037</f>
        <v>0</v>
      </c>
      <c r="AN1036" s="44"/>
      <c r="AO1036" s="44" t="n">
        <f aca="false">AO1037</f>
        <v>0</v>
      </c>
      <c r="AP1036" s="44" t="n">
        <f aca="false">AP1037</f>
        <v>0</v>
      </c>
      <c r="AQ1036" s="44" t="n">
        <f aca="false">AQ1037</f>
        <v>0</v>
      </c>
      <c r="AR1036" s="44" t="n">
        <f aca="false">AR1037</f>
        <v>0</v>
      </c>
      <c r="AS1036" s="44" t="n">
        <f aca="false">AS1037</f>
        <v>0</v>
      </c>
      <c r="AT1036" s="44"/>
      <c r="AU1036" s="44" t="n">
        <f aca="false">AU1037</f>
        <v>0</v>
      </c>
      <c r="AV1036" s="44" t="n">
        <f aca="false">AV1037</f>
        <v>0</v>
      </c>
      <c r="AW1036" s="44" t="n">
        <f aca="false">AW1037</f>
        <v>0</v>
      </c>
      <c r="AX1036" s="44"/>
      <c r="AY1036" s="44" t="n">
        <f aca="false">AY1037</f>
        <v>0</v>
      </c>
      <c r="AZ1036" s="44"/>
      <c r="BA1036" s="44" t="n">
        <f aca="false">BA1037</f>
        <v>0</v>
      </c>
      <c r="BB1036" s="44" t="n">
        <f aca="false">BB1037</f>
        <v>0</v>
      </c>
      <c r="BC1036" s="44" t="n">
        <f aca="false">BC1037</f>
        <v>0</v>
      </c>
      <c r="BD1036" s="120"/>
    </row>
    <row r="1037" customFormat="false" ht="18.75" hidden="true" customHeight="false" outlineLevel="0" collapsed="false">
      <c r="A1037" s="42"/>
      <c r="B1037" s="42"/>
      <c r="C1037" s="42"/>
      <c r="D1037" s="42" t="s">
        <v>40</v>
      </c>
      <c r="E1037" s="46" t="s">
        <v>41</v>
      </c>
      <c r="F1037" s="44" t="n">
        <v>300</v>
      </c>
      <c r="G1037" s="44"/>
      <c r="H1037" s="44" t="n">
        <f aca="false">SUM(F1037:G1037)</f>
        <v>300</v>
      </c>
      <c r="I1037" s="44"/>
      <c r="J1037" s="44"/>
      <c r="K1037" s="44" t="n">
        <v>-166.66666</v>
      </c>
      <c r="L1037" s="44" t="n">
        <f aca="false">SUM(H1037:K1037)</f>
        <v>133.33334</v>
      </c>
      <c r="M1037" s="44"/>
      <c r="N1037" s="44" t="n">
        <v>-33.33334</v>
      </c>
      <c r="O1037" s="44" t="n">
        <f aca="false">SUM(L1037:N1037)</f>
        <v>100</v>
      </c>
      <c r="P1037" s="44"/>
      <c r="Q1037" s="44"/>
      <c r="R1037" s="44" t="n">
        <f aca="false">SUM(O1037:Q1037)</f>
        <v>100</v>
      </c>
      <c r="S1037" s="44"/>
      <c r="T1037" s="44" t="n">
        <f aca="false">SUM(R1037:S1037)</f>
        <v>100</v>
      </c>
      <c r="U1037" s="44"/>
      <c r="V1037" s="44" t="n">
        <f aca="false">SUM(T1037:U1037)</f>
        <v>100</v>
      </c>
      <c r="W1037" s="44" t="n">
        <v>999.29752</v>
      </c>
      <c r="X1037" s="44" t="n">
        <f aca="false">SUM(V1037:W1037)</f>
        <v>1099.29752</v>
      </c>
      <c r="Y1037" s="44"/>
      <c r="Z1037" s="44" t="n">
        <f aca="false">SUM(X1037:Y1037)</f>
        <v>1099.29752</v>
      </c>
      <c r="AA1037" s="44" t="n">
        <f aca="false">676.8216+123.56091</f>
        <v>800.38251</v>
      </c>
      <c r="AB1037" s="44" t="n">
        <f aca="false">SUM(Z1037:AA1037)</f>
        <v>1899.68003</v>
      </c>
      <c r="AC1037" s="44"/>
      <c r="AD1037" s="44"/>
      <c r="AE1037" s="44" t="n">
        <f aca="false">SUM(AB1037:AD1037)</f>
        <v>1899.68003</v>
      </c>
      <c r="AF1037" s="44"/>
      <c r="AG1037" s="44" t="n">
        <f aca="false">SUM(AE1037:AF1037)</f>
        <v>1899.68003</v>
      </c>
      <c r="AH1037" s="44"/>
      <c r="AI1037" s="44"/>
      <c r="AJ1037" s="44" t="n">
        <f aca="false">SUM(AH1037:AI1037)</f>
        <v>0</v>
      </c>
      <c r="AK1037" s="44"/>
      <c r="AL1037" s="44"/>
      <c r="AM1037" s="44"/>
      <c r="AN1037" s="44"/>
      <c r="AO1037" s="44"/>
      <c r="AP1037" s="44"/>
      <c r="AQ1037" s="44" t="n">
        <f aca="false">SUM(AN1037:AP1037)</f>
        <v>0</v>
      </c>
      <c r="AR1037" s="44" t="n">
        <v>0</v>
      </c>
      <c r="AS1037" s="44" t="n">
        <f aca="false">SUM(AP1037:AR1037)</f>
        <v>0</v>
      </c>
      <c r="AT1037" s="44"/>
      <c r="AU1037" s="44"/>
      <c r="AV1037" s="44" t="n">
        <f aca="false">SUM(AT1037:AU1037)</f>
        <v>0</v>
      </c>
      <c r="AW1037" s="44"/>
      <c r="AX1037" s="44"/>
      <c r="AY1037" s="44"/>
      <c r="AZ1037" s="44"/>
      <c r="BA1037" s="44"/>
      <c r="BB1037" s="44"/>
      <c r="BC1037" s="44" t="n">
        <f aca="false">SUM(AZ1037:BB1037)</f>
        <v>0</v>
      </c>
      <c r="BD1037" s="120"/>
    </row>
    <row r="1038" customFormat="false" ht="38.25" hidden="true" customHeight="true" outlineLevel="0" collapsed="false">
      <c r="A1038" s="42"/>
      <c r="B1038" s="42"/>
      <c r="C1038" s="42" t="s">
        <v>134</v>
      </c>
      <c r="D1038" s="42"/>
      <c r="E1038" s="43" t="s">
        <v>135</v>
      </c>
      <c r="F1038" s="44"/>
      <c r="G1038" s="44"/>
      <c r="H1038" s="44"/>
      <c r="I1038" s="47" t="n">
        <f aca="false">I1039</f>
        <v>0</v>
      </c>
      <c r="J1038" s="47" t="n">
        <f aca="false">J1039</f>
        <v>0</v>
      </c>
      <c r="K1038" s="47" t="n">
        <f aca="false">K1039</f>
        <v>166.66666</v>
      </c>
      <c r="L1038" s="47" t="n">
        <f aca="false">L1039</f>
        <v>166.66666</v>
      </c>
      <c r="M1038" s="47" t="n">
        <f aca="false">M1039</f>
        <v>0</v>
      </c>
      <c r="N1038" s="47" t="n">
        <f aca="false">N1039</f>
        <v>0</v>
      </c>
      <c r="O1038" s="47" t="n">
        <f aca="false">O1039</f>
        <v>166.66666</v>
      </c>
      <c r="P1038" s="47" t="n">
        <f aca="false">P1039</f>
        <v>0</v>
      </c>
      <c r="Q1038" s="47" t="n">
        <f aca="false">Q1039</f>
        <v>0</v>
      </c>
      <c r="R1038" s="47" t="n">
        <f aca="false">R1039</f>
        <v>166.66666</v>
      </c>
      <c r="S1038" s="47" t="n">
        <f aca="false">S1039</f>
        <v>0</v>
      </c>
      <c r="T1038" s="47" t="n">
        <f aca="false">T1039</f>
        <v>166.66666</v>
      </c>
      <c r="U1038" s="47" t="n">
        <f aca="false">U1039</f>
        <v>0</v>
      </c>
      <c r="V1038" s="47" t="n">
        <f aca="false">V1039</f>
        <v>166.66666</v>
      </c>
      <c r="W1038" s="47" t="n">
        <f aca="false">W1039</f>
        <v>0</v>
      </c>
      <c r="X1038" s="47" t="n">
        <f aca="false">X1039</f>
        <v>166.66666</v>
      </c>
      <c r="Y1038" s="47" t="n">
        <f aca="false">Y1039</f>
        <v>0</v>
      </c>
      <c r="Z1038" s="47" t="n">
        <f aca="false">Z1039</f>
        <v>166.66666</v>
      </c>
      <c r="AA1038" s="47" t="n">
        <f aca="false">AA1039</f>
        <v>0</v>
      </c>
      <c r="AB1038" s="47" t="n">
        <f aca="false">AB1039</f>
        <v>166.66666</v>
      </c>
      <c r="AC1038" s="47" t="n">
        <f aca="false">AC1039</f>
        <v>0</v>
      </c>
      <c r="AD1038" s="47" t="n">
        <f aca="false">AD1039</f>
        <v>0</v>
      </c>
      <c r="AE1038" s="47" t="n">
        <f aca="false">AE1039</f>
        <v>166.66666</v>
      </c>
      <c r="AF1038" s="47" t="n">
        <f aca="false">AF1039</f>
        <v>0</v>
      </c>
      <c r="AG1038" s="47" t="n">
        <f aca="false">AG1039</f>
        <v>166.66666</v>
      </c>
      <c r="AH1038" s="44"/>
      <c r="AI1038" s="44"/>
      <c r="AJ1038" s="44"/>
      <c r="AK1038" s="44"/>
      <c r="AL1038" s="44"/>
      <c r="AM1038" s="44"/>
      <c r="AN1038" s="44"/>
      <c r="AO1038" s="47" t="n">
        <f aca="false">AO1039</f>
        <v>0</v>
      </c>
      <c r="AP1038" s="47" t="n">
        <f aca="false">AP1039</f>
        <v>0</v>
      </c>
      <c r="AQ1038" s="47" t="n">
        <f aca="false">AQ1039</f>
        <v>0</v>
      </c>
      <c r="AR1038" s="47" t="n">
        <f aca="false">AR1039</f>
        <v>0</v>
      </c>
      <c r="AS1038" s="47" t="n">
        <f aca="false">AS1039</f>
        <v>0</v>
      </c>
      <c r="AT1038" s="44"/>
      <c r="AU1038" s="44"/>
      <c r="AV1038" s="44"/>
      <c r="AW1038" s="44"/>
      <c r="AX1038" s="44"/>
      <c r="AY1038" s="44"/>
      <c r="AZ1038" s="44"/>
      <c r="BA1038" s="47" t="n">
        <f aca="false">BA1039</f>
        <v>0</v>
      </c>
      <c r="BB1038" s="47" t="n">
        <f aca="false">BB1039</f>
        <v>0</v>
      </c>
      <c r="BC1038" s="47" t="n">
        <f aca="false">BC1039</f>
        <v>0</v>
      </c>
      <c r="BD1038" s="120"/>
    </row>
    <row r="1039" customFormat="false" ht="18.75" hidden="true" customHeight="false" outlineLevel="0" collapsed="false">
      <c r="A1039" s="42"/>
      <c r="B1039" s="42"/>
      <c r="C1039" s="42"/>
      <c r="D1039" s="42" t="s">
        <v>40</v>
      </c>
      <c r="E1039" s="46" t="s">
        <v>41</v>
      </c>
      <c r="F1039" s="44"/>
      <c r="G1039" s="44"/>
      <c r="H1039" s="44"/>
      <c r="I1039" s="44"/>
      <c r="J1039" s="44"/>
      <c r="K1039" s="47" t="n">
        <v>166.66666</v>
      </c>
      <c r="L1039" s="47" t="n">
        <f aca="false">SUM(H1039:K1039)</f>
        <v>166.66666</v>
      </c>
      <c r="M1039" s="44"/>
      <c r="N1039" s="47"/>
      <c r="O1039" s="47" t="n">
        <f aca="false">SUM(L1039:N1039)</f>
        <v>166.66666</v>
      </c>
      <c r="P1039" s="44"/>
      <c r="Q1039" s="47"/>
      <c r="R1039" s="47" t="n">
        <f aca="false">SUM(O1039:Q1039)</f>
        <v>166.66666</v>
      </c>
      <c r="S1039" s="47"/>
      <c r="T1039" s="47" t="n">
        <f aca="false">SUM(R1039:S1039)</f>
        <v>166.66666</v>
      </c>
      <c r="U1039" s="47"/>
      <c r="V1039" s="47" t="n">
        <f aca="false">SUM(T1039:U1039)</f>
        <v>166.66666</v>
      </c>
      <c r="W1039" s="47"/>
      <c r="X1039" s="47" t="n">
        <f aca="false">SUM(V1039:W1039)</f>
        <v>166.66666</v>
      </c>
      <c r="Y1039" s="47"/>
      <c r="Z1039" s="47" t="n">
        <f aca="false">SUM(X1039:Y1039)</f>
        <v>166.66666</v>
      </c>
      <c r="AA1039" s="47"/>
      <c r="AB1039" s="47" t="n">
        <f aca="false">SUM(Z1039:AA1039)</f>
        <v>166.66666</v>
      </c>
      <c r="AC1039" s="47"/>
      <c r="AD1039" s="47"/>
      <c r="AE1039" s="47" t="n">
        <f aca="false">SUM(AB1039:AD1039)</f>
        <v>166.66666</v>
      </c>
      <c r="AF1039" s="47"/>
      <c r="AG1039" s="47" t="n">
        <f aca="false">SUM(AE1039:AF1039)</f>
        <v>166.66666</v>
      </c>
      <c r="AH1039" s="44"/>
      <c r="AI1039" s="44"/>
      <c r="AJ1039" s="44"/>
      <c r="AK1039" s="44"/>
      <c r="AL1039" s="44"/>
      <c r="AM1039" s="44"/>
      <c r="AN1039" s="44"/>
      <c r="AO1039" s="44"/>
      <c r="AP1039" s="47"/>
      <c r="AQ1039" s="47" t="n">
        <f aca="false">SUM(AN1039:AP1039)</f>
        <v>0</v>
      </c>
      <c r="AR1039" s="47"/>
      <c r="AS1039" s="47" t="n">
        <f aca="false">SUM(AP1039:AR1039)</f>
        <v>0</v>
      </c>
      <c r="AT1039" s="44"/>
      <c r="AU1039" s="44"/>
      <c r="AV1039" s="44"/>
      <c r="AW1039" s="44"/>
      <c r="AX1039" s="44"/>
      <c r="AY1039" s="44"/>
      <c r="AZ1039" s="44"/>
      <c r="BA1039" s="44"/>
      <c r="BB1039" s="47"/>
      <c r="BC1039" s="47" t="n">
        <f aca="false">SUM(AZ1039:BB1039)</f>
        <v>0</v>
      </c>
      <c r="BD1039" s="120"/>
    </row>
    <row r="1040" customFormat="false" ht="38.25" hidden="true" customHeight="true" outlineLevel="0" collapsed="false">
      <c r="A1040" s="42"/>
      <c r="B1040" s="42"/>
      <c r="C1040" s="42" t="s">
        <v>134</v>
      </c>
      <c r="D1040" s="42"/>
      <c r="E1040" s="43" t="s">
        <v>136</v>
      </c>
      <c r="F1040" s="44"/>
      <c r="G1040" s="44"/>
      <c r="H1040" s="44"/>
      <c r="I1040" s="47" t="n">
        <f aca="false">I1041</f>
        <v>0</v>
      </c>
      <c r="J1040" s="47" t="n">
        <f aca="false">J1041</f>
        <v>0</v>
      </c>
      <c r="K1040" s="47" t="n">
        <f aca="false">K1041</f>
        <v>166.66666</v>
      </c>
      <c r="L1040" s="47" t="n">
        <f aca="false">L1041</f>
        <v>166.66666</v>
      </c>
      <c r="M1040" s="47" t="n">
        <f aca="false">M1041</f>
        <v>0</v>
      </c>
      <c r="N1040" s="47" t="n">
        <f aca="false">N1041</f>
        <v>0</v>
      </c>
      <c r="O1040" s="47" t="n">
        <f aca="false">O1041</f>
        <v>0</v>
      </c>
      <c r="P1040" s="47" t="n">
        <f aca="false">P1041</f>
        <v>833.33334</v>
      </c>
      <c r="Q1040" s="47" t="n">
        <f aca="false">Q1041</f>
        <v>0</v>
      </c>
      <c r="R1040" s="47" t="n">
        <f aca="false">R1041</f>
        <v>833.33334</v>
      </c>
      <c r="S1040" s="47" t="n">
        <f aca="false">S1041</f>
        <v>0</v>
      </c>
      <c r="T1040" s="47" t="n">
        <f aca="false">T1041</f>
        <v>833.33334</v>
      </c>
      <c r="U1040" s="47" t="n">
        <f aca="false">U1041</f>
        <v>0</v>
      </c>
      <c r="V1040" s="47" t="n">
        <f aca="false">V1041</f>
        <v>833.33334</v>
      </c>
      <c r="W1040" s="47" t="n">
        <f aca="false">W1041</f>
        <v>0</v>
      </c>
      <c r="X1040" s="47" t="n">
        <f aca="false">X1041</f>
        <v>833.33334</v>
      </c>
      <c r="Y1040" s="47" t="n">
        <f aca="false">Y1041</f>
        <v>0</v>
      </c>
      <c r="Z1040" s="47" t="n">
        <f aca="false">Z1041</f>
        <v>833.33334</v>
      </c>
      <c r="AA1040" s="47" t="n">
        <f aca="false">AA1041</f>
        <v>0</v>
      </c>
      <c r="AB1040" s="47" t="n">
        <f aca="false">AB1041</f>
        <v>833.33334</v>
      </c>
      <c r="AC1040" s="47" t="n">
        <f aca="false">AC1041</f>
        <v>0</v>
      </c>
      <c r="AD1040" s="47" t="n">
        <f aca="false">AD1041</f>
        <v>0</v>
      </c>
      <c r="AE1040" s="47" t="n">
        <f aca="false">AE1041</f>
        <v>833.33334</v>
      </c>
      <c r="AF1040" s="47" t="n">
        <f aca="false">AF1041</f>
        <v>0</v>
      </c>
      <c r="AG1040" s="47" t="n">
        <f aca="false">AG1041</f>
        <v>833.33334</v>
      </c>
      <c r="AH1040" s="44"/>
      <c r="AI1040" s="44"/>
      <c r="AJ1040" s="44"/>
      <c r="AK1040" s="44"/>
      <c r="AL1040" s="44"/>
      <c r="AM1040" s="44"/>
      <c r="AN1040" s="44"/>
      <c r="AO1040" s="47" t="n">
        <f aca="false">AO1041</f>
        <v>0</v>
      </c>
      <c r="AP1040" s="47" t="n">
        <f aca="false">AP1041</f>
        <v>0</v>
      </c>
      <c r="AQ1040" s="47" t="n">
        <f aca="false">AQ1041</f>
        <v>0</v>
      </c>
      <c r="AR1040" s="47" t="n">
        <f aca="false">AR1041</f>
        <v>0</v>
      </c>
      <c r="AS1040" s="47" t="n">
        <f aca="false">AS1041</f>
        <v>0</v>
      </c>
      <c r="AT1040" s="44"/>
      <c r="AU1040" s="44"/>
      <c r="AV1040" s="44"/>
      <c r="AW1040" s="44"/>
      <c r="AX1040" s="44"/>
      <c r="AY1040" s="44"/>
      <c r="AZ1040" s="44"/>
      <c r="BA1040" s="47" t="n">
        <f aca="false">BA1041</f>
        <v>0</v>
      </c>
      <c r="BB1040" s="47" t="n">
        <f aca="false">BB1041</f>
        <v>0</v>
      </c>
      <c r="BC1040" s="47" t="n">
        <f aca="false">BC1041</f>
        <v>0</v>
      </c>
      <c r="BD1040" s="120"/>
    </row>
    <row r="1041" customFormat="false" ht="18.75" hidden="true" customHeight="false" outlineLevel="0" collapsed="false">
      <c r="A1041" s="42"/>
      <c r="B1041" s="42"/>
      <c r="C1041" s="42"/>
      <c r="D1041" s="42" t="s">
        <v>40</v>
      </c>
      <c r="E1041" s="46" t="s">
        <v>41</v>
      </c>
      <c r="F1041" s="44"/>
      <c r="G1041" s="44"/>
      <c r="H1041" s="44"/>
      <c r="I1041" s="44"/>
      <c r="J1041" s="44"/>
      <c r="K1041" s="47" t="n">
        <v>166.66666</v>
      </c>
      <c r="L1041" s="47" t="n">
        <f aca="false">SUM(H1041:K1041)</f>
        <v>166.66666</v>
      </c>
      <c r="M1041" s="44"/>
      <c r="N1041" s="47"/>
      <c r="O1041" s="47"/>
      <c r="P1041" s="47" t="n">
        <v>833.33334</v>
      </c>
      <c r="Q1041" s="47"/>
      <c r="R1041" s="47" t="n">
        <f aca="false">SUM(O1041:Q1041)</f>
        <v>833.33334</v>
      </c>
      <c r="S1041" s="47"/>
      <c r="T1041" s="47" t="n">
        <f aca="false">SUM(R1041:S1041)</f>
        <v>833.33334</v>
      </c>
      <c r="U1041" s="47"/>
      <c r="V1041" s="47" t="n">
        <f aca="false">SUM(T1041:U1041)</f>
        <v>833.33334</v>
      </c>
      <c r="W1041" s="47"/>
      <c r="X1041" s="47" t="n">
        <f aca="false">SUM(V1041:W1041)</f>
        <v>833.33334</v>
      </c>
      <c r="Y1041" s="47"/>
      <c r="Z1041" s="47" t="n">
        <f aca="false">SUM(X1041:Y1041)</f>
        <v>833.33334</v>
      </c>
      <c r="AA1041" s="47"/>
      <c r="AB1041" s="47" t="n">
        <f aca="false">SUM(Z1041:AA1041)</f>
        <v>833.33334</v>
      </c>
      <c r="AC1041" s="47"/>
      <c r="AD1041" s="47"/>
      <c r="AE1041" s="47" t="n">
        <f aca="false">SUM(AB1041:AD1041)</f>
        <v>833.33334</v>
      </c>
      <c r="AF1041" s="47"/>
      <c r="AG1041" s="47" t="n">
        <f aca="false">SUM(AE1041:AF1041)</f>
        <v>833.33334</v>
      </c>
      <c r="AH1041" s="44"/>
      <c r="AI1041" s="44"/>
      <c r="AJ1041" s="44"/>
      <c r="AK1041" s="44"/>
      <c r="AL1041" s="44"/>
      <c r="AM1041" s="44"/>
      <c r="AN1041" s="44"/>
      <c r="AO1041" s="44"/>
      <c r="AP1041" s="47"/>
      <c r="AQ1041" s="47" t="n">
        <f aca="false">SUM(AN1041:AP1041)</f>
        <v>0</v>
      </c>
      <c r="AR1041" s="47"/>
      <c r="AS1041" s="47" t="n">
        <f aca="false">SUM(AP1041:AR1041)</f>
        <v>0</v>
      </c>
      <c r="AT1041" s="44"/>
      <c r="AU1041" s="44"/>
      <c r="AV1041" s="44"/>
      <c r="AW1041" s="44"/>
      <c r="AX1041" s="44"/>
      <c r="AY1041" s="44"/>
      <c r="AZ1041" s="44"/>
      <c r="BA1041" s="44"/>
      <c r="BB1041" s="47"/>
      <c r="BC1041" s="47" t="n">
        <f aca="false">SUM(AZ1041:BB1041)</f>
        <v>0</v>
      </c>
      <c r="BD1041" s="120"/>
    </row>
    <row r="1042" customFormat="false" ht="18.75" hidden="true" customHeight="false" outlineLevel="0" collapsed="false">
      <c r="A1042" s="42"/>
      <c r="B1042" s="42"/>
      <c r="C1042" s="42" t="s">
        <v>144</v>
      </c>
      <c r="D1042" s="42"/>
      <c r="E1042" s="43" t="s">
        <v>53</v>
      </c>
      <c r="F1042" s="47" t="n">
        <f aca="false">F1043</f>
        <v>2861.28016</v>
      </c>
      <c r="G1042" s="47" t="n">
        <f aca="false">G1043</f>
        <v>0</v>
      </c>
      <c r="H1042" s="47" t="n">
        <f aca="false">H1043</f>
        <v>2861.28016</v>
      </c>
      <c r="I1042" s="47" t="n">
        <f aca="false">I1043</f>
        <v>0</v>
      </c>
      <c r="J1042" s="47" t="n">
        <f aca="false">J1043</f>
        <v>0</v>
      </c>
      <c r="K1042" s="47" t="n">
        <f aca="false">K1043</f>
        <v>0</v>
      </c>
      <c r="L1042" s="47" t="n">
        <f aca="false">L1043</f>
        <v>2861.28016</v>
      </c>
      <c r="M1042" s="47" t="n">
        <f aca="false">M1043</f>
        <v>0</v>
      </c>
      <c r="N1042" s="47" t="n">
        <f aca="false">N1043</f>
        <v>0</v>
      </c>
      <c r="O1042" s="47" t="n">
        <f aca="false">O1043</f>
        <v>2861.28016</v>
      </c>
      <c r="P1042" s="47" t="n">
        <f aca="false">P1043</f>
        <v>0</v>
      </c>
      <c r="Q1042" s="47" t="n">
        <f aca="false">Q1043</f>
        <v>0</v>
      </c>
      <c r="R1042" s="47" t="n">
        <f aca="false">R1043</f>
        <v>2861.28016</v>
      </c>
      <c r="S1042" s="47" t="n">
        <f aca="false">S1043</f>
        <v>0</v>
      </c>
      <c r="T1042" s="47" t="n">
        <f aca="false">T1043</f>
        <v>2861.28016</v>
      </c>
      <c r="U1042" s="47" t="n">
        <f aca="false">U1043</f>
        <v>0</v>
      </c>
      <c r="V1042" s="47" t="n">
        <f aca="false">V1043</f>
        <v>2861.28016</v>
      </c>
      <c r="W1042" s="47" t="n">
        <f aca="false">W1043</f>
        <v>0</v>
      </c>
      <c r="X1042" s="47" t="n">
        <f aca="false">X1043</f>
        <v>2861.28016</v>
      </c>
      <c r="Y1042" s="47" t="n">
        <f aca="false">Y1043</f>
        <v>0</v>
      </c>
      <c r="Z1042" s="47" t="n">
        <f aca="false">Z1043</f>
        <v>2861.28016</v>
      </c>
      <c r="AA1042" s="47" t="n">
        <f aca="false">AA1043</f>
        <v>0</v>
      </c>
      <c r="AB1042" s="47" t="n">
        <f aca="false">AB1043</f>
        <v>2861.28016</v>
      </c>
      <c r="AC1042" s="47" t="n">
        <f aca="false">AC1043</f>
        <v>0</v>
      </c>
      <c r="AD1042" s="47" t="n">
        <f aca="false">AD1043</f>
        <v>0</v>
      </c>
      <c r="AE1042" s="47" t="n">
        <f aca="false">AE1043</f>
        <v>2861.28016</v>
      </c>
      <c r="AF1042" s="47" t="n">
        <f aca="false">AF1043</f>
        <v>0</v>
      </c>
      <c r="AG1042" s="47" t="n">
        <f aca="false">AG1043</f>
        <v>2861.28016</v>
      </c>
      <c r="AH1042" s="47"/>
      <c r="AI1042" s="47" t="n">
        <f aca="false">AI1043</f>
        <v>0</v>
      </c>
      <c r="AJ1042" s="47" t="n">
        <f aca="false">AJ1043</f>
        <v>0</v>
      </c>
      <c r="AK1042" s="47" t="n">
        <f aca="false">AK1043</f>
        <v>0</v>
      </c>
      <c r="AL1042" s="47" t="n">
        <f aca="false">AL1043</f>
        <v>0</v>
      </c>
      <c r="AM1042" s="47" t="n">
        <f aca="false">AM1043</f>
        <v>0</v>
      </c>
      <c r="AN1042" s="47" t="n">
        <f aca="false">AN1043</f>
        <v>0</v>
      </c>
      <c r="AO1042" s="47" t="n">
        <f aca="false">AO1043</f>
        <v>0</v>
      </c>
      <c r="AP1042" s="47" t="n">
        <f aca="false">AP1043</f>
        <v>0</v>
      </c>
      <c r="AQ1042" s="47" t="n">
        <f aca="false">AQ1043</f>
        <v>0</v>
      </c>
      <c r="AR1042" s="47" t="n">
        <f aca="false">AR1043</f>
        <v>0</v>
      </c>
      <c r="AS1042" s="47" t="n">
        <f aca="false">AS1043</f>
        <v>0</v>
      </c>
      <c r="AT1042" s="47"/>
      <c r="AU1042" s="47" t="n">
        <f aca="false">AU1043</f>
        <v>0</v>
      </c>
      <c r="AV1042" s="47" t="n">
        <f aca="false">AV1043</f>
        <v>0</v>
      </c>
      <c r="AW1042" s="47" t="n">
        <f aca="false">AW1043</f>
        <v>0</v>
      </c>
      <c r="AX1042" s="47" t="n">
        <f aca="false">AX1043</f>
        <v>0</v>
      </c>
      <c r="AY1042" s="47" t="n">
        <f aca="false">AY1043</f>
        <v>0</v>
      </c>
      <c r="AZ1042" s="47" t="n">
        <f aca="false">AZ1043</f>
        <v>0</v>
      </c>
      <c r="BA1042" s="47" t="n">
        <f aca="false">BA1043</f>
        <v>0</v>
      </c>
      <c r="BB1042" s="47" t="n">
        <f aca="false">BB1043</f>
        <v>0</v>
      </c>
      <c r="BC1042" s="47" t="n">
        <f aca="false">BC1043</f>
        <v>0</v>
      </c>
      <c r="BD1042" s="120"/>
    </row>
    <row r="1043" customFormat="false" ht="18.75" hidden="true" customHeight="false" outlineLevel="0" collapsed="false">
      <c r="A1043" s="42"/>
      <c r="B1043" s="42"/>
      <c r="C1043" s="42"/>
      <c r="D1043" s="42" t="s">
        <v>40</v>
      </c>
      <c r="E1043" s="46" t="s">
        <v>41</v>
      </c>
      <c r="F1043" s="47" t="n">
        <v>2861.28016</v>
      </c>
      <c r="G1043" s="44"/>
      <c r="H1043" s="47" t="n">
        <f aca="false">SUM(F1043:G1043)</f>
        <v>2861.28016</v>
      </c>
      <c r="I1043" s="44"/>
      <c r="J1043" s="44"/>
      <c r="K1043" s="44"/>
      <c r="L1043" s="47" t="n">
        <f aca="false">SUM(H1043:K1043)</f>
        <v>2861.28016</v>
      </c>
      <c r="M1043" s="44"/>
      <c r="N1043" s="44"/>
      <c r="O1043" s="47" t="n">
        <f aca="false">SUM(L1043:N1043)</f>
        <v>2861.28016</v>
      </c>
      <c r="P1043" s="44"/>
      <c r="Q1043" s="44"/>
      <c r="R1043" s="47" t="n">
        <f aca="false">SUM(O1043:Q1043)</f>
        <v>2861.28016</v>
      </c>
      <c r="S1043" s="44"/>
      <c r="T1043" s="47" t="n">
        <f aca="false">SUM(R1043:S1043)</f>
        <v>2861.28016</v>
      </c>
      <c r="U1043" s="44"/>
      <c r="V1043" s="47" t="n">
        <f aca="false">SUM(T1043:U1043)</f>
        <v>2861.28016</v>
      </c>
      <c r="W1043" s="44"/>
      <c r="X1043" s="47" t="n">
        <f aca="false">SUM(V1043:W1043)</f>
        <v>2861.28016</v>
      </c>
      <c r="Y1043" s="44"/>
      <c r="Z1043" s="47" t="n">
        <f aca="false">SUM(X1043:Y1043)</f>
        <v>2861.28016</v>
      </c>
      <c r="AA1043" s="44"/>
      <c r="AB1043" s="47" t="n">
        <f aca="false">SUM(Z1043:AA1043)</f>
        <v>2861.28016</v>
      </c>
      <c r="AC1043" s="44"/>
      <c r="AD1043" s="44"/>
      <c r="AE1043" s="47" t="n">
        <f aca="false">SUM(AB1043:AD1043)</f>
        <v>2861.28016</v>
      </c>
      <c r="AF1043" s="44"/>
      <c r="AG1043" s="47" t="n">
        <f aca="false">SUM(AE1043:AF1043)</f>
        <v>2861.28016</v>
      </c>
      <c r="AH1043" s="47"/>
      <c r="AI1043" s="44"/>
      <c r="AJ1043" s="47" t="n">
        <f aca="false">SUM(AH1043:AI1043)</f>
        <v>0</v>
      </c>
      <c r="AK1043" s="44"/>
      <c r="AL1043" s="47" t="n">
        <f aca="false">SUM(AJ1043:AK1043)</f>
        <v>0</v>
      </c>
      <c r="AM1043" s="44"/>
      <c r="AN1043" s="47" t="n">
        <f aca="false">SUM(AL1043:AL1043)</f>
        <v>0</v>
      </c>
      <c r="AO1043" s="44"/>
      <c r="AP1043" s="44"/>
      <c r="AQ1043" s="47" t="n">
        <f aca="false">SUM(AN1043:AP1043)</f>
        <v>0</v>
      </c>
      <c r="AR1043" s="44"/>
      <c r="AS1043" s="47" t="n">
        <f aca="false">SUM(AP1043:AR1043)</f>
        <v>0</v>
      </c>
      <c r="AT1043" s="47"/>
      <c r="AU1043" s="44"/>
      <c r="AV1043" s="47" t="n">
        <f aca="false">SUM(AT1043:AU1043)</f>
        <v>0</v>
      </c>
      <c r="AW1043" s="44"/>
      <c r="AX1043" s="47" t="n">
        <f aca="false">SUM(AV1043:AW1043)</f>
        <v>0</v>
      </c>
      <c r="AY1043" s="44"/>
      <c r="AZ1043" s="47" t="n">
        <f aca="false">SUM(AX1043:AY1043)</f>
        <v>0</v>
      </c>
      <c r="BA1043" s="44"/>
      <c r="BB1043" s="44"/>
      <c r="BC1043" s="47" t="n">
        <f aca="false">SUM(AZ1043:BB1043)</f>
        <v>0</v>
      </c>
      <c r="BD1043" s="120"/>
    </row>
    <row r="1044" customFormat="false" ht="18.75" hidden="true" customHeight="false" outlineLevel="0" collapsed="false">
      <c r="A1044" s="42"/>
      <c r="B1044" s="42"/>
      <c r="C1044" s="42" t="s">
        <v>144</v>
      </c>
      <c r="D1044" s="42"/>
      <c r="E1044" s="43" t="s">
        <v>54</v>
      </c>
      <c r="F1044" s="47" t="n">
        <f aca="false">F1045</f>
        <v>2861.28016</v>
      </c>
      <c r="G1044" s="47" t="n">
        <f aca="false">G1045</f>
        <v>0</v>
      </c>
      <c r="H1044" s="47" t="n">
        <f aca="false">H1045</f>
        <v>2861.28016</v>
      </c>
      <c r="I1044" s="47" t="n">
        <f aca="false">I1045</f>
        <v>0</v>
      </c>
      <c r="J1044" s="47" t="n">
        <f aca="false">J1045</f>
        <v>0</v>
      </c>
      <c r="K1044" s="47" t="n">
        <f aca="false">K1045</f>
        <v>0</v>
      </c>
      <c r="L1044" s="47" t="n">
        <f aca="false">L1045</f>
        <v>2861.28016</v>
      </c>
      <c r="M1044" s="47" t="n">
        <f aca="false">M1045</f>
        <v>0</v>
      </c>
      <c r="N1044" s="47" t="n">
        <f aca="false">N1045</f>
        <v>0</v>
      </c>
      <c r="O1044" s="47" t="n">
        <f aca="false">O1045</f>
        <v>2861.28016</v>
      </c>
      <c r="P1044" s="47" t="n">
        <f aca="false">P1045</f>
        <v>0</v>
      </c>
      <c r="Q1044" s="47" t="n">
        <f aca="false">Q1045</f>
        <v>0</v>
      </c>
      <c r="R1044" s="47" t="n">
        <f aca="false">R1045</f>
        <v>2861.28016</v>
      </c>
      <c r="S1044" s="47" t="n">
        <f aca="false">S1045</f>
        <v>0</v>
      </c>
      <c r="T1044" s="47" t="n">
        <f aca="false">T1045</f>
        <v>2861.28016</v>
      </c>
      <c r="U1044" s="47" t="n">
        <f aca="false">U1045</f>
        <v>0</v>
      </c>
      <c r="V1044" s="47" t="n">
        <f aca="false">V1045</f>
        <v>2861.28016</v>
      </c>
      <c r="W1044" s="47" t="n">
        <f aca="false">W1045</f>
        <v>0</v>
      </c>
      <c r="X1044" s="47" t="n">
        <f aca="false">X1045</f>
        <v>2861.28016</v>
      </c>
      <c r="Y1044" s="47" t="n">
        <f aca="false">Y1045</f>
        <v>0</v>
      </c>
      <c r="Z1044" s="47" t="n">
        <f aca="false">Z1045</f>
        <v>2861.28016</v>
      </c>
      <c r="AA1044" s="47" t="n">
        <f aca="false">AA1045</f>
        <v>0</v>
      </c>
      <c r="AB1044" s="47" t="n">
        <f aca="false">AB1045</f>
        <v>2861.28016</v>
      </c>
      <c r="AC1044" s="47" t="n">
        <f aca="false">AC1045</f>
        <v>0</v>
      </c>
      <c r="AD1044" s="47" t="n">
        <f aca="false">AD1045</f>
        <v>0</v>
      </c>
      <c r="AE1044" s="47" t="n">
        <f aca="false">AE1045</f>
        <v>2861.28016</v>
      </c>
      <c r="AF1044" s="47" t="n">
        <f aca="false">AF1045</f>
        <v>0</v>
      </c>
      <c r="AG1044" s="47" t="n">
        <f aca="false">AG1045</f>
        <v>2861.28016</v>
      </c>
      <c r="AH1044" s="47"/>
      <c r="AI1044" s="47" t="n">
        <f aca="false">AI1045</f>
        <v>0</v>
      </c>
      <c r="AJ1044" s="47" t="n">
        <f aca="false">AJ1045</f>
        <v>0</v>
      </c>
      <c r="AK1044" s="47" t="n">
        <f aca="false">AK1045</f>
        <v>0</v>
      </c>
      <c r="AL1044" s="47" t="n">
        <f aca="false">AL1045</f>
        <v>0</v>
      </c>
      <c r="AM1044" s="47" t="n">
        <f aca="false">AM1045</f>
        <v>0</v>
      </c>
      <c r="AN1044" s="47" t="n">
        <f aca="false">AN1045</f>
        <v>0</v>
      </c>
      <c r="AO1044" s="47" t="n">
        <f aca="false">AO1045</f>
        <v>0</v>
      </c>
      <c r="AP1044" s="47" t="n">
        <f aca="false">AP1045</f>
        <v>0</v>
      </c>
      <c r="AQ1044" s="47" t="n">
        <f aca="false">AQ1045</f>
        <v>0</v>
      </c>
      <c r="AR1044" s="47" t="n">
        <f aca="false">AR1045</f>
        <v>0</v>
      </c>
      <c r="AS1044" s="47" t="n">
        <f aca="false">AS1045</f>
        <v>0</v>
      </c>
      <c r="AT1044" s="47"/>
      <c r="AU1044" s="47" t="n">
        <f aca="false">AU1045</f>
        <v>0</v>
      </c>
      <c r="AV1044" s="47" t="n">
        <f aca="false">AV1045</f>
        <v>0</v>
      </c>
      <c r="AW1044" s="47" t="n">
        <f aca="false">AW1045</f>
        <v>0</v>
      </c>
      <c r="AX1044" s="47" t="n">
        <f aca="false">AX1045</f>
        <v>0</v>
      </c>
      <c r="AY1044" s="47" t="n">
        <f aca="false">AY1045</f>
        <v>0</v>
      </c>
      <c r="AZ1044" s="47" t="n">
        <f aca="false">AZ1045</f>
        <v>0</v>
      </c>
      <c r="BA1044" s="47" t="n">
        <f aca="false">BA1045</f>
        <v>0</v>
      </c>
      <c r="BB1044" s="47" t="n">
        <f aca="false">BB1045</f>
        <v>0</v>
      </c>
      <c r="BC1044" s="47" t="n">
        <f aca="false">BC1045</f>
        <v>0</v>
      </c>
      <c r="BD1044" s="120"/>
    </row>
    <row r="1045" customFormat="false" ht="18.75" hidden="true" customHeight="false" outlineLevel="0" collapsed="false">
      <c r="A1045" s="42"/>
      <c r="B1045" s="42"/>
      <c r="C1045" s="42"/>
      <c r="D1045" s="42" t="s">
        <v>40</v>
      </c>
      <c r="E1045" s="46" t="s">
        <v>41</v>
      </c>
      <c r="F1045" s="47" t="n">
        <v>2861.28016</v>
      </c>
      <c r="G1045" s="44"/>
      <c r="H1045" s="47" t="n">
        <f aca="false">SUM(F1045:G1045)</f>
        <v>2861.28016</v>
      </c>
      <c r="I1045" s="44"/>
      <c r="J1045" s="44"/>
      <c r="K1045" s="44"/>
      <c r="L1045" s="47" t="n">
        <f aca="false">SUM(H1045:K1045)</f>
        <v>2861.28016</v>
      </c>
      <c r="M1045" s="44"/>
      <c r="N1045" s="44"/>
      <c r="O1045" s="47" t="n">
        <f aca="false">SUM(L1045:N1045)</f>
        <v>2861.28016</v>
      </c>
      <c r="P1045" s="44"/>
      <c r="Q1045" s="44"/>
      <c r="R1045" s="47" t="n">
        <f aca="false">SUM(O1045:Q1045)</f>
        <v>2861.28016</v>
      </c>
      <c r="S1045" s="44"/>
      <c r="T1045" s="47" t="n">
        <f aca="false">SUM(R1045:S1045)</f>
        <v>2861.28016</v>
      </c>
      <c r="U1045" s="44"/>
      <c r="V1045" s="47" t="n">
        <f aca="false">SUM(T1045:U1045)</f>
        <v>2861.28016</v>
      </c>
      <c r="W1045" s="44"/>
      <c r="X1045" s="47" t="n">
        <f aca="false">SUM(V1045:W1045)</f>
        <v>2861.28016</v>
      </c>
      <c r="Y1045" s="44"/>
      <c r="Z1045" s="47" t="n">
        <f aca="false">SUM(X1045:Y1045)</f>
        <v>2861.28016</v>
      </c>
      <c r="AA1045" s="44"/>
      <c r="AB1045" s="47" t="n">
        <f aca="false">SUM(Z1045:AA1045)</f>
        <v>2861.28016</v>
      </c>
      <c r="AC1045" s="44"/>
      <c r="AD1045" s="44"/>
      <c r="AE1045" s="47" t="n">
        <f aca="false">SUM(AB1045:AD1045)</f>
        <v>2861.28016</v>
      </c>
      <c r="AF1045" s="44"/>
      <c r="AG1045" s="47" t="n">
        <f aca="false">SUM(AE1045:AF1045)</f>
        <v>2861.28016</v>
      </c>
      <c r="AH1045" s="47"/>
      <c r="AI1045" s="44"/>
      <c r="AJ1045" s="47" t="n">
        <f aca="false">SUM(AH1045:AI1045)</f>
        <v>0</v>
      </c>
      <c r="AK1045" s="44"/>
      <c r="AL1045" s="47" t="n">
        <f aca="false">SUM(AJ1045:AK1045)</f>
        <v>0</v>
      </c>
      <c r="AM1045" s="44"/>
      <c r="AN1045" s="47" t="n">
        <f aca="false">SUM(AL1045:AL1045)</f>
        <v>0</v>
      </c>
      <c r="AO1045" s="44"/>
      <c r="AP1045" s="44"/>
      <c r="AQ1045" s="47" t="n">
        <f aca="false">SUM(AN1045:AP1045)</f>
        <v>0</v>
      </c>
      <c r="AR1045" s="44"/>
      <c r="AS1045" s="47" t="n">
        <f aca="false">SUM(AP1045:AR1045)</f>
        <v>0</v>
      </c>
      <c r="AT1045" s="47"/>
      <c r="AU1045" s="44"/>
      <c r="AV1045" s="47" t="n">
        <f aca="false">SUM(AT1045:AU1045)</f>
        <v>0</v>
      </c>
      <c r="AW1045" s="44"/>
      <c r="AX1045" s="47" t="n">
        <f aca="false">SUM(AV1045:AW1045)</f>
        <v>0</v>
      </c>
      <c r="AY1045" s="44"/>
      <c r="AZ1045" s="47" t="n">
        <f aca="false">SUM(AX1045:AY1045)</f>
        <v>0</v>
      </c>
      <c r="BA1045" s="44"/>
      <c r="BB1045" s="44"/>
      <c r="BC1045" s="47" t="n">
        <f aca="false">SUM(AZ1045:BB1045)</f>
        <v>0</v>
      </c>
      <c r="BD1045" s="120"/>
    </row>
    <row r="1046" customFormat="false" ht="18.75" hidden="true" customHeight="false" outlineLevel="0" collapsed="false">
      <c r="A1046" s="42"/>
      <c r="B1046" s="42"/>
      <c r="C1046" s="54" t="s">
        <v>145</v>
      </c>
      <c r="D1046" s="59"/>
      <c r="E1046" s="55" t="s">
        <v>146</v>
      </c>
      <c r="F1046" s="44" t="n">
        <f aca="false">F1047</f>
        <v>1260</v>
      </c>
      <c r="G1046" s="44" t="n">
        <f aca="false">G1047</f>
        <v>0</v>
      </c>
      <c r="H1046" s="44" t="n">
        <f aca="false">H1047</f>
        <v>1260</v>
      </c>
      <c r="I1046" s="44" t="n">
        <f aca="false">I1047</f>
        <v>0</v>
      </c>
      <c r="J1046" s="44" t="n">
        <f aca="false">J1047</f>
        <v>0</v>
      </c>
      <c r="K1046" s="44" t="n">
        <f aca="false">K1047</f>
        <v>0</v>
      </c>
      <c r="L1046" s="44" t="n">
        <f aca="false">L1047</f>
        <v>1260</v>
      </c>
      <c r="M1046" s="44" t="n">
        <f aca="false">M1047</f>
        <v>525</v>
      </c>
      <c r="N1046" s="44" t="n">
        <f aca="false">N1047</f>
        <v>0</v>
      </c>
      <c r="O1046" s="44" t="n">
        <f aca="false">O1047</f>
        <v>1785</v>
      </c>
      <c r="P1046" s="44" t="n">
        <f aca="false">P1047</f>
        <v>0</v>
      </c>
      <c r="Q1046" s="44" t="n">
        <f aca="false">Q1047</f>
        <v>-1154.86915</v>
      </c>
      <c r="R1046" s="44" t="n">
        <f aca="false">R1047</f>
        <v>630.13085</v>
      </c>
      <c r="S1046" s="44" t="n">
        <f aca="false">S1047</f>
        <v>0</v>
      </c>
      <c r="T1046" s="44" t="n">
        <f aca="false">T1047</f>
        <v>630.13085</v>
      </c>
      <c r="U1046" s="44" t="n">
        <f aca="false">U1047</f>
        <v>0</v>
      </c>
      <c r="V1046" s="44" t="n">
        <f aca="false">V1047</f>
        <v>630.13085</v>
      </c>
      <c r="W1046" s="44" t="n">
        <f aca="false">W1047</f>
        <v>-105.13085</v>
      </c>
      <c r="X1046" s="44" t="n">
        <f aca="false">X1047</f>
        <v>525</v>
      </c>
      <c r="Y1046" s="44" t="n">
        <f aca="false">Y1047</f>
        <v>0</v>
      </c>
      <c r="Z1046" s="44" t="n">
        <f aca="false">Z1047</f>
        <v>525</v>
      </c>
      <c r="AA1046" s="44" t="n">
        <f aca="false">AA1047</f>
        <v>0</v>
      </c>
      <c r="AB1046" s="44" t="n">
        <f aca="false">AB1047</f>
        <v>525</v>
      </c>
      <c r="AC1046" s="44" t="n">
        <f aca="false">AC1047</f>
        <v>0</v>
      </c>
      <c r="AD1046" s="44" t="n">
        <f aca="false">AD1047</f>
        <v>0</v>
      </c>
      <c r="AE1046" s="44" t="n">
        <f aca="false">AE1047</f>
        <v>525</v>
      </c>
      <c r="AF1046" s="44" t="n">
        <f aca="false">AF1047</f>
        <v>0</v>
      </c>
      <c r="AG1046" s="44" t="n">
        <f aca="false">AG1047</f>
        <v>525</v>
      </c>
      <c r="AH1046" s="44" t="n">
        <f aca="false">AH1047</f>
        <v>1438.9</v>
      </c>
      <c r="AI1046" s="44" t="n">
        <f aca="false">AI1047</f>
        <v>0</v>
      </c>
      <c r="AJ1046" s="44" t="n">
        <f aca="false">AJ1047</f>
        <v>1438.9</v>
      </c>
      <c r="AK1046" s="44" t="n">
        <f aca="false">AK1047</f>
        <v>0</v>
      </c>
      <c r="AL1046" s="44" t="n">
        <f aca="false">AL1047</f>
        <v>1438.9</v>
      </c>
      <c r="AM1046" s="44" t="n">
        <f aca="false">AM1047</f>
        <v>0</v>
      </c>
      <c r="AN1046" s="44" t="n">
        <f aca="false">AN1047</f>
        <v>1438.9</v>
      </c>
      <c r="AO1046" s="44" t="n">
        <f aca="false">AO1047</f>
        <v>0</v>
      </c>
      <c r="AP1046" s="44" t="n">
        <f aca="false">AP1047</f>
        <v>0</v>
      </c>
      <c r="AQ1046" s="44" t="n">
        <f aca="false">AQ1047</f>
        <v>1438.9</v>
      </c>
      <c r="AR1046" s="44" t="n">
        <f aca="false">AR1047</f>
        <v>0</v>
      </c>
      <c r="AS1046" s="44" t="n">
        <f aca="false">AS1047</f>
        <v>1438.9</v>
      </c>
      <c r="AT1046" s="44"/>
      <c r="AU1046" s="44" t="n">
        <f aca="false">AU1047</f>
        <v>0</v>
      </c>
      <c r="AV1046" s="44" t="n">
        <f aca="false">AV1047</f>
        <v>0</v>
      </c>
      <c r="AW1046" s="44" t="n">
        <f aca="false">AW1047</f>
        <v>0</v>
      </c>
      <c r="AX1046" s="44" t="n">
        <f aca="false">AX1047</f>
        <v>0</v>
      </c>
      <c r="AY1046" s="44" t="n">
        <f aca="false">AY1047</f>
        <v>0</v>
      </c>
      <c r="AZ1046" s="44"/>
      <c r="BA1046" s="44" t="n">
        <f aca="false">BA1047</f>
        <v>0</v>
      </c>
      <c r="BB1046" s="44" t="n">
        <f aca="false">BB1047</f>
        <v>0</v>
      </c>
      <c r="BC1046" s="44" t="n">
        <f aca="false">BC1047</f>
        <v>0</v>
      </c>
      <c r="BD1046" s="120"/>
    </row>
    <row r="1047" customFormat="false" ht="18.75" hidden="true" customHeight="false" outlineLevel="0" collapsed="false">
      <c r="A1047" s="42"/>
      <c r="B1047" s="42"/>
      <c r="C1047" s="59" t="s">
        <v>147</v>
      </c>
      <c r="D1047" s="42"/>
      <c r="E1047" s="46" t="s">
        <v>133</v>
      </c>
      <c r="F1047" s="44" t="n">
        <f aca="false">F1048</f>
        <v>1260</v>
      </c>
      <c r="G1047" s="44" t="n">
        <f aca="false">G1048</f>
        <v>0</v>
      </c>
      <c r="H1047" s="44" t="n">
        <f aca="false">H1048</f>
        <v>1260</v>
      </c>
      <c r="I1047" s="44" t="n">
        <f aca="false">I1048</f>
        <v>0</v>
      </c>
      <c r="J1047" s="44" t="n">
        <f aca="false">J1048</f>
        <v>0</v>
      </c>
      <c r="K1047" s="44" t="n">
        <f aca="false">K1048</f>
        <v>0</v>
      </c>
      <c r="L1047" s="44" t="n">
        <f aca="false">L1048</f>
        <v>1260</v>
      </c>
      <c r="M1047" s="44" t="n">
        <f aca="false">M1048</f>
        <v>525</v>
      </c>
      <c r="N1047" s="44" t="n">
        <f aca="false">N1048</f>
        <v>0</v>
      </c>
      <c r="O1047" s="44" t="n">
        <f aca="false">O1048</f>
        <v>1785</v>
      </c>
      <c r="P1047" s="44" t="n">
        <f aca="false">P1048</f>
        <v>0</v>
      </c>
      <c r="Q1047" s="44" t="n">
        <f aca="false">Q1048</f>
        <v>-1154.86915</v>
      </c>
      <c r="R1047" s="44" t="n">
        <f aca="false">R1048</f>
        <v>630.13085</v>
      </c>
      <c r="S1047" s="44" t="n">
        <f aca="false">S1048</f>
        <v>0</v>
      </c>
      <c r="T1047" s="44" t="n">
        <f aca="false">T1048</f>
        <v>630.13085</v>
      </c>
      <c r="U1047" s="44" t="n">
        <f aca="false">U1048</f>
        <v>0</v>
      </c>
      <c r="V1047" s="44" t="n">
        <f aca="false">V1048</f>
        <v>630.13085</v>
      </c>
      <c r="W1047" s="44" t="n">
        <f aca="false">W1048</f>
        <v>-105.13085</v>
      </c>
      <c r="X1047" s="44" t="n">
        <f aca="false">X1048</f>
        <v>525</v>
      </c>
      <c r="Y1047" s="44" t="n">
        <f aca="false">Y1048</f>
        <v>0</v>
      </c>
      <c r="Z1047" s="44" t="n">
        <f aca="false">Z1048</f>
        <v>525</v>
      </c>
      <c r="AA1047" s="44" t="n">
        <f aca="false">AA1048</f>
        <v>0</v>
      </c>
      <c r="AB1047" s="44" t="n">
        <f aca="false">AB1048</f>
        <v>525</v>
      </c>
      <c r="AC1047" s="44" t="n">
        <f aca="false">AC1048</f>
        <v>0</v>
      </c>
      <c r="AD1047" s="44" t="n">
        <f aca="false">AD1048</f>
        <v>0</v>
      </c>
      <c r="AE1047" s="44" t="n">
        <f aca="false">AE1048</f>
        <v>525</v>
      </c>
      <c r="AF1047" s="44" t="n">
        <f aca="false">AF1048</f>
        <v>0</v>
      </c>
      <c r="AG1047" s="44" t="n">
        <f aca="false">AG1048</f>
        <v>525</v>
      </c>
      <c r="AH1047" s="44" t="n">
        <f aca="false">AH1048</f>
        <v>1438.9</v>
      </c>
      <c r="AI1047" s="44" t="n">
        <f aca="false">AI1048</f>
        <v>0</v>
      </c>
      <c r="AJ1047" s="44" t="n">
        <f aca="false">AJ1048</f>
        <v>1438.9</v>
      </c>
      <c r="AK1047" s="44" t="n">
        <f aca="false">AK1048</f>
        <v>0</v>
      </c>
      <c r="AL1047" s="44" t="n">
        <f aca="false">AL1048</f>
        <v>1438.9</v>
      </c>
      <c r="AM1047" s="44" t="n">
        <f aca="false">AM1048</f>
        <v>0</v>
      </c>
      <c r="AN1047" s="44" t="n">
        <f aca="false">AN1048</f>
        <v>1438.9</v>
      </c>
      <c r="AO1047" s="44" t="n">
        <f aca="false">AO1048</f>
        <v>0</v>
      </c>
      <c r="AP1047" s="44" t="n">
        <f aca="false">AP1048</f>
        <v>0</v>
      </c>
      <c r="AQ1047" s="44" t="n">
        <f aca="false">AQ1048</f>
        <v>1438.9</v>
      </c>
      <c r="AR1047" s="44" t="n">
        <f aca="false">AR1048</f>
        <v>0</v>
      </c>
      <c r="AS1047" s="44" t="n">
        <f aca="false">AS1048</f>
        <v>1438.9</v>
      </c>
      <c r="AT1047" s="44"/>
      <c r="AU1047" s="44" t="n">
        <f aca="false">AU1048</f>
        <v>0</v>
      </c>
      <c r="AV1047" s="44" t="n">
        <f aca="false">AV1048</f>
        <v>0</v>
      </c>
      <c r="AW1047" s="44" t="n">
        <f aca="false">AW1048</f>
        <v>0</v>
      </c>
      <c r="AX1047" s="44" t="n">
        <f aca="false">AX1048</f>
        <v>0</v>
      </c>
      <c r="AY1047" s="44" t="n">
        <f aca="false">AY1048</f>
        <v>0</v>
      </c>
      <c r="AZ1047" s="44"/>
      <c r="BA1047" s="44" t="n">
        <f aca="false">BA1048</f>
        <v>0</v>
      </c>
      <c r="BB1047" s="44" t="n">
        <f aca="false">BB1048</f>
        <v>0</v>
      </c>
      <c r="BC1047" s="44" t="n">
        <f aca="false">BC1048</f>
        <v>0</v>
      </c>
      <c r="BD1047" s="120"/>
    </row>
    <row r="1048" customFormat="false" ht="18.75" hidden="true" customHeight="false" outlineLevel="0" collapsed="false">
      <c r="A1048" s="42"/>
      <c r="B1048" s="42"/>
      <c r="C1048" s="42"/>
      <c r="D1048" s="42" t="s">
        <v>40</v>
      </c>
      <c r="E1048" s="46" t="s">
        <v>41</v>
      </c>
      <c r="F1048" s="44" t="n">
        <v>1260</v>
      </c>
      <c r="G1048" s="44"/>
      <c r="H1048" s="44" t="n">
        <f aca="false">SUM(F1048:G1048)</f>
        <v>1260</v>
      </c>
      <c r="I1048" s="44"/>
      <c r="J1048" s="44"/>
      <c r="K1048" s="44"/>
      <c r="L1048" s="44" t="n">
        <f aca="false">SUM(H1048:K1048)</f>
        <v>1260</v>
      </c>
      <c r="M1048" s="44" t="n">
        <v>525</v>
      </c>
      <c r="N1048" s="44"/>
      <c r="O1048" s="44" t="n">
        <f aca="false">SUM(L1048:N1048)</f>
        <v>1785</v>
      </c>
      <c r="P1048" s="44"/>
      <c r="Q1048" s="44" t="n">
        <f aca="false">-1000-154.86915</f>
        <v>-1154.86915</v>
      </c>
      <c r="R1048" s="44" t="n">
        <f aca="false">SUM(O1048:Q1048)</f>
        <v>630.13085</v>
      </c>
      <c r="S1048" s="44" t="n">
        <v>0</v>
      </c>
      <c r="T1048" s="44" t="n">
        <f aca="false">SUM(R1048:S1048)</f>
        <v>630.13085</v>
      </c>
      <c r="U1048" s="44" t="n">
        <v>0</v>
      </c>
      <c r="V1048" s="44" t="n">
        <f aca="false">SUM(T1048:U1048)</f>
        <v>630.13085</v>
      </c>
      <c r="W1048" s="44" t="n">
        <f aca="false">-60-45.13085</f>
        <v>-105.13085</v>
      </c>
      <c r="X1048" s="44" t="n">
        <f aca="false">SUM(V1048:W1048)</f>
        <v>525</v>
      </c>
      <c r="Y1048" s="44"/>
      <c r="Z1048" s="44" t="n">
        <f aca="false">SUM(X1048:Y1048)</f>
        <v>525</v>
      </c>
      <c r="AA1048" s="44"/>
      <c r="AB1048" s="44" t="n">
        <f aca="false">SUM(Z1048:AA1048)</f>
        <v>525</v>
      </c>
      <c r="AC1048" s="44"/>
      <c r="AD1048" s="44"/>
      <c r="AE1048" s="44" t="n">
        <f aca="false">SUM(AB1048:AD1048)</f>
        <v>525</v>
      </c>
      <c r="AF1048" s="44"/>
      <c r="AG1048" s="44" t="n">
        <f aca="false">SUM(AE1048:AF1048)</f>
        <v>525</v>
      </c>
      <c r="AH1048" s="44" t="n">
        <v>1438.9</v>
      </c>
      <c r="AI1048" s="44"/>
      <c r="AJ1048" s="44" t="n">
        <f aca="false">SUM(AH1048:AI1048)</f>
        <v>1438.9</v>
      </c>
      <c r="AK1048" s="44"/>
      <c r="AL1048" s="44" t="n">
        <f aca="false">SUM(AJ1048:AK1048)</f>
        <v>1438.9</v>
      </c>
      <c r="AM1048" s="44"/>
      <c r="AN1048" s="44" t="n">
        <f aca="false">SUM(AL1048:AL1048)</f>
        <v>1438.9</v>
      </c>
      <c r="AO1048" s="44"/>
      <c r="AP1048" s="44"/>
      <c r="AQ1048" s="44" t="n">
        <f aca="false">SUM(AN1048:AP1048)</f>
        <v>1438.9</v>
      </c>
      <c r="AR1048" s="44" t="n">
        <v>0</v>
      </c>
      <c r="AS1048" s="44" t="n">
        <f aca="false">SUM(AP1048:AR1048)</f>
        <v>1438.9</v>
      </c>
      <c r="AT1048" s="44"/>
      <c r="AU1048" s="44"/>
      <c r="AV1048" s="44" t="n">
        <f aca="false">SUM(AT1048:AU1048)</f>
        <v>0</v>
      </c>
      <c r="AW1048" s="44"/>
      <c r="AX1048" s="44" t="n">
        <f aca="false">SUM(AV1048:AW1048)</f>
        <v>0</v>
      </c>
      <c r="AY1048" s="44"/>
      <c r="AZ1048" s="44"/>
      <c r="BA1048" s="44"/>
      <c r="BB1048" s="44"/>
      <c r="BC1048" s="44" t="n">
        <f aca="false">SUM(AZ1048:BB1048)</f>
        <v>0</v>
      </c>
      <c r="BD1048" s="120"/>
    </row>
    <row r="1049" customFormat="false" ht="18.75" hidden="true" customHeight="false" outlineLevel="0" collapsed="false">
      <c r="A1049" s="37"/>
      <c r="B1049" s="37"/>
      <c r="C1049" s="37" t="s">
        <v>156</v>
      </c>
      <c r="D1049" s="61"/>
      <c r="E1049" s="62" t="s">
        <v>157</v>
      </c>
      <c r="F1049" s="39" t="n">
        <f aca="false">F1050</f>
        <v>40120.9</v>
      </c>
      <c r="G1049" s="39" t="n">
        <f aca="false">G1050</f>
        <v>0</v>
      </c>
      <c r="H1049" s="39" t="n">
        <f aca="false">H1050</f>
        <v>40120.9</v>
      </c>
      <c r="I1049" s="39" t="n">
        <f aca="false">I1050</f>
        <v>0</v>
      </c>
      <c r="J1049" s="39" t="n">
        <f aca="false">J1050</f>
        <v>1994.52969</v>
      </c>
      <c r="K1049" s="39" t="n">
        <f aca="false">K1050</f>
        <v>0</v>
      </c>
      <c r="L1049" s="39" t="n">
        <f aca="false">L1050</f>
        <v>42115.42969</v>
      </c>
      <c r="M1049" s="39" t="n">
        <f aca="false">M1050</f>
        <v>204.844</v>
      </c>
      <c r="N1049" s="39" t="n">
        <f aca="false">N1050</f>
        <v>1278.46318</v>
      </c>
      <c r="O1049" s="39" t="n">
        <f aca="false">O1050</f>
        <v>43598.73687</v>
      </c>
      <c r="P1049" s="39" t="n">
        <f aca="false">P1050</f>
        <v>0</v>
      </c>
      <c r="Q1049" s="39" t="n">
        <f aca="false">Q1050</f>
        <v>0</v>
      </c>
      <c r="R1049" s="39" t="n">
        <f aca="false">R1050</f>
        <v>43598.73687</v>
      </c>
      <c r="S1049" s="39" t="n">
        <f aca="false">S1050</f>
        <v>0</v>
      </c>
      <c r="T1049" s="39" t="n">
        <f aca="false">T1050</f>
        <v>43598.73687</v>
      </c>
      <c r="U1049" s="39" t="n">
        <f aca="false">U1050</f>
        <v>0</v>
      </c>
      <c r="V1049" s="39" t="n">
        <f aca="false">V1050</f>
        <v>43598.73687</v>
      </c>
      <c r="W1049" s="39" t="n">
        <f aca="false">W1050</f>
        <v>-536.75301</v>
      </c>
      <c r="X1049" s="39" t="n">
        <f aca="false">X1050</f>
        <v>43061.98386</v>
      </c>
      <c r="Y1049" s="39" t="n">
        <f aca="false">Y1050</f>
        <v>0</v>
      </c>
      <c r="Z1049" s="39" t="n">
        <f aca="false">Z1050</f>
        <v>43061.98386</v>
      </c>
      <c r="AA1049" s="39" t="n">
        <f aca="false">AA1050</f>
        <v>0</v>
      </c>
      <c r="AB1049" s="39" t="n">
        <f aca="false">AB1050</f>
        <v>43061.98386</v>
      </c>
      <c r="AC1049" s="39" t="n">
        <f aca="false">AC1050</f>
        <v>0</v>
      </c>
      <c r="AD1049" s="39" t="n">
        <f aca="false">AD1050</f>
        <v>0</v>
      </c>
      <c r="AE1049" s="39" t="n">
        <f aca="false">AE1050</f>
        <v>43061.98386</v>
      </c>
      <c r="AF1049" s="39" t="n">
        <f aca="false">AF1050</f>
        <v>0</v>
      </c>
      <c r="AG1049" s="39" t="n">
        <f aca="false">AG1050</f>
        <v>43061.98386</v>
      </c>
      <c r="AH1049" s="39" t="n">
        <f aca="false">AH1050</f>
        <v>42900</v>
      </c>
      <c r="AI1049" s="39" t="n">
        <f aca="false">AI1050</f>
        <v>0</v>
      </c>
      <c r="AJ1049" s="39" t="n">
        <f aca="false">AJ1050</f>
        <v>42900</v>
      </c>
      <c r="AK1049" s="39" t="n">
        <f aca="false">AK1050</f>
        <v>0</v>
      </c>
      <c r="AL1049" s="39" t="n">
        <f aca="false">AL1050</f>
        <v>42900</v>
      </c>
      <c r="AM1049" s="39" t="n">
        <f aca="false">AM1050</f>
        <v>0</v>
      </c>
      <c r="AN1049" s="39" t="n">
        <f aca="false">AN1050</f>
        <v>42900</v>
      </c>
      <c r="AO1049" s="39" t="n">
        <f aca="false">AO1050</f>
        <v>0</v>
      </c>
      <c r="AP1049" s="39" t="n">
        <f aca="false">AP1050</f>
        <v>0</v>
      </c>
      <c r="AQ1049" s="39" t="n">
        <f aca="false">AQ1050</f>
        <v>42900</v>
      </c>
      <c r="AR1049" s="39" t="n">
        <f aca="false">AR1050</f>
        <v>0</v>
      </c>
      <c r="AS1049" s="39" t="n">
        <f aca="false">AS1050</f>
        <v>42900</v>
      </c>
      <c r="AT1049" s="39" t="n">
        <f aca="false">AT1050</f>
        <v>42900</v>
      </c>
      <c r="AU1049" s="39" t="n">
        <f aca="false">AU1050</f>
        <v>0</v>
      </c>
      <c r="AV1049" s="39" t="n">
        <f aca="false">AV1050</f>
        <v>42900</v>
      </c>
      <c r="AW1049" s="39" t="n">
        <f aca="false">AW1050</f>
        <v>0</v>
      </c>
      <c r="AX1049" s="39" t="n">
        <f aca="false">AX1050</f>
        <v>42900</v>
      </c>
      <c r="AY1049" s="39" t="n">
        <f aca="false">AY1050</f>
        <v>0</v>
      </c>
      <c r="AZ1049" s="39" t="n">
        <f aca="false">AZ1050</f>
        <v>42900</v>
      </c>
      <c r="BA1049" s="39" t="n">
        <f aca="false">BA1050</f>
        <v>0</v>
      </c>
      <c r="BB1049" s="39" t="n">
        <f aca="false">BB1050</f>
        <v>0</v>
      </c>
      <c r="BC1049" s="39" t="n">
        <f aca="false">BC1050</f>
        <v>42900</v>
      </c>
      <c r="BD1049" s="120"/>
    </row>
    <row r="1050" customFormat="false" ht="18.75" hidden="true" customHeight="false" outlineLevel="0" collapsed="false">
      <c r="A1050" s="37"/>
      <c r="B1050" s="37"/>
      <c r="C1050" s="37" t="s">
        <v>158</v>
      </c>
      <c r="D1050" s="61"/>
      <c r="E1050" s="63" t="s">
        <v>159</v>
      </c>
      <c r="F1050" s="39" t="n">
        <f aca="false">F1051+F1053+F1055</f>
        <v>40120.9</v>
      </c>
      <c r="G1050" s="39" t="n">
        <f aca="false">G1051+G1053+G1055</f>
        <v>0</v>
      </c>
      <c r="H1050" s="39" t="n">
        <f aca="false">H1051+H1053+H1055</f>
        <v>40120.9</v>
      </c>
      <c r="I1050" s="39" t="n">
        <f aca="false">I1051+I1053+I1055</f>
        <v>0</v>
      </c>
      <c r="J1050" s="39" t="n">
        <f aca="false">J1051+J1053+J1055</f>
        <v>1994.52969</v>
      </c>
      <c r="K1050" s="39" t="n">
        <f aca="false">K1051+K1053+K1055</f>
        <v>0</v>
      </c>
      <c r="L1050" s="39" t="n">
        <f aca="false">L1051+L1053+L1055</f>
        <v>42115.42969</v>
      </c>
      <c r="M1050" s="39" t="n">
        <f aca="false">M1051+M1053+M1055</f>
        <v>204.844</v>
      </c>
      <c r="N1050" s="39" t="n">
        <f aca="false">N1051+N1053+N1055</f>
        <v>1278.46318</v>
      </c>
      <c r="O1050" s="39" t="n">
        <f aca="false">O1051+O1053+O1055</f>
        <v>43598.73687</v>
      </c>
      <c r="P1050" s="39" t="n">
        <f aca="false">P1051+P1053+P1055</f>
        <v>0</v>
      </c>
      <c r="Q1050" s="39" t="n">
        <f aca="false">Q1051+Q1053+Q1055</f>
        <v>0</v>
      </c>
      <c r="R1050" s="39" t="n">
        <f aca="false">R1051+R1053+R1055</f>
        <v>43598.73687</v>
      </c>
      <c r="S1050" s="39" t="n">
        <f aca="false">S1051+S1053+S1055</f>
        <v>0</v>
      </c>
      <c r="T1050" s="39" t="n">
        <f aca="false">T1051+T1053+T1055</f>
        <v>43598.73687</v>
      </c>
      <c r="U1050" s="39" t="n">
        <f aca="false">U1051+U1053+U1055</f>
        <v>0</v>
      </c>
      <c r="V1050" s="39" t="n">
        <f aca="false">V1051+V1053+V1055</f>
        <v>43598.73687</v>
      </c>
      <c r="W1050" s="39" t="n">
        <f aca="false">W1051+W1053+W1055</f>
        <v>-536.75301</v>
      </c>
      <c r="X1050" s="39" t="n">
        <f aca="false">X1051+X1053+X1055</f>
        <v>43061.98386</v>
      </c>
      <c r="Y1050" s="39" t="n">
        <f aca="false">Y1051+Y1053+Y1055</f>
        <v>0</v>
      </c>
      <c r="Z1050" s="39" t="n">
        <f aca="false">Z1051+Z1053+Z1055</f>
        <v>43061.98386</v>
      </c>
      <c r="AA1050" s="39" t="n">
        <f aca="false">AA1051+AA1053+AA1055</f>
        <v>0</v>
      </c>
      <c r="AB1050" s="39" t="n">
        <f aca="false">AB1051+AB1053+AB1055</f>
        <v>43061.98386</v>
      </c>
      <c r="AC1050" s="39" t="n">
        <f aca="false">AC1051+AC1053+AC1055</f>
        <v>0</v>
      </c>
      <c r="AD1050" s="39" t="n">
        <f aca="false">AD1051+AD1053+AD1055</f>
        <v>0</v>
      </c>
      <c r="AE1050" s="39" t="n">
        <f aca="false">AE1051+AE1053+AE1055</f>
        <v>43061.98386</v>
      </c>
      <c r="AF1050" s="39" t="n">
        <f aca="false">AF1051+AF1053+AF1055</f>
        <v>0</v>
      </c>
      <c r="AG1050" s="39" t="n">
        <f aca="false">AG1051+AG1053+AG1055</f>
        <v>43061.98386</v>
      </c>
      <c r="AH1050" s="39" t="n">
        <f aca="false">AH1051+AH1053+AH1055</f>
        <v>42900</v>
      </c>
      <c r="AI1050" s="39" t="n">
        <f aca="false">AI1051+AI1053+AI1055</f>
        <v>0</v>
      </c>
      <c r="AJ1050" s="39" t="n">
        <f aca="false">AJ1051+AJ1053+AJ1055</f>
        <v>42900</v>
      </c>
      <c r="AK1050" s="39" t="n">
        <f aca="false">AK1051+AK1053+AK1055</f>
        <v>0</v>
      </c>
      <c r="AL1050" s="39" t="n">
        <f aca="false">AL1051+AL1053+AL1055</f>
        <v>42900</v>
      </c>
      <c r="AM1050" s="39" t="n">
        <f aca="false">AM1051+AM1053+AM1055</f>
        <v>0</v>
      </c>
      <c r="AN1050" s="39" t="n">
        <f aca="false">AN1051+AN1053+AN1055</f>
        <v>42900</v>
      </c>
      <c r="AO1050" s="39" t="n">
        <f aca="false">AO1051+AO1053+AO1055</f>
        <v>0</v>
      </c>
      <c r="AP1050" s="39" t="n">
        <f aca="false">AP1051+AP1053+AP1055</f>
        <v>0</v>
      </c>
      <c r="AQ1050" s="39" t="n">
        <f aca="false">AQ1051+AQ1053+AQ1055</f>
        <v>42900</v>
      </c>
      <c r="AR1050" s="39" t="n">
        <f aca="false">AR1051+AR1053+AR1055</f>
        <v>0</v>
      </c>
      <c r="AS1050" s="39" t="n">
        <f aca="false">AS1051+AS1053+AS1055</f>
        <v>42900</v>
      </c>
      <c r="AT1050" s="39" t="n">
        <f aca="false">AT1051+AT1053+AT1055</f>
        <v>42900</v>
      </c>
      <c r="AU1050" s="39" t="n">
        <f aca="false">AU1051+AU1053+AU1055</f>
        <v>0</v>
      </c>
      <c r="AV1050" s="39" t="n">
        <f aca="false">AV1051+AV1053+AV1055</f>
        <v>42900</v>
      </c>
      <c r="AW1050" s="39" t="n">
        <f aca="false">AW1051+AW1053+AW1055</f>
        <v>0</v>
      </c>
      <c r="AX1050" s="39" t="n">
        <f aca="false">AX1051+AX1053+AX1055</f>
        <v>42900</v>
      </c>
      <c r="AY1050" s="39" t="n">
        <f aca="false">AY1051+AY1053+AY1055</f>
        <v>0</v>
      </c>
      <c r="AZ1050" s="39" t="n">
        <f aca="false">AZ1051+AZ1053+AZ1055</f>
        <v>42900</v>
      </c>
      <c r="BA1050" s="39" t="n">
        <f aca="false">BA1051+BA1053+BA1055</f>
        <v>0</v>
      </c>
      <c r="BB1050" s="39" t="n">
        <f aca="false">BB1051+BB1053+BB1055</f>
        <v>0</v>
      </c>
      <c r="BC1050" s="39" t="n">
        <f aca="false">BC1051+BC1053+BC1055</f>
        <v>42900</v>
      </c>
      <c r="BD1050" s="120"/>
    </row>
    <row r="1051" customFormat="false" ht="42" hidden="true" customHeight="true" outlineLevel="0" collapsed="false">
      <c r="A1051" s="42"/>
      <c r="B1051" s="42"/>
      <c r="C1051" s="42" t="s">
        <v>160</v>
      </c>
      <c r="D1051" s="42"/>
      <c r="E1051" s="46" t="s">
        <v>161</v>
      </c>
      <c r="F1051" s="44" t="n">
        <f aca="false">F1052</f>
        <v>4020.9</v>
      </c>
      <c r="G1051" s="44" t="n">
        <f aca="false">G1052</f>
        <v>0</v>
      </c>
      <c r="H1051" s="44" t="n">
        <f aca="false">H1052</f>
        <v>4020.9</v>
      </c>
      <c r="I1051" s="44" t="n">
        <f aca="false">I1052</f>
        <v>0</v>
      </c>
      <c r="J1051" s="44" t="n">
        <f aca="false">J1052</f>
        <v>1994.52969</v>
      </c>
      <c r="K1051" s="44" t="n">
        <f aca="false">K1052</f>
        <v>0</v>
      </c>
      <c r="L1051" s="44" t="n">
        <f aca="false">L1052</f>
        <v>6015.42969</v>
      </c>
      <c r="M1051" s="44" t="n">
        <f aca="false">M1052</f>
        <v>204.844</v>
      </c>
      <c r="N1051" s="44" t="n">
        <f aca="false">N1052</f>
        <v>-5289.29268</v>
      </c>
      <c r="O1051" s="44" t="n">
        <f aca="false">O1052</f>
        <v>930.98101</v>
      </c>
      <c r="P1051" s="44" t="n">
        <f aca="false">P1052</f>
        <v>0</v>
      </c>
      <c r="Q1051" s="44" t="n">
        <f aca="false">Q1052</f>
        <v>0</v>
      </c>
      <c r="R1051" s="44" t="n">
        <f aca="false">R1052</f>
        <v>930.98101</v>
      </c>
      <c r="S1051" s="44" t="n">
        <f aca="false">S1052</f>
        <v>0</v>
      </c>
      <c r="T1051" s="44" t="n">
        <f aca="false">T1052</f>
        <v>930.98101</v>
      </c>
      <c r="U1051" s="44" t="n">
        <f aca="false">U1052</f>
        <v>-189.387</v>
      </c>
      <c r="V1051" s="44" t="n">
        <f aca="false">V1052</f>
        <v>741.594010000001</v>
      </c>
      <c r="W1051" s="44" t="n">
        <f aca="false">W1052</f>
        <v>-536.75301</v>
      </c>
      <c r="X1051" s="44" t="n">
        <f aca="false">X1052</f>
        <v>204.841</v>
      </c>
      <c r="Y1051" s="44" t="n">
        <f aca="false">Y1052</f>
        <v>0</v>
      </c>
      <c r="Z1051" s="44" t="n">
        <f aca="false">Z1052</f>
        <v>204.841</v>
      </c>
      <c r="AA1051" s="44" t="n">
        <f aca="false">AA1052</f>
        <v>0</v>
      </c>
      <c r="AB1051" s="44" t="n">
        <f aca="false">AB1052</f>
        <v>204.841</v>
      </c>
      <c r="AC1051" s="44" t="n">
        <f aca="false">AC1052</f>
        <v>0</v>
      </c>
      <c r="AD1051" s="44" t="n">
        <f aca="false">AD1052</f>
        <v>0</v>
      </c>
      <c r="AE1051" s="44" t="n">
        <f aca="false">AE1052</f>
        <v>204.841</v>
      </c>
      <c r="AF1051" s="44" t="n">
        <f aca="false">AF1052</f>
        <v>0</v>
      </c>
      <c r="AG1051" s="44" t="n">
        <f aca="false">AG1052</f>
        <v>204.841</v>
      </c>
      <c r="AH1051" s="44"/>
      <c r="AI1051" s="44" t="n">
        <f aca="false">AI1052</f>
        <v>0</v>
      </c>
      <c r="AJ1051" s="44" t="n">
        <f aca="false">AJ1052</f>
        <v>0</v>
      </c>
      <c r="AK1051" s="44" t="n">
        <f aca="false">AK1052</f>
        <v>0</v>
      </c>
      <c r="AL1051" s="44"/>
      <c r="AM1051" s="44" t="n">
        <f aca="false">AM1052</f>
        <v>0</v>
      </c>
      <c r="AN1051" s="44"/>
      <c r="AO1051" s="44" t="n">
        <f aca="false">AO1052</f>
        <v>0</v>
      </c>
      <c r="AP1051" s="44" t="n">
        <f aca="false">AP1052</f>
        <v>0</v>
      </c>
      <c r="AQ1051" s="44" t="n">
        <f aca="false">AQ1052</f>
        <v>0</v>
      </c>
      <c r="AR1051" s="44" t="n">
        <f aca="false">AR1052</f>
        <v>0</v>
      </c>
      <c r="AS1051" s="44" t="n">
        <f aca="false">AS1052</f>
        <v>0</v>
      </c>
      <c r="AT1051" s="44"/>
      <c r="AU1051" s="44" t="n">
        <f aca="false">AU1052</f>
        <v>0</v>
      </c>
      <c r="AV1051" s="44" t="n">
        <f aca="false">AV1052</f>
        <v>0</v>
      </c>
      <c r="AW1051" s="44" t="n">
        <f aca="false">AW1052</f>
        <v>0</v>
      </c>
      <c r="AX1051" s="44"/>
      <c r="AY1051" s="44" t="n">
        <f aca="false">AY1052</f>
        <v>0</v>
      </c>
      <c r="AZ1051" s="44"/>
      <c r="BA1051" s="44" t="n">
        <f aca="false">BA1052</f>
        <v>0</v>
      </c>
      <c r="BB1051" s="44" t="n">
        <f aca="false">BB1052</f>
        <v>0</v>
      </c>
      <c r="BC1051" s="44" t="n">
        <f aca="false">BC1052</f>
        <v>0</v>
      </c>
      <c r="BD1051" s="120"/>
    </row>
    <row r="1052" customFormat="false" ht="18.75" hidden="true" customHeight="false" outlineLevel="0" collapsed="false">
      <c r="A1052" s="42"/>
      <c r="B1052" s="42"/>
      <c r="C1052" s="42"/>
      <c r="D1052" s="42" t="s">
        <v>40</v>
      </c>
      <c r="E1052" s="46" t="s">
        <v>41</v>
      </c>
      <c r="F1052" s="44" t="n">
        <v>4020.9</v>
      </c>
      <c r="G1052" s="44"/>
      <c r="H1052" s="44" t="n">
        <f aca="false">SUM(F1052:G1052)</f>
        <v>4020.9</v>
      </c>
      <c r="I1052" s="44"/>
      <c r="J1052" s="44" t="n">
        <v>1994.52969</v>
      </c>
      <c r="K1052" s="44"/>
      <c r="L1052" s="44" t="n">
        <f aca="false">SUM(H1052:K1052)</f>
        <v>6015.42969</v>
      </c>
      <c r="M1052" s="44" t="n">
        <v>204.844</v>
      </c>
      <c r="N1052" s="44" t="n">
        <f aca="false">-6015.43269+726.14001</f>
        <v>-5289.29268</v>
      </c>
      <c r="O1052" s="44" t="n">
        <f aca="false">SUM(L1052:N1052)</f>
        <v>930.98101</v>
      </c>
      <c r="P1052" s="44"/>
      <c r="Q1052" s="44"/>
      <c r="R1052" s="44" t="n">
        <f aca="false">SUM(O1052:Q1052)</f>
        <v>930.98101</v>
      </c>
      <c r="S1052" s="44"/>
      <c r="T1052" s="44" t="n">
        <f aca="false">SUM(R1052:S1052)</f>
        <v>930.98101</v>
      </c>
      <c r="U1052" s="44" t="n">
        <v>-189.387</v>
      </c>
      <c r="V1052" s="44" t="n">
        <f aca="false">SUM(T1052:U1052)</f>
        <v>741.594010000001</v>
      </c>
      <c r="W1052" s="44" t="n">
        <v>-536.75301</v>
      </c>
      <c r="X1052" s="44" t="n">
        <f aca="false">SUM(V1052:W1052)</f>
        <v>204.841</v>
      </c>
      <c r="Y1052" s="44"/>
      <c r="Z1052" s="44" t="n">
        <f aca="false">SUM(X1052:Y1052)</f>
        <v>204.841</v>
      </c>
      <c r="AA1052" s="44"/>
      <c r="AB1052" s="44" t="n">
        <f aca="false">SUM(Z1052:AA1052)</f>
        <v>204.841</v>
      </c>
      <c r="AC1052" s="44"/>
      <c r="AD1052" s="44"/>
      <c r="AE1052" s="44" t="n">
        <f aca="false">SUM(AB1052:AD1052)</f>
        <v>204.841</v>
      </c>
      <c r="AF1052" s="44"/>
      <c r="AG1052" s="44" t="n">
        <f aca="false">SUM(AE1052:AF1052)</f>
        <v>204.841</v>
      </c>
      <c r="AH1052" s="44"/>
      <c r="AI1052" s="44"/>
      <c r="AJ1052" s="44" t="n">
        <f aca="false">SUM(AH1052:AI1052)</f>
        <v>0</v>
      </c>
      <c r="AK1052" s="44"/>
      <c r="AL1052" s="44"/>
      <c r="AM1052" s="44"/>
      <c r="AN1052" s="44"/>
      <c r="AO1052" s="44"/>
      <c r="AP1052" s="44"/>
      <c r="AQ1052" s="44" t="n">
        <f aca="false">SUM(AN1052:AP1052)</f>
        <v>0</v>
      </c>
      <c r="AR1052" s="44" t="n">
        <v>0</v>
      </c>
      <c r="AS1052" s="44" t="n">
        <f aca="false">SUM(AP1052:AR1052)</f>
        <v>0</v>
      </c>
      <c r="AT1052" s="44"/>
      <c r="AU1052" s="44"/>
      <c r="AV1052" s="44" t="n">
        <f aca="false">SUM(AT1052:AU1052)</f>
        <v>0</v>
      </c>
      <c r="AW1052" s="44"/>
      <c r="AX1052" s="44"/>
      <c r="AY1052" s="44"/>
      <c r="AZ1052" s="44"/>
      <c r="BA1052" s="44"/>
      <c r="BB1052" s="44"/>
      <c r="BC1052" s="44" t="n">
        <f aca="false">SUM(AZ1052:BB1052)</f>
        <v>0</v>
      </c>
      <c r="BD1052" s="120"/>
    </row>
    <row r="1053" customFormat="false" ht="37.5" hidden="true" customHeight="true" outlineLevel="0" collapsed="false">
      <c r="A1053" s="42"/>
      <c r="B1053" s="42"/>
      <c r="C1053" s="42" t="s">
        <v>162</v>
      </c>
      <c r="D1053" s="42"/>
      <c r="E1053" s="46" t="s">
        <v>163</v>
      </c>
      <c r="F1053" s="44" t="n">
        <f aca="false">F1054</f>
        <v>6100</v>
      </c>
      <c r="G1053" s="44" t="n">
        <f aca="false">G1054</f>
        <v>0</v>
      </c>
      <c r="H1053" s="44" t="n">
        <f aca="false">H1054</f>
        <v>6100</v>
      </c>
      <c r="I1053" s="44" t="n">
        <f aca="false">I1054</f>
        <v>0</v>
      </c>
      <c r="J1053" s="44" t="n">
        <f aca="false">J1054</f>
        <v>0</v>
      </c>
      <c r="K1053" s="44" t="n">
        <f aca="false">K1054</f>
        <v>0</v>
      </c>
      <c r="L1053" s="44" t="n">
        <f aca="false">L1054</f>
        <v>6100</v>
      </c>
      <c r="M1053" s="44" t="n">
        <f aca="false">M1054</f>
        <v>0</v>
      </c>
      <c r="N1053" s="47" t="n">
        <f aca="false">N1054</f>
        <v>6567.75586</v>
      </c>
      <c r="O1053" s="47" t="n">
        <f aca="false">O1054</f>
        <v>12667.75586</v>
      </c>
      <c r="P1053" s="44" t="n">
        <f aca="false">P1054</f>
        <v>0</v>
      </c>
      <c r="Q1053" s="47" t="n">
        <f aca="false">Q1054</f>
        <v>0</v>
      </c>
      <c r="R1053" s="47" t="n">
        <f aca="false">R1054</f>
        <v>12667.75586</v>
      </c>
      <c r="S1053" s="47" t="n">
        <f aca="false">S1054</f>
        <v>0</v>
      </c>
      <c r="T1053" s="47" t="n">
        <f aca="false">T1054</f>
        <v>12667.75586</v>
      </c>
      <c r="U1053" s="47" t="n">
        <f aca="false">U1054</f>
        <v>189.387</v>
      </c>
      <c r="V1053" s="47" t="n">
        <f aca="false">V1054</f>
        <v>12857.14286</v>
      </c>
      <c r="W1053" s="47" t="n">
        <f aca="false">W1054</f>
        <v>0</v>
      </c>
      <c r="X1053" s="47" t="n">
        <f aca="false">X1054</f>
        <v>12857.14286</v>
      </c>
      <c r="Y1053" s="47" t="n">
        <f aca="false">Y1054</f>
        <v>0</v>
      </c>
      <c r="Z1053" s="47" t="n">
        <f aca="false">Z1054</f>
        <v>12857.14286</v>
      </c>
      <c r="AA1053" s="47" t="n">
        <f aca="false">AA1054</f>
        <v>0</v>
      </c>
      <c r="AB1053" s="47" t="n">
        <f aca="false">AB1054</f>
        <v>12857.14286</v>
      </c>
      <c r="AC1053" s="47" t="n">
        <f aca="false">AC1054</f>
        <v>0</v>
      </c>
      <c r="AD1053" s="47" t="n">
        <f aca="false">AD1054</f>
        <v>0</v>
      </c>
      <c r="AE1053" s="47" t="n">
        <f aca="false">AE1054</f>
        <v>12857.14286</v>
      </c>
      <c r="AF1053" s="47" t="n">
        <f aca="false">AF1054</f>
        <v>0</v>
      </c>
      <c r="AG1053" s="47" t="n">
        <f aca="false">AG1054</f>
        <v>12857.14286</v>
      </c>
      <c r="AH1053" s="44" t="n">
        <f aca="false">AH1054</f>
        <v>12900</v>
      </c>
      <c r="AI1053" s="44" t="n">
        <f aca="false">AI1054</f>
        <v>0</v>
      </c>
      <c r="AJ1053" s="44" t="n">
        <f aca="false">AJ1054</f>
        <v>12900</v>
      </c>
      <c r="AK1053" s="44" t="n">
        <f aca="false">AK1054</f>
        <v>0</v>
      </c>
      <c r="AL1053" s="44" t="n">
        <f aca="false">AL1054</f>
        <v>12900</v>
      </c>
      <c r="AM1053" s="44" t="n">
        <f aca="false">AM1054</f>
        <v>0</v>
      </c>
      <c r="AN1053" s="44" t="n">
        <f aca="false">AN1054</f>
        <v>12900</v>
      </c>
      <c r="AO1053" s="44" t="n">
        <f aca="false">AO1054</f>
        <v>0</v>
      </c>
      <c r="AP1053" s="47" t="n">
        <f aca="false">AP1054</f>
        <v>0</v>
      </c>
      <c r="AQ1053" s="47" t="n">
        <f aca="false">AQ1054</f>
        <v>12900</v>
      </c>
      <c r="AR1053" s="47" t="n">
        <f aca="false">AR1054</f>
        <v>0</v>
      </c>
      <c r="AS1053" s="47" t="n">
        <f aca="false">AS1054</f>
        <v>12900</v>
      </c>
      <c r="AT1053" s="44" t="n">
        <f aca="false">AT1054</f>
        <v>12900</v>
      </c>
      <c r="AU1053" s="44" t="n">
        <f aca="false">AU1054</f>
        <v>0</v>
      </c>
      <c r="AV1053" s="44" t="n">
        <f aca="false">AV1054</f>
        <v>12900</v>
      </c>
      <c r="AW1053" s="44" t="n">
        <f aca="false">AW1054</f>
        <v>0</v>
      </c>
      <c r="AX1053" s="44" t="n">
        <f aca="false">AX1054</f>
        <v>12900</v>
      </c>
      <c r="AY1053" s="44" t="n">
        <f aca="false">AY1054</f>
        <v>0</v>
      </c>
      <c r="AZ1053" s="44" t="n">
        <f aca="false">AZ1054</f>
        <v>12900</v>
      </c>
      <c r="BA1053" s="44" t="n">
        <f aca="false">BA1054</f>
        <v>0</v>
      </c>
      <c r="BB1053" s="47" t="n">
        <f aca="false">BB1054</f>
        <v>0</v>
      </c>
      <c r="BC1053" s="47" t="n">
        <f aca="false">BC1054</f>
        <v>12900</v>
      </c>
      <c r="BD1053" s="120"/>
    </row>
    <row r="1054" customFormat="false" ht="18.75" hidden="true" customHeight="false" outlineLevel="0" collapsed="false">
      <c r="A1054" s="42"/>
      <c r="B1054" s="42"/>
      <c r="C1054" s="42"/>
      <c r="D1054" s="42" t="s">
        <v>40</v>
      </c>
      <c r="E1054" s="46" t="s">
        <v>41</v>
      </c>
      <c r="F1054" s="44" t="n">
        <v>6100</v>
      </c>
      <c r="G1054" s="44"/>
      <c r="H1054" s="44" t="n">
        <f aca="false">SUM(F1054:G1054)</f>
        <v>6100</v>
      </c>
      <c r="I1054" s="44"/>
      <c r="J1054" s="44"/>
      <c r="K1054" s="44"/>
      <c r="L1054" s="44" t="n">
        <f aca="false">SUM(H1054:K1054)</f>
        <v>6100</v>
      </c>
      <c r="M1054" s="44"/>
      <c r="N1054" s="47" t="n">
        <f aca="false">6015.43269+552.32317</f>
        <v>6567.75586</v>
      </c>
      <c r="O1054" s="47" t="n">
        <f aca="false">SUM(L1054:N1054)</f>
        <v>12667.75586</v>
      </c>
      <c r="P1054" s="44"/>
      <c r="Q1054" s="47"/>
      <c r="R1054" s="47" t="n">
        <f aca="false">SUM(O1054:Q1054)</f>
        <v>12667.75586</v>
      </c>
      <c r="S1054" s="47"/>
      <c r="T1054" s="47" t="n">
        <f aca="false">SUM(R1054:S1054)</f>
        <v>12667.75586</v>
      </c>
      <c r="U1054" s="47" t="n">
        <v>189.387</v>
      </c>
      <c r="V1054" s="47" t="n">
        <f aca="false">SUM(T1054:U1054)</f>
        <v>12857.14286</v>
      </c>
      <c r="W1054" s="47"/>
      <c r="X1054" s="47" t="n">
        <f aca="false">SUM(V1054:W1054)</f>
        <v>12857.14286</v>
      </c>
      <c r="Y1054" s="47"/>
      <c r="Z1054" s="47" t="n">
        <f aca="false">SUM(X1054:Y1054)</f>
        <v>12857.14286</v>
      </c>
      <c r="AA1054" s="47"/>
      <c r="AB1054" s="47" t="n">
        <f aca="false">SUM(Z1054:AA1054)</f>
        <v>12857.14286</v>
      </c>
      <c r="AC1054" s="47"/>
      <c r="AD1054" s="47"/>
      <c r="AE1054" s="47" t="n">
        <f aca="false">SUM(AB1054:AD1054)</f>
        <v>12857.14286</v>
      </c>
      <c r="AF1054" s="47"/>
      <c r="AG1054" s="47" t="n">
        <f aca="false">SUM(AE1054:AF1054)</f>
        <v>12857.14286</v>
      </c>
      <c r="AH1054" s="44" t="n">
        <v>12900</v>
      </c>
      <c r="AI1054" s="44"/>
      <c r="AJ1054" s="44" t="n">
        <f aca="false">SUM(AH1054:AI1054)</f>
        <v>12900</v>
      </c>
      <c r="AK1054" s="44"/>
      <c r="AL1054" s="44" t="n">
        <f aca="false">SUM(AJ1054:AK1054)</f>
        <v>12900</v>
      </c>
      <c r="AM1054" s="44"/>
      <c r="AN1054" s="44" t="n">
        <f aca="false">SUM(AL1054:AL1054)</f>
        <v>12900</v>
      </c>
      <c r="AO1054" s="44"/>
      <c r="AP1054" s="47"/>
      <c r="AQ1054" s="47" t="n">
        <f aca="false">SUM(AN1054:AP1054)</f>
        <v>12900</v>
      </c>
      <c r="AR1054" s="47"/>
      <c r="AS1054" s="47" t="n">
        <f aca="false">SUM(AP1054:AR1054)</f>
        <v>12900</v>
      </c>
      <c r="AT1054" s="44" t="n">
        <v>12900</v>
      </c>
      <c r="AU1054" s="44"/>
      <c r="AV1054" s="44" t="n">
        <f aca="false">SUM(AT1054:AU1054)</f>
        <v>12900</v>
      </c>
      <c r="AW1054" s="44"/>
      <c r="AX1054" s="44" t="n">
        <f aca="false">SUM(AV1054:AW1054)</f>
        <v>12900</v>
      </c>
      <c r="AY1054" s="44"/>
      <c r="AZ1054" s="44" t="n">
        <f aca="false">SUM(AX1054:AY1054)</f>
        <v>12900</v>
      </c>
      <c r="BA1054" s="44"/>
      <c r="BB1054" s="47"/>
      <c r="BC1054" s="47" t="n">
        <f aca="false">SUM(AZ1054:BB1054)</f>
        <v>12900</v>
      </c>
      <c r="BD1054" s="120"/>
    </row>
    <row r="1055" customFormat="false" ht="37.5" hidden="true" customHeight="true" outlineLevel="0" collapsed="false">
      <c r="A1055" s="42"/>
      <c r="B1055" s="42"/>
      <c r="C1055" s="42" t="s">
        <v>162</v>
      </c>
      <c r="D1055" s="42"/>
      <c r="E1055" s="46" t="s">
        <v>164</v>
      </c>
      <c r="F1055" s="44" t="n">
        <f aca="false">F1056</f>
        <v>30000</v>
      </c>
      <c r="G1055" s="44" t="n">
        <f aca="false">G1056</f>
        <v>0</v>
      </c>
      <c r="H1055" s="44" t="n">
        <f aca="false">H1056</f>
        <v>30000</v>
      </c>
      <c r="I1055" s="44" t="n">
        <f aca="false">I1056</f>
        <v>0</v>
      </c>
      <c r="J1055" s="44" t="n">
        <f aca="false">J1056</f>
        <v>0</v>
      </c>
      <c r="K1055" s="44" t="n">
        <f aca="false">K1056</f>
        <v>0</v>
      </c>
      <c r="L1055" s="44" t="n">
        <f aca="false">L1056</f>
        <v>30000</v>
      </c>
      <c r="M1055" s="44" t="n">
        <f aca="false">M1056</f>
        <v>0</v>
      </c>
      <c r="N1055" s="47" t="n">
        <f aca="false">N1056</f>
        <v>0</v>
      </c>
      <c r="O1055" s="47" t="n">
        <f aca="false">O1056</f>
        <v>30000</v>
      </c>
      <c r="P1055" s="44" t="n">
        <f aca="false">P1056</f>
        <v>0</v>
      </c>
      <c r="Q1055" s="47" t="n">
        <f aca="false">Q1056</f>
        <v>0</v>
      </c>
      <c r="R1055" s="47" t="n">
        <f aca="false">R1056</f>
        <v>30000</v>
      </c>
      <c r="S1055" s="47" t="n">
        <f aca="false">S1056</f>
        <v>0</v>
      </c>
      <c r="T1055" s="47" t="n">
        <f aca="false">T1056</f>
        <v>30000</v>
      </c>
      <c r="U1055" s="47" t="n">
        <f aca="false">U1056</f>
        <v>0</v>
      </c>
      <c r="V1055" s="47" t="n">
        <f aca="false">V1056</f>
        <v>30000</v>
      </c>
      <c r="W1055" s="47" t="n">
        <f aca="false">W1056</f>
        <v>0</v>
      </c>
      <c r="X1055" s="47" t="n">
        <f aca="false">X1056</f>
        <v>30000</v>
      </c>
      <c r="Y1055" s="47" t="n">
        <f aca="false">Y1056</f>
        <v>0</v>
      </c>
      <c r="Z1055" s="47" t="n">
        <f aca="false">Z1056</f>
        <v>30000</v>
      </c>
      <c r="AA1055" s="47" t="n">
        <f aca="false">AA1056</f>
        <v>0</v>
      </c>
      <c r="AB1055" s="47" t="n">
        <f aca="false">AB1056</f>
        <v>30000</v>
      </c>
      <c r="AC1055" s="47" t="n">
        <f aca="false">AC1056</f>
        <v>0</v>
      </c>
      <c r="AD1055" s="47" t="n">
        <f aca="false">AD1056</f>
        <v>0</v>
      </c>
      <c r="AE1055" s="47" t="n">
        <f aca="false">AE1056</f>
        <v>30000</v>
      </c>
      <c r="AF1055" s="47" t="n">
        <f aca="false">AF1056</f>
        <v>0</v>
      </c>
      <c r="AG1055" s="47" t="n">
        <f aca="false">AG1056</f>
        <v>30000</v>
      </c>
      <c r="AH1055" s="44" t="n">
        <f aca="false">AH1056</f>
        <v>30000</v>
      </c>
      <c r="AI1055" s="44" t="n">
        <f aca="false">AI1056</f>
        <v>0</v>
      </c>
      <c r="AJ1055" s="44" t="n">
        <f aca="false">AJ1056</f>
        <v>30000</v>
      </c>
      <c r="AK1055" s="44" t="n">
        <f aca="false">AK1056</f>
        <v>0</v>
      </c>
      <c r="AL1055" s="44" t="n">
        <f aca="false">AL1056</f>
        <v>30000</v>
      </c>
      <c r="AM1055" s="44" t="n">
        <f aca="false">AM1056</f>
        <v>0</v>
      </c>
      <c r="AN1055" s="44" t="n">
        <f aca="false">AN1056</f>
        <v>30000</v>
      </c>
      <c r="AO1055" s="44" t="n">
        <f aca="false">AO1056</f>
        <v>0</v>
      </c>
      <c r="AP1055" s="47" t="n">
        <f aca="false">AP1056</f>
        <v>0</v>
      </c>
      <c r="AQ1055" s="47" t="n">
        <f aca="false">AQ1056</f>
        <v>30000</v>
      </c>
      <c r="AR1055" s="47" t="n">
        <f aca="false">AR1056</f>
        <v>0</v>
      </c>
      <c r="AS1055" s="47" t="n">
        <f aca="false">AS1056</f>
        <v>30000</v>
      </c>
      <c r="AT1055" s="44" t="n">
        <f aca="false">AT1056</f>
        <v>30000</v>
      </c>
      <c r="AU1055" s="44" t="n">
        <f aca="false">AU1056</f>
        <v>0</v>
      </c>
      <c r="AV1055" s="44" t="n">
        <f aca="false">AV1056</f>
        <v>30000</v>
      </c>
      <c r="AW1055" s="44" t="n">
        <f aca="false">AW1056</f>
        <v>0</v>
      </c>
      <c r="AX1055" s="44" t="n">
        <f aca="false">AX1056</f>
        <v>30000</v>
      </c>
      <c r="AY1055" s="44" t="n">
        <f aca="false">AY1056</f>
        <v>0</v>
      </c>
      <c r="AZ1055" s="44" t="n">
        <f aca="false">AZ1056</f>
        <v>30000</v>
      </c>
      <c r="BA1055" s="44" t="n">
        <f aca="false">BA1056</f>
        <v>0</v>
      </c>
      <c r="BB1055" s="47" t="n">
        <f aca="false">BB1056</f>
        <v>0</v>
      </c>
      <c r="BC1055" s="47" t="n">
        <f aca="false">BC1056</f>
        <v>30000</v>
      </c>
      <c r="BD1055" s="120"/>
    </row>
    <row r="1056" customFormat="false" ht="18.75" hidden="true" customHeight="false" outlineLevel="0" collapsed="false">
      <c r="A1056" s="42"/>
      <c r="B1056" s="42"/>
      <c r="C1056" s="42"/>
      <c r="D1056" s="42" t="s">
        <v>40</v>
      </c>
      <c r="E1056" s="46" t="s">
        <v>41</v>
      </c>
      <c r="F1056" s="44" t="n">
        <v>30000</v>
      </c>
      <c r="G1056" s="44"/>
      <c r="H1056" s="44" t="n">
        <f aca="false">SUM(F1056:G1056)</f>
        <v>30000</v>
      </c>
      <c r="I1056" s="44"/>
      <c r="J1056" s="44"/>
      <c r="K1056" s="44"/>
      <c r="L1056" s="44" t="n">
        <f aca="false">SUM(H1056:K1056)</f>
        <v>30000</v>
      </c>
      <c r="M1056" s="44"/>
      <c r="N1056" s="47"/>
      <c r="O1056" s="47" t="n">
        <f aca="false">SUM(L1056:N1056)</f>
        <v>30000</v>
      </c>
      <c r="P1056" s="44"/>
      <c r="Q1056" s="47"/>
      <c r="R1056" s="47" t="n">
        <f aca="false">SUM(O1056:Q1056)</f>
        <v>30000</v>
      </c>
      <c r="S1056" s="47"/>
      <c r="T1056" s="47" t="n">
        <f aca="false">SUM(R1056:S1056)</f>
        <v>30000</v>
      </c>
      <c r="U1056" s="47"/>
      <c r="V1056" s="47" t="n">
        <f aca="false">SUM(T1056:U1056)</f>
        <v>30000</v>
      </c>
      <c r="W1056" s="47"/>
      <c r="X1056" s="47" t="n">
        <f aca="false">SUM(V1056:W1056)</f>
        <v>30000</v>
      </c>
      <c r="Y1056" s="47"/>
      <c r="Z1056" s="47" t="n">
        <f aca="false">SUM(X1056:Y1056)</f>
        <v>30000</v>
      </c>
      <c r="AA1056" s="47"/>
      <c r="AB1056" s="47" t="n">
        <f aca="false">SUM(Z1056:AA1056)</f>
        <v>30000</v>
      </c>
      <c r="AC1056" s="47"/>
      <c r="AD1056" s="47"/>
      <c r="AE1056" s="47" t="n">
        <f aca="false">SUM(AB1056:AD1056)</f>
        <v>30000</v>
      </c>
      <c r="AF1056" s="47"/>
      <c r="AG1056" s="47" t="n">
        <f aca="false">SUM(AE1056:AF1056)</f>
        <v>30000</v>
      </c>
      <c r="AH1056" s="44" t="n">
        <v>30000</v>
      </c>
      <c r="AI1056" s="44"/>
      <c r="AJ1056" s="44" t="n">
        <f aca="false">SUM(AH1056:AI1056)</f>
        <v>30000</v>
      </c>
      <c r="AK1056" s="44"/>
      <c r="AL1056" s="44" t="n">
        <f aca="false">SUM(AJ1056:AK1056)</f>
        <v>30000</v>
      </c>
      <c r="AM1056" s="44"/>
      <c r="AN1056" s="44" t="n">
        <f aca="false">SUM(AL1056:AL1056)</f>
        <v>30000</v>
      </c>
      <c r="AO1056" s="44"/>
      <c r="AP1056" s="47"/>
      <c r="AQ1056" s="47" t="n">
        <f aca="false">SUM(AN1056:AP1056)</f>
        <v>30000</v>
      </c>
      <c r="AR1056" s="47"/>
      <c r="AS1056" s="47" t="n">
        <f aca="false">SUM(AP1056:AR1056)</f>
        <v>30000</v>
      </c>
      <c r="AT1056" s="44" t="n">
        <v>30000</v>
      </c>
      <c r="AU1056" s="44"/>
      <c r="AV1056" s="44" t="n">
        <f aca="false">SUM(AT1056:AU1056)</f>
        <v>30000</v>
      </c>
      <c r="AW1056" s="44"/>
      <c r="AX1056" s="44" t="n">
        <f aca="false">SUM(AV1056:AW1056)</f>
        <v>30000</v>
      </c>
      <c r="AY1056" s="44"/>
      <c r="AZ1056" s="44" t="n">
        <f aca="false">SUM(AX1056:AY1056)</f>
        <v>30000</v>
      </c>
      <c r="BA1056" s="44"/>
      <c r="BB1056" s="47"/>
      <c r="BC1056" s="47" t="n">
        <f aca="false">SUM(AZ1056:BB1056)</f>
        <v>30000</v>
      </c>
      <c r="BD1056" s="120"/>
    </row>
    <row r="1057" customFormat="false" ht="37.5" hidden="true" customHeight="false" outlineLevel="0" collapsed="false">
      <c r="A1057" s="37"/>
      <c r="B1057" s="37"/>
      <c r="C1057" s="37" t="s">
        <v>174</v>
      </c>
      <c r="D1057" s="37"/>
      <c r="E1057" s="38" t="s">
        <v>175</v>
      </c>
      <c r="F1057" s="39" t="n">
        <f aca="false">F1058</f>
        <v>102246.2</v>
      </c>
      <c r="G1057" s="39" t="n">
        <f aca="false">G1058</f>
        <v>0</v>
      </c>
      <c r="H1057" s="39" t="n">
        <f aca="false">H1058</f>
        <v>102246.2</v>
      </c>
      <c r="I1057" s="39" t="n">
        <f aca="false">I1058</f>
        <v>0</v>
      </c>
      <c r="J1057" s="39" t="n">
        <f aca="false">J1058</f>
        <v>0</v>
      </c>
      <c r="K1057" s="39" t="n">
        <f aca="false">K1058</f>
        <v>0</v>
      </c>
      <c r="L1057" s="39" t="n">
        <f aca="false">L1058</f>
        <v>102246.2</v>
      </c>
      <c r="M1057" s="39" t="n">
        <f aca="false">M1058</f>
        <v>0</v>
      </c>
      <c r="N1057" s="39" t="n">
        <f aca="false">N1058</f>
        <v>0</v>
      </c>
      <c r="O1057" s="39" t="n">
        <f aca="false">O1058</f>
        <v>102246.2</v>
      </c>
      <c r="P1057" s="39" t="n">
        <f aca="false">P1058</f>
        <v>0</v>
      </c>
      <c r="Q1057" s="39" t="n">
        <f aca="false">Q1058</f>
        <v>7503.76074</v>
      </c>
      <c r="R1057" s="39" t="n">
        <f aca="false">R1058</f>
        <v>109749.96074</v>
      </c>
      <c r="S1057" s="39" t="n">
        <f aca="false">S1058</f>
        <v>0</v>
      </c>
      <c r="T1057" s="39" t="n">
        <f aca="false">T1058</f>
        <v>109749.96074</v>
      </c>
      <c r="U1057" s="39" t="n">
        <f aca="false">U1058</f>
        <v>0</v>
      </c>
      <c r="V1057" s="39" t="n">
        <f aca="false">V1058</f>
        <v>109749.96074</v>
      </c>
      <c r="W1057" s="39" t="n">
        <f aca="false">W1058</f>
        <v>0</v>
      </c>
      <c r="X1057" s="39" t="n">
        <f aca="false">X1058</f>
        <v>109749.96074</v>
      </c>
      <c r="Y1057" s="39" t="n">
        <f aca="false">Y1058</f>
        <v>0</v>
      </c>
      <c r="Z1057" s="39" t="n">
        <f aca="false">Z1058</f>
        <v>109749.96074</v>
      </c>
      <c r="AA1057" s="39" t="n">
        <f aca="false">AA1058</f>
        <v>0</v>
      </c>
      <c r="AB1057" s="39" t="n">
        <f aca="false">AB1058</f>
        <v>109749.96074</v>
      </c>
      <c r="AC1057" s="39" t="n">
        <f aca="false">AC1058</f>
        <v>0</v>
      </c>
      <c r="AD1057" s="39" t="n">
        <f aca="false">AD1058</f>
        <v>1533.64</v>
      </c>
      <c r="AE1057" s="39" t="n">
        <f aca="false">AE1058</f>
        <v>111283.60074</v>
      </c>
      <c r="AF1057" s="39" t="n">
        <f aca="false">AF1058</f>
        <v>0</v>
      </c>
      <c r="AG1057" s="39" t="n">
        <f aca="false">AG1058</f>
        <v>111283.60074</v>
      </c>
      <c r="AH1057" s="39" t="n">
        <f aca="false">AH1058</f>
        <v>92081.6</v>
      </c>
      <c r="AI1057" s="39" t="n">
        <f aca="false">AI1058</f>
        <v>0</v>
      </c>
      <c r="AJ1057" s="39" t="n">
        <f aca="false">AJ1058</f>
        <v>92081.6</v>
      </c>
      <c r="AK1057" s="39" t="n">
        <f aca="false">AK1058</f>
        <v>0</v>
      </c>
      <c r="AL1057" s="39" t="n">
        <f aca="false">AL1058</f>
        <v>92081.6</v>
      </c>
      <c r="AM1057" s="39" t="n">
        <f aca="false">AM1058</f>
        <v>0</v>
      </c>
      <c r="AN1057" s="39" t="n">
        <f aca="false">AN1058</f>
        <v>92081.6</v>
      </c>
      <c r="AO1057" s="39" t="n">
        <f aca="false">AO1058</f>
        <v>0</v>
      </c>
      <c r="AP1057" s="39" t="n">
        <f aca="false">AP1058</f>
        <v>0</v>
      </c>
      <c r="AQ1057" s="39" t="n">
        <f aca="false">AQ1058</f>
        <v>92081.6</v>
      </c>
      <c r="AR1057" s="39" t="n">
        <f aca="false">AR1058</f>
        <v>0</v>
      </c>
      <c r="AS1057" s="39" t="n">
        <f aca="false">AS1058</f>
        <v>92081.6</v>
      </c>
      <c r="AT1057" s="39" t="n">
        <f aca="false">AT1058</f>
        <v>92081.6</v>
      </c>
      <c r="AU1057" s="39" t="n">
        <f aca="false">AU1058</f>
        <v>0</v>
      </c>
      <c r="AV1057" s="39" t="n">
        <f aca="false">AV1058</f>
        <v>92081.6</v>
      </c>
      <c r="AW1057" s="39" t="n">
        <f aca="false">AW1058</f>
        <v>0</v>
      </c>
      <c r="AX1057" s="39" t="n">
        <f aca="false">AX1058</f>
        <v>92081.6</v>
      </c>
      <c r="AY1057" s="39" t="n">
        <f aca="false">AY1058</f>
        <v>0</v>
      </c>
      <c r="AZ1057" s="39" t="n">
        <f aca="false">AZ1058</f>
        <v>92081.6</v>
      </c>
      <c r="BA1057" s="39" t="n">
        <f aca="false">BA1058</f>
        <v>0</v>
      </c>
      <c r="BB1057" s="39" t="n">
        <f aca="false">BB1058</f>
        <v>0</v>
      </c>
      <c r="BC1057" s="39" t="n">
        <f aca="false">BC1058</f>
        <v>92081.6</v>
      </c>
      <c r="BD1057" s="120"/>
    </row>
    <row r="1058" customFormat="false" ht="37.5" hidden="true" customHeight="false" outlineLevel="0" collapsed="false">
      <c r="A1058" s="37"/>
      <c r="B1058" s="37"/>
      <c r="C1058" s="37" t="s">
        <v>176</v>
      </c>
      <c r="D1058" s="37"/>
      <c r="E1058" s="38" t="s">
        <v>86</v>
      </c>
      <c r="F1058" s="39" t="n">
        <f aca="false">F1059+F1061+F1063+F1067+F1065</f>
        <v>102246.2</v>
      </c>
      <c r="G1058" s="39" t="n">
        <f aca="false">G1059+G1061+G1063+G1067+G1065</f>
        <v>0</v>
      </c>
      <c r="H1058" s="39" t="n">
        <f aca="false">H1059+H1061+H1063+H1067+H1065</f>
        <v>102246.2</v>
      </c>
      <c r="I1058" s="39" t="n">
        <f aca="false">I1059+I1061+I1063+I1067+I1065</f>
        <v>0</v>
      </c>
      <c r="J1058" s="39" t="n">
        <f aca="false">J1059+J1061+J1063+J1067+J1065</f>
        <v>0</v>
      </c>
      <c r="K1058" s="39" t="n">
        <f aca="false">K1059+K1061+K1063+K1067+K1065</f>
        <v>0</v>
      </c>
      <c r="L1058" s="39" t="n">
        <f aca="false">L1059+L1061+L1063+L1067+L1065</f>
        <v>102246.2</v>
      </c>
      <c r="M1058" s="39" t="n">
        <f aca="false">M1059+M1061+M1063+M1067+M1065</f>
        <v>0</v>
      </c>
      <c r="N1058" s="39" t="n">
        <f aca="false">N1059+N1061+N1063+N1067+N1065</f>
        <v>0</v>
      </c>
      <c r="O1058" s="39" t="n">
        <f aca="false">O1059+O1061+O1063+O1067+O1065</f>
        <v>102246.2</v>
      </c>
      <c r="P1058" s="39" t="n">
        <f aca="false">P1059+P1061+P1063+P1067+P1065</f>
        <v>0</v>
      </c>
      <c r="Q1058" s="39" t="n">
        <f aca="false">Q1059+Q1061+Q1063+Q1067+Q1065</f>
        <v>7503.76074</v>
      </c>
      <c r="R1058" s="39" t="n">
        <f aca="false">R1059+R1061+R1063+R1067+R1065</f>
        <v>109749.96074</v>
      </c>
      <c r="S1058" s="39" t="n">
        <f aca="false">S1059+S1061+S1063+S1067+S1065</f>
        <v>0</v>
      </c>
      <c r="T1058" s="39" t="n">
        <f aca="false">T1059+T1061+T1063+T1067+T1065</f>
        <v>109749.96074</v>
      </c>
      <c r="U1058" s="136" t="n">
        <f aca="false">U1059+U1061+U1063+U1067+U1065</f>
        <v>0</v>
      </c>
      <c r="V1058" s="39" t="n">
        <f aca="false">V1059+V1061+V1063+V1067+V1065</f>
        <v>109749.96074</v>
      </c>
      <c r="W1058" s="136" t="n">
        <f aca="false">W1059+W1061+W1063+W1067+W1065</f>
        <v>0</v>
      </c>
      <c r="X1058" s="39" t="n">
        <f aca="false">X1059+X1061+X1063+X1067+X1065</f>
        <v>109749.96074</v>
      </c>
      <c r="Y1058" s="136" t="n">
        <f aca="false">Y1059+Y1061+Y1063+Y1067+Y1065</f>
        <v>0</v>
      </c>
      <c r="Z1058" s="39" t="n">
        <f aca="false">Z1059+Z1061+Z1063+Z1067+Z1065</f>
        <v>109749.96074</v>
      </c>
      <c r="AA1058" s="136" t="n">
        <f aca="false">AA1059+AA1061+AA1063+AA1067+AA1065</f>
        <v>0</v>
      </c>
      <c r="AB1058" s="39" t="n">
        <f aca="false">AB1059+AB1061+AB1063+AB1067+AB1065</f>
        <v>109749.96074</v>
      </c>
      <c r="AC1058" s="136" t="n">
        <f aca="false">AC1059+AC1061+AC1063+AC1067+AC1065</f>
        <v>0</v>
      </c>
      <c r="AD1058" s="39" t="n">
        <f aca="false">AD1059+AD1061+AD1063+AD1067+AD1065</f>
        <v>1533.64</v>
      </c>
      <c r="AE1058" s="39" t="n">
        <f aca="false">AE1059+AE1061+AE1063+AE1067+AE1065</f>
        <v>111283.60074</v>
      </c>
      <c r="AF1058" s="39" t="n">
        <f aca="false">AF1059+AF1061+AF1063+AF1067+AF1065</f>
        <v>0</v>
      </c>
      <c r="AG1058" s="39" t="n">
        <f aca="false">AG1059+AG1061+AG1063+AG1067+AG1065</f>
        <v>111283.60074</v>
      </c>
      <c r="AH1058" s="39" t="n">
        <f aca="false">AH1059+AH1061+AH1063+AH1067+AH1065</f>
        <v>92081.6</v>
      </c>
      <c r="AI1058" s="39" t="n">
        <f aca="false">AI1059+AI1061+AI1063+AI1067+AI1065</f>
        <v>0</v>
      </c>
      <c r="AJ1058" s="39" t="n">
        <f aca="false">AJ1059+AJ1061+AJ1063+AJ1067+AJ1065</f>
        <v>92081.6</v>
      </c>
      <c r="AK1058" s="39" t="n">
        <f aca="false">AK1059+AK1061+AK1063+AK1067+AK1065</f>
        <v>0</v>
      </c>
      <c r="AL1058" s="39" t="n">
        <f aca="false">AL1059+AL1061+AL1063+AL1067+AL1065</f>
        <v>92081.6</v>
      </c>
      <c r="AM1058" s="39" t="n">
        <f aca="false">AM1059+AM1061+AM1063+AM1067+AM1065</f>
        <v>0</v>
      </c>
      <c r="AN1058" s="39" t="n">
        <f aca="false">AN1059+AN1061+AN1063+AN1067+AN1065</f>
        <v>92081.6</v>
      </c>
      <c r="AO1058" s="39" t="n">
        <f aca="false">AO1059+AO1061+AO1063+AO1067+AO1065</f>
        <v>0</v>
      </c>
      <c r="AP1058" s="39" t="n">
        <f aca="false">AP1059+AP1061+AP1063+AP1067+AP1065</f>
        <v>0</v>
      </c>
      <c r="AQ1058" s="39" t="n">
        <f aca="false">AQ1059+AQ1061+AQ1063+AQ1067+AQ1065</f>
        <v>92081.6</v>
      </c>
      <c r="AR1058" s="39" t="n">
        <f aca="false">AR1059+AR1061+AR1063+AR1067+AR1065</f>
        <v>0</v>
      </c>
      <c r="AS1058" s="39" t="n">
        <f aca="false">AS1059+AS1061+AS1063+AS1067+AS1065</f>
        <v>92081.6</v>
      </c>
      <c r="AT1058" s="39" t="n">
        <f aca="false">AT1059+AT1061+AT1063+AT1067+AT1065</f>
        <v>92081.6</v>
      </c>
      <c r="AU1058" s="39" t="n">
        <f aca="false">AU1059+AU1061+AU1063+AU1067+AU1065</f>
        <v>0</v>
      </c>
      <c r="AV1058" s="39" t="n">
        <f aca="false">AV1059+AV1061+AV1063+AV1067+AV1065</f>
        <v>92081.6</v>
      </c>
      <c r="AW1058" s="39" t="n">
        <f aca="false">AW1059+AW1061+AW1063+AW1067+AW1065</f>
        <v>0</v>
      </c>
      <c r="AX1058" s="39" t="n">
        <f aca="false">AX1059+AX1061+AX1063+AX1067+AX1065</f>
        <v>92081.6</v>
      </c>
      <c r="AY1058" s="39" t="n">
        <f aca="false">AY1059+AY1061+AY1063+AY1067+AY1065</f>
        <v>0</v>
      </c>
      <c r="AZ1058" s="39" t="n">
        <f aca="false">AZ1059+AZ1061+AZ1063+AZ1067+AZ1065</f>
        <v>92081.6</v>
      </c>
      <c r="BA1058" s="39" t="n">
        <f aca="false">BA1059+BA1061+BA1063+BA1067+BA1065</f>
        <v>0</v>
      </c>
      <c r="BB1058" s="39" t="n">
        <f aca="false">BB1059+BB1061+BB1063+BB1067+BB1065</f>
        <v>0</v>
      </c>
      <c r="BC1058" s="39" t="n">
        <f aca="false">BC1059+BC1061+BC1063+BC1067+BC1065</f>
        <v>92081.6</v>
      </c>
      <c r="BD1058" s="120"/>
    </row>
    <row r="1059" customFormat="false" ht="18.75" hidden="true" customHeight="false" outlineLevel="0" collapsed="false">
      <c r="A1059" s="37"/>
      <c r="B1059" s="37"/>
      <c r="C1059" s="42" t="s">
        <v>181</v>
      </c>
      <c r="D1059" s="42"/>
      <c r="E1059" s="43" t="s">
        <v>182</v>
      </c>
      <c r="F1059" s="44" t="n">
        <f aca="false">F1060</f>
        <v>40830.9</v>
      </c>
      <c r="G1059" s="44" t="n">
        <f aca="false">G1060</f>
        <v>0</v>
      </c>
      <c r="H1059" s="44" t="n">
        <f aca="false">H1060</f>
        <v>40830.9</v>
      </c>
      <c r="I1059" s="44" t="n">
        <f aca="false">I1060</f>
        <v>0</v>
      </c>
      <c r="J1059" s="44" t="n">
        <f aca="false">J1060</f>
        <v>0</v>
      </c>
      <c r="K1059" s="44" t="n">
        <f aca="false">K1060</f>
        <v>0</v>
      </c>
      <c r="L1059" s="44" t="n">
        <f aca="false">L1060</f>
        <v>40830.9</v>
      </c>
      <c r="M1059" s="44" t="n">
        <f aca="false">M1060</f>
        <v>0</v>
      </c>
      <c r="N1059" s="44" t="n">
        <f aca="false">N1060</f>
        <v>0</v>
      </c>
      <c r="O1059" s="44" t="n">
        <f aca="false">O1060</f>
        <v>40830.9</v>
      </c>
      <c r="P1059" s="44" t="n">
        <f aca="false">P1060</f>
        <v>0</v>
      </c>
      <c r="Q1059" s="44" t="n">
        <f aca="false">Q1060</f>
        <v>1604.46722</v>
      </c>
      <c r="R1059" s="44" t="n">
        <f aca="false">R1060</f>
        <v>42435.36722</v>
      </c>
      <c r="S1059" s="44" t="n">
        <f aca="false">S1060</f>
        <v>0</v>
      </c>
      <c r="T1059" s="44" t="n">
        <f aca="false">T1060</f>
        <v>42435.36722</v>
      </c>
      <c r="U1059" s="44" t="n">
        <f aca="false">U1060</f>
        <v>0</v>
      </c>
      <c r="V1059" s="44" t="n">
        <f aca="false">V1060</f>
        <v>42435.36722</v>
      </c>
      <c r="W1059" s="44" t="n">
        <f aca="false">W1060</f>
        <v>0</v>
      </c>
      <c r="X1059" s="44" t="n">
        <f aca="false">X1060</f>
        <v>42435.36722</v>
      </c>
      <c r="Y1059" s="44" t="n">
        <f aca="false">Y1060</f>
        <v>0</v>
      </c>
      <c r="Z1059" s="44" t="n">
        <f aca="false">Z1060</f>
        <v>42435.36722</v>
      </c>
      <c r="AA1059" s="44" t="n">
        <f aca="false">AA1060</f>
        <v>0</v>
      </c>
      <c r="AB1059" s="44" t="n">
        <f aca="false">AB1060</f>
        <v>42435.36722</v>
      </c>
      <c r="AC1059" s="44" t="n">
        <f aca="false">AC1060</f>
        <v>0</v>
      </c>
      <c r="AD1059" s="44" t="n">
        <f aca="false">AD1060</f>
        <v>1533.64</v>
      </c>
      <c r="AE1059" s="44" t="n">
        <f aca="false">AE1060</f>
        <v>43969.00722</v>
      </c>
      <c r="AF1059" s="44" t="n">
        <f aca="false">AF1060</f>
        <v>0</v>
      </c>
      <c r="AG1059" s="44" t="n">
        <f aca="false">AG1060</f>
        <v>43969.00722</v>
      </c>
      <c r="AH1059" s="44" t="n">
        <f aca="false">AH1060</f>
        <v>36747.9</v>
      </c>
      <c r="AI1059" s="44" t="n">
        <f aca="false">AI1060</f>
        <v>0</v>
      </c>
      <c r="AJ1059" s="44" t="n">
        <f aca="false">AJ1060</f>
        <v>36747.9</v>
      </c>
      <c r="AK1059" s="44" t="n">
        <f aca="false">AK1060</f>
        <v>0</v>
      </c>
      <c r="AL1059" s="44" t="n">
        <f aca="false">AL1060</f>
        <v>36747.9</v>
      </c>
      <c r="AM1059" s="44" t="n">
        <f aca="false">AM1060</f>
        <v>0</v>
      </c>
      <c r="AN1059" s="44" t="n">
        <f aca="false">AN1060</f>
        <v>36747.9</v>
      </c>
      <c r="AO1059" s="44" t="n">
        <f aca="false">AO1060</f>
        <v>0</v>
      </c>
      <c r="AP1059" s="44" t="n">
        <f aca="false">AP1060</f>
        <v>0</v>
      </c>
      <c r="AQ1059" s="44" t="n">
        <f aca="false">AQ1060</f>
        <v>36747.9</v>
      </c>
      <c r="AR1059" s="44" t="n">
        <f aca="false">AR1060</f>
        <v>0</v>
      </c>
      <c r="AS1059" s="44" t="n">
        <f aca="false">AS1060</f>
        <v>36747.9</v>
      </c>
      <c r="AT1059" s="44" t="n">
        <f aca="false">AT1060</f>
        <v>36747.9</v>
      </c>
      <c r="AU1059" s="44" t="n">
        <f aca="false">AU1060</f>
        <v>0</v>
      </c>
      <c r="AV1059" s="44" t="n">
        <f aca="false">AV1060</f>
        <v>36747.9</v>
      </c>
      <c r="AW1059" s="44" t="n">
        <f aca="false">AW1060</f>
        <v>0</v>
      </c>
      <c r="AX1059" s="44" t="n">
        <f aca="false">AX1060</f>
        <v>36747.9</v>
      </c>
      <c r="AY1059" s="44" t="n">
        <f aca="false">AY1060</f>
        <v>0</v>
      </c>
      <c r="AZ1059" s="44" t="n">
        <f aca="false">AZ1060</f>
        <v>36747.9</v>
      </c>
      <c r="BA1059" s="44" t="n">
        <f aca="false">BA1060</f>
        <v>0</v>
      </c>
      <c r="BB1059" s="44" t="n">
        <f aca="false">BB1060</f>
        <v>0</v>
      </c>
      <c r="BC1059" s="44" t="n">
        <f aca="false">BC1060</f>
        <v>36747.9</v>
      </c>
      <c r="BD1059" s="120"/>
    </row>
    <row r="1060" customFormat="false" ht="18.75" hidden="true" customHeight="false" outlineLevel="0" collapsed="false">
      <c r="A1060" s="42"/>
      <c r="B1060" s="42"/>
      <c r="C1060" s="42"/>
      <c r="D1060" s="42" t="s">
        <v>40</v>
      </c>
      <c r="E1060" s="46" t="s">
        <v>41</v>
      </c>
      <c r="F1060" s="44" t="n">
        <v>40830.9</v>
      </c>
      <c r="G1060" s="44"/>
      <c r="H1060" s="44" t="n">
        <f aca="false">SUM(F1060:G1060)</f>
        <v>40830.9</v>
      </c>
      <c r="I1060" s="44"/>
      <c r="J1060" s="44"/>
      <c r="K1060" s="44"/>
      <c r="L1060" s="44" t="n">
        <f aca="false">SUM(H1060:K1060)</f>
        <v>40830.9</v>
      </c>
      <c r="M1060" s="44"/>
      <c r="N1060" s="44"/>
      <c r="O1060" s="44" t="n">
        <f aca="false">SUM(L1060:N1060)</f>
        <v>40830.9</v>
      </c>
      <c r="P1060" s="44"/>
      <c r="Q1060" s="44" t="n">
        <v>1604.46722</v>
      </c>
      <c r="R1060" s="44" t="n">
        <f aca="false">SUM(O1060:Q1060)</f>
        <v>42435.36722</v>
      </c>
      <c r="S1060" s="44" t="n">
        <v>0</v>
      </c>
      <c r="T1060" s="44" t="n">
        <f aca="false">SUM(R1060:S1060)</f>
        <v>42435.36722</v>
      </c>
      <c r="U1060" s="44"/>
      <c r="V1060" s="44" t="n">
        <f aca="false">SUM(T1060:U1060)</f>
        <v>42435.36722</v>
      </c>
      <c r="W1060" s="44"/>
      <c r="X1060" s="44" t="n">
        <f aca="false">SUM(V1060:W1060)</f>
        <v>42435.36722</v>
      </c>
      <c r="Y1060" s="44"/>
      <c r="Z1060" s="44" t="n">
        <f aca="false">SUM(X1060:Y1060)</f>
        <v>42435.36722</v>
      </c>
      <c r="AA1060" s="44"/>
      <c r="AB1060" s="44" t="n">
        <f aca="false">SUM(Z1060:AA1060)</f>
        <v>42435.36722</v>
      </c>
      <c r="AC1060" s="44"/>
      <c r="AD1060" s="44" t="n">
        <v>1533.64</v>
      </c>
      <c r="AE1060" s="44" t="n">
        <f aca="false">SUM(AB1060:AD1060)</f>
        <v>43969.00722</v>
      </c>
      <c r="AF1060" s="44"/>
      <c r="AG1060" s="44" t="n">
        <f aca="false">SUM(AE1060:AF1060)</f>
        <v>43969.00722</v>
      </c>
      <c r="AH1060" s="44" t="n">
        <v>36747.9</v>
      </c>
      <c r="AI1060" s="44"/>
      <c r="AJ1060" s="44" t="n">
        <f aca="false">SUM(AH1060:AI1060)</f>
        <v>36747.9</v>
      </c>
      <c r="AK1060" s="44"/>
      <c r="AL1060" s="44" t="n">
        <f aca="false">SUM(AJ1060:AK1060)</f>
        <v>36747.9</v>
      </c>
      <c r="AM1060" s="44"/>
      <c r="AN1060" s="44" t="n">
        <f aca="false">SUM(AL1060:AL1060)</f>
        <v>36747.9</v>
      </c>
      <c r="AO1060" s="44"/>
      <c r="AP1060" s="44"/>
      <c r="AQ1060" s="44" t="n">
        <f aca="false">SUM(AN1060:AP1060)</f>
        <v>36747.9</v>
      </c>
      <c r="AR1060" s="44"/>
      <c r="AS1060" s="44" t="n">
        <f aca="false">SUM(AP1060:AR1060)</f>
        <v>36747.9</v>
      </c>
      <c r="AT1060" s="44" t="n">
        <v>36747.9</v>
      </c>
      <c r="AU1060" s="44"/>
      <c r="AV1060" s="44" t="n">
        <f aca="false">SUM(AT1060:AU1060)</f>
        <v>36747.9</v>
      </c>
      <c r="AW1060" s="44"/>
      <c r="AX1060" s="44" t="n">
        <f aca="false">SUM(AV1060:AW1060)</f>
        <v>36747.9</v>
      </c>
      <c r="AY1060" s="44"/>
      <c r="AZ1060" s="44" t="n">
        <f aca="false">SUM(AX1060:AY1060)</f>
        <v>36747.9</v>
      </c>
      <c r="BA1060" s="44"/>
      <c r="BB1060" s="44"/>
      <c r="BC1060" s="44" t="n">
        <f aca="false">SUM(AZ1060:BB1060)</f>
        <v>36747.9</v>
      </c>
      <c r="BD1060" s="120"/>
    </row>
    <row r="1061" customFormat="false" ht="18.75" hidden="true" customHeight="false" outlineLevel="0" collapsed="false">
      <c r="A1061" s="37"/>
      <c r="B1061" s="37"/>
      <c r="C1061" s="42" t="s">
        <v>183</v>
      </c>
      <c r="D1061" s="42"/>
      <c r="E1061" s="43" t="s">
        <v>184</v>
      </c>
      <c r="F1061" s="44" t="n">
        <f aca="false">F1062</f>
        <v>23220.9</v>
      </c>
      <c r="G1061" s="44" t="n">
        <f aca="false">G1062</f>
        <v>0</v>
      </c>
      <c r="H1061" s="44" t="n">
        <f aca="false">H1062</f>
        <v>23220.9</v>
      </c>
      <c r="I1061" s="44" t="n">
        <f aca="false">I1062</f>
        <v>0</v>
      </c>
      <c r="J1061" s="44" t="n">
        <f aca="false">J1062</f>
        <v>0</v>
      </c>
      <c r="K1061" s="44" t="n">
        <f aca="false">K1062</f>
        <v>0</v>
      </c>
      <c r="L1061" s="44" t="n">
        <f aca="false">L1062</f>
        <v>23220.9</v>
      </c>
      <c r="M1061" s="44" t="n">
        <f aca="false">M1062</f>
        <v>0</v>
      </c>
      <c r="N1061" s="44" t="n">
        <f aca="false">N1062</f>
        <v>0</v>
      </c>
      <c r="O1061" s="44" t="n">
        <f aca="false">O1062</f>
        <v>23220.9</v>
      </c>
      <c r="P1061" s="44" t="n">
        <f aca="false">P1062</f>
        <v>0</v>
      </c>
      <c r="Q1061" s="44" t="n">
        <f aca="false">Q1062</f>
        <v>1853.11783</v>
      </c>
      <c r="R1061" s="44" t="n">
        <f aca="false">R1062</f>
        <v>25074.01783</v>
      </c>
      <c r="S1061" s="44" t="n">
        <f aca="false">S1062</f>
        <v>0</v>
      </c>
      <c r="T1061" s="44" t="n">
        <f aca="false">T1062</f>
        <v>25074.01783</v>
      </c>
      <c r="U1061" s="44" t="n">
        <f aca="false">U1062</f>
        <v>0</v>
      </c>
      <c r="V1061" s="44" t="n">
        <f aca="false">V1062</f>
        <v>25074.01783</v>
      </c>
      <c r="W1061" s="44" t="n">
        <f aca="false">W1062</f>
        <v>0</v>
      </c>
      <c r="X1061" s="44" t="n">
        <f aca="false">X1062</f>
        <v>25074.01783</v>
      </c>
      <c r="Y1061" s="44" t="n">
        <f aca="false">Y1062</f>
        <v>0</v>
      </c>
      <c r="Z1061" s="44" t="n">
        <f aca="false">Z1062</f>
        <v>25074.01783</v>
      </c>
      <c r="AA1061" s="44" t="n">
        <f aca="false">AA1062</f>
        <v>0</v>
      </c>
      <c r="AB1061" s="44" t="n">
        <f aca="false">AB1062</f>
        <v>25074.01783</v>
      </c>
      <c r="AC1061" s="44" t="n">
        <f aca="false">AC1062</f>
        <v>0</v>
      </c>
      <c r="AD1061" s="44" t="n">
        <f aca="false">AD1062</f>
        <v>0</v>
      </c>
      <c r="AE1061" s="44" t="n">
        <f aca="false">AE1062</f>
        <v>25074.01783</v>
      </c>
      <c r="AF1061" s="44" t="n">
        <f aca="false">AF1062</f>
        <v>0</v>
      </c>
      <c r="AG1061" s="44" t="n">
        <f aca="false">AG1062</f>
        <v>25074.01783</v>
      </c>
      <c r="AH1061" s="44" t="n">
        <f aca="false">AH1062</f>
        <v>20898.8</v>
      </c>
      <c r="AI1061" s="44" t="n">
        <f aca="false">AI1062</f>
        <v>0</v>
      </c>
      <c r="AJ1061" s="44" t="n">
        <f aca="false">AJ1062</f>
        <v>20898.8</v>
      </c>
      <c r="AK1061" s="44" t="n">
        <f aca="false">AK1062</f>
        <v>0</v>
      </c>
      <c r="AL1061" s="44" t="n">
        <f aca="false">AL1062</f>
        <v>20898.8</v>
      </c>
      <c r="AM1061" s="44" t="n">
        <f aca="false">AM1062</f>
        <v>0</v>
      </c>
      <c r="AN1061" s="44" t="n">
        <f aca="false">AN1062</f>
        <v>20898.8</v>
      </c>
      <c r="AO1061" s="44" t="n">
        <f aca="false">AO1062</f>
        <v>0</v>
      </c>
      <c r="AP1061" s="44" t="n">
        <f aca="false">AP1062</f>
        <v>0</v>
      </c>
      <c r="AQ1061" s="44" t="n">
        <f aca="false">AQ1062</f>
        <v>20898.8</v>
      </c>
      <c r="AR1061" s="44" t="n">
        <f aca="false">AR1062</f>
        <v>0</v>
      </c>
      <c r="AS1061" s="44" t="n">
        <f aca="false">AS1062</f>
        <v>20898.8</v>
      </c>
      <c r="AT1061" s="44" t="n">
        <f aca="false">AT1062</f>
        <v>20898.8</v>
      </c>
      <c r="AU1061" s="44" t="n">
        <f aca="false">AU1062</f>
        <v>0</v>
      </c>
      <c r="AV1061" s="44" t="n">
        <f aca="false">AV1062</f>
        <v>20898.8</v>
      </c>
      <c r="AW1061" s="44" t="n">
        <f aca="false">AW1062</f>
        <v>0</v>
      </c>
      <c r="AX1061" s="44" t="n">
        <f aca="false">AX1062</f>
        <v>20898.8</v>
      </c>
      <c r="AY1061" s="44" t="n">
        <f aca="false">AY1062</f>
        <v>0</v>
      </c>
      <c r="AZ1061" s="44" t="n">
        <f aca="false">AZ1062</f>
        <v>20898.8</v>
      </c>
      <c r="BA1061" s="44" t="n">
        <f aca="false">BA1062</f>
        <v>0</v>
      </c>
      <c r="BB1061" s="44" t="n">
        <f aca="false">BB1062</f>
        <v>0</v>
      </c>
      <c r="BC1061" s="44" t="n">
        <f aca="false">BC1062</f>
        <v>20898.8</v>
      </c>
      <c r="BD1061" s="120"/>
    </row>
    <row r="1062" customFormat="false" ht="18.75" hidden="true" customHeight="false" outlineLevel="0" collapsed="false">
      <c r="A1062" s="42"/>
      <c r="B1062" s="42"/>
      <c r="C1062" s="42"/>
      <c r="D1062" s="42" t="s">
        <v>40</v>
      </c>
      <c r="E1062" s="46" t="s">
        <v>41</v>
      </c>
      <c r="F1062" s="44" t="n">
        <v>23220.9</v>
      </c>
      <c r="G1062" s="44"/>
      <c r="H1062" s="44" t="n">
        <f aca="false">SUM(F1062:G1062)</f>
        <v>23220.9</v>
      </c>
      <c r="I1062" s="44"/>
      <c r="J1062" s="44"/>
      <c r="K1062" s="44"/>
      <c r="L1062" s="44" t="n">
        <f aca="false">SUM(H1062:K1062)</f>
        <v>23220.9</v>
      </c>
      <c r="M1062" s="44"/>
      <c r="N1062" s="44"/>
      <c r="O1062" s="44" t="n">
        <f aca="false">SUM(L1062:N1062)</f>
        <v>23220.9</v>
      </c>
      <c r="P1062" s="44"/>
      <c r="Q1062" s="44" t="n">
        <v>1853.11783</v>
      </c>
      <c r="R1062" s="44" t="n">
        <f aca="false">SUM(O1062:Q1062)</f>
        <v>25074.01783</v>
      </c>
      <c r="S1062" s="44" t="n">
        <v>0</v>
      </c>
      <c r="T1062" s="44" t="n">
        <f aca="false">SUM(R1062:S1062)</f>
        <v>25074.01783</v>
      </c>
      <c r="U1062" s="44" t="n">
        <v>0</v>
      </c>
      <c r="V1062" s="44" t="n">
        <f aca="false">SUM(T1062:U1062)</f>
        <v>25074.01783</v>
      </c>
      <c r="W1062" s="44" t="n">
        <v>0</v>
      </c>
      <c r="X1062" s="44" t="n">
        <f aca="false">SUM(V1062:W1062)</f>
        <v>25074.01783</v>
      </c>
      <c r="Y1062" s="44" t="n">
        <v>0</v>
      </c>
      <c r="Z1062" s="44" t="n">
        <f aca="false">SUM(X1062:Y1062)</f>
        <v>25074.01783</v>
      </c>
      <c r="AA1062" s="44" t="n">
        <v>0</v>
      </c>
      <c r="AB1062" s="44" t="n">
        <f aca="false">SUM(Z1062:AA1062)</f>
        <v>25074.01783</v>
      </c>
      <c r="AC1062" s="44" t="n">
        <v>0</v>
      </c>
      <c r="AD1062" s="44" t="n">
        <v>0</v>
      </c>
      <c r="AE1062" s="44" t="n">
        <f aca="false">SUM(AB1062:AD1062)</f>
        <v>25074.01783</v>
      </c>
      <c r="AF1062" s="44" t="n">
        <v>0</v>
      </c>
      <c r="AG1062" s="44" t="n">
        <f aca="false">SUM(AE1062:AF1062)</f>
        <v>25074.01783</v>
      </c>
      <c r="AH1062" s="44" t="n">
        <v>20898.8</v>
      </c>
      <c r="AI1062" s="44"/>
      <c r="AJ1062" s="44" t="n">
        <f aca="false">SUM(AH1062:AI1062)</f>
        <v>20898.8</v>
      </c>
      <c r="AK1062" s="44"/>
      <c r="AL1062" s="44" t="n">
        <f aca="false">SUM(AJ1062:AK1062)</f>
        <v>20898.8</v>
      </c>
      <c r="AM1062" s="44"/>
      <c r="AN1062" s="44" t="n">
        <f aca="false">SUM(AL1062:AL1062)</f>
        <v>20898.8</v>
      </c>
      <c r="AO1062" s="44"/>
      <c r="AP1062" s="44"/>
      <c r="AQ1062" s="44" t="n">
        <f aca="false">SUM(AN1062:AP1062)</f>
        <v>20898.8</v>
      </c>
      <c r="AR1062" s="44"/>
      <c r="AS1062" s="44" t="n">
        <f aca="false">SUM(AP1062:AR1062)</f>
        <v>20898.8</v>
      </c>
      <c r="AT1062" s="44" t="n">
        <v>20898.8</v>
      </c>
      <c r="AU1062" s="44"/>
      <c r="AV1062" s="44" t="n">
        <f aca="false">SUM(AT1062:AU1062)</f>
        <v>20898.8</v>
      </c>
      <c r="AW1062" s="44"/>
      <c r="AX1062" s="44" t="n">
        <f aca="false">SUM(AV1062:AW1062)</f>
        <v>20898.8</v>
      </c>
      <c r="AY1062" s="44"/>
      <c r="AZ1062" s="44" t="n">
        <f aca="false">SUM(AX1062:AY1062)</f>
        <v>20898.8</v>
      </c>
      <c r="BA1062" s="44"/>
      <c r="BB1062" s="44"/>
      <c r="BC1062" s="44" t="n">
        <f aca="false">SUM(AZ1062:BB1062)</f>
        <v>20898.8</v>
      </c>
      <c r="BD1062" s="120"/>
    </row>
    <row r="1063" customFormat="false" ht="18.75" hidden="true" customHeight="false" outlineLevel="0" collapsed="false">
      <c r="A1063" s="37"/>
      <c r="B1063" s="37"/>
      <c r="C1063" s="42" t="s">
        <v>185</v>
      </c>
      <c r="D1063" s="42"/>
      <c r="E1063" s="43" t="s">
        <v>186</v>
      </c>
      <c r="F1063" s="44" t="n">
        <f aca="false">F1064</f>
        <v>37594.4</v>
      </c>
      <c r="G1063" s="44" t="n">
        <f aca="false">G1064</f>
        <v>0</v>
      </c>
      <c r="H1063" s="44" t="n">
        <f aca="false">H1064</f>
        <v>37594.4</v>
      </c>
      <c r="I1063" s="44" t="n">
        <f aca="false">I1064</f>
        <v>0</v>
      </c>
      <c r="J1063" s="44" t="n">
        <f aca="false">J1064</f>
        <v>0</v>
      </c>
      <c r="K1063" s="44" t="n">
        <f aca="false">K1064</f>
        <v>0</v>
      </c>
      <c r="L1063" s="44" t="n">
        <f aca="false">L1064</f>
        <v>37594.4</v>
      </c>
      <c r="M1063" s="44" t="n">
        <f aca="false">M1064</f>
        <v>0</v>
      </c>
      <c r="N1063" s="44" t="n">
        <f aca="false">N1064</f>
        <v>0</v>
      </c>
      <c r="O1063" s="44" t="n">
        <f aca="false">O1064</f>
        <v>37594.4</v>
      </c>
      <c r="P1063" s="44" t="n">
        <f aca="false">P1064</f>
        <v>0</v>
      </c>
      <c r="Q1063" s="44" t="n">
        <f aca="false">Q1064</f>
        <v>4046.17569</v>
      </c>
      <c r="R1063" s="44" t="n">
        <f aca="false">R1064</f>
        <v>41640.57569</v>
      </c>
      <c r="S1063" s="44" t="n">
        <f aca="false">S1064</f>
        <v>0</v>
      </c>
      <c r="T1063" s="44" t="n">
        <f aca="false">T1064</f>
        <v>41640.57569</v>
      </c>
      <c r="U1063" s="44" t="n">
        <f aca="false">U1064</f>
        <v>0</v>
      </c>
      <c r="V1063" s="44" t="n">
        <f aca="false">V1064</f>
        <v>41640.57569</v>
      </c>
      <c r="W1063" s="44" t="n">
        <f aca="false">W1064</f>
        <v>0</v>
      </c>
      <c r="X1063" s="44" t="n">
        <f aca="false">X1064</f>
        <v>41640.57569</v>
      </c>
      <c r="Y1063" s="44" t="n">
        <f aca="false">Y1064</f>
        <v>0</v>
      </c>
      <c r="Z1063" s="44" t="n">
        <f aca="false">Z1064</f>
        <v>41640.57569</v>
      </c>
      <c r="AA1063" s="44" t="n">
        <f aca="false">AA1064</f>
        <v>0</v>
      </c>
      <c r="AB1063" s="44" t="n">
        <f aca="false">AB1064</f>
        <v>41640.57569</v>
      </c>
      <c r="AC1063" s="44" t="n">
        <f aca="false">AC1064</f>
        <v>0</v>
      </c>
      <c r="AD1063" s="44" t="n">
        <f aca="false">AD1064</f>
        <v>0</v>
      </c>
      <c r="AE1063" s="44" t="n">
        <f aca="false">AE1064</f>
        <v>41640.57569</v>
      </c>
      <c r="AF1063" s="44" t="n">
        <f aca="false">AF1064</f>
        <v>0</v>
      </c>
      <c r="AG1063" s="44" t="n">
        <f aca="false">AG1064</f>
        <v>41640.57569</v>
      </c>
      <c r="AH1063" s="44" t="n">
        <f aca="false">AH1064</f>
        <v>33834.9</v>
      </c>
      <c r="AI1063" s="44" t="n">
        <f aca="false">AI1064</f>
        <v>0</v>
      </c>
      <c r="AJ1063" s="44" t="n">
        <f aca="false">AJ1064</f>
        <v>33834.9</v>
      </c>
      <c r="AK1063" s="44" t="n">
        <f aca="false">AK1064</f>
        <v>0</v>
      </c>
      <c r="AL1063" s="44" t="n">
        <f aca="false">AL1064</f>
        <v>33834.9</v>
      </c>
      <c r="AM1063" s="44" t="n">
        <f aca="false">AM1064</f>
        <v>0</v>
      </c>
      <c r="AN1063" s="44" t="n">
        <f aca="false">AN1064</f>
        <v>33834.9</v>
      </c>
      <c r="AO1063" s="44" t="n">
        <f aca="false">AO1064</f>
        <v>0</v>
      </c>
      <c r="AP1063" s="44" t="n">
        <f aca="false">AP1064</f>
        <v>0</v>
      </c>
      <c r="AQ1063" s="44" t="n">
        <f aca="false">AQ1064</f>
        <v>33834.9</v>
      </c>
      <c r="AR1063" s="44" t="n">
        <f aca="false">AR1064</f>
        <v>0</v>
      </c>
      <c r="AS1063" s="44" t="n">
        <f aca="false">AS1064</f>
        <v>33834.9</v>
      </c>
      <c r="AT1063" s="44" t="n">
        <f aca="false">AT1064</f>
        <v>33834.9</v>
      </c>
      <c r="AU1063" s="44" t="n">
        <f aca="false">AU1064</f>
        <v>0</v>
      </c>
      <c r="AV1063" s="44" t="n">
        <f aca="false">AV1064</f>
        <v>33834.9</v>
      </c>
      <c r="AW1063" s="44" t="n">
        <f aca="false">AW1064</f>
        <v>0</v>
      </c>
      <c r="AX1063" s="44" t="n">
        <f aca="false">AX1064</f>
        <v>33834.9</v>
      </c>
      <c r="AY1063" s="44" t="n">
        <f aca="false">AY1064</f>
        <v>0</v>
      </c>
      <c r="AZ1063" s="44" t="n">
        <f aca="false">AZ1064</f>
        <v>33834.9</v>
      </c>
      <c r="BA1063" s="44" t="n">
        <f aca="false">BA1064</f>
        <v>0</v>
      </c>
      <c r="BB1063" s="44" t="n">
        <f aca="false">BB1064</f>
        <v>0</v>
      </c>
      <c r="BC1063" s="44" t="n">
        <f aca="false">BC1064</f>
        <v>33834.9</v>
      </c>
      <c r="BD1063" s="120"/>
    </row>
    <row r="1064" customFormat="false" ht="18.75" hidden="true" customHeight="false" outlineLevel="0" collapsed="false">
      <c r="A1064" s="42"/>
      <c r="B1064" s="42"/>
      <c r="C1064" s="42"/>
      <c r="D1064" s="42" t="s">
        <v>40</v>
      </c>
      <c r="E1064" s="46" t="s">
        <v>41</v>
      </c>
      <c r="F1064" s="44" t="n">
        <v>37594.4</v>
      </c>
      <c r="G1064" s="44"/>
      <c r="H1064" s="44" t="n">
        <f aca="false">SUM(F1064:G1064)</f>
        <v>37594.4</v>
      </c>
      <c r="I1064" s="44"/>
      <c r="J1064" s="44"/>
      <c r="K1064" s="44"/>
      <c r="L1064" s="44" t="n">
        <f aca="false">SUM(H1064:K1064)</f>
        <v>37594.4</v>
      </c>
      <c r="M1064" s="44"/>
      <c r="N1064" s="44"/>
      <c r="O1064" s="44" t="n">
        <f aca="false">SUM(L1064:N1064)</f>
        <v>37594.4</v>
      </c>
      <c r="P1064" s="44"/>
      <c r="Q1064" s="44" t="n">
        <v>4046.17569</v>
      </c>
      <c r="R1064" s="44" t="n">
        <f aca="false">SUM(O1064:Q1064)</f>
        <v>41640.57569</v>
      </c>
      <c r="S1064" s="44" t="n">
        <v>0</v>
      </c>
      <c r="T1064" s="44" t="n">
        <f aca="false">SUM(R1064:S1064)</f>
        <v>41640.57569</v>
      </c>
      <c r="U1064" s="44"/>
      <c r="V1064" s="44" t="n">
        <f aca="false">SUM(T1064:U1064)</f>
        <v>41640.57569</v>
      </c>
      <c r="W1064" s="44"/>
      <c r="X1064" s="44" t="n">
        <f aca="false">SUM(V1064:W1064)</f>
        <v>41640.57569</v>
      </c>
      <c r="Y1064" s="44"/>
      <c r="Z1064" s="44" t="n">
        <f aca="false">SUM(X1064:Y1064)</f>
        <v>41640.57569</v>
      </c>
      <c r="AA1064" s="44"/>
      <c r="AB1064" s="44" t="n">
        <f aca="false">SUM(Z1064:AA1064)</f>
        <v>41640.57569</v>
      </c>
      <c r="AC1064" s="44"/>
      <c r="AD1064" s="44"/>
      <c r="AE1064" s="44" t="n">
        <f aca="false">SUM(AB1064:AD1064)</f>
        <v>41640.57569</v>
      </c>
      <c r="AF1064" s="44"/>
      <c r="AG1064" s="44" t="n">
        <f aca="false">SUM(AE1064:AF1064)</f>
        <v>41640.57569</v>
      </c>
      <c r="AH1064" s="44" t="n">
        <v>33834.9</v>
      </c>
      <c r="AI1064" s="44"/>
      <c r="AJ1064" s="44" t="n">
        <f aca="false">SUM(AH1064:AI1064)</f>
        <v>33834.9</v>
      </c>
      <c r="AK1064" s="44"/>
      <c r="AL1064" s="44" t="n">
        <f aca="false">SUM(AJ1064:AK1064)</f>
        <v>33834.9</v>
      </c>
      <c r="AM1064" s="44"/>
      <c r="AN1064" s="44" t="n">
        <f aca="false">SUM(AL1064:AL1064)</f>
        <v>33834.9</v>
      </c>
      <c r="AO1064" s="44"/>
      <c r="AP1064" s="44"/>
      <c r="AQ1064" s="44" t="n">
        <f aca="false">SUM(AN1064:AP1064)</f>
        <v>33834.9</v>
      </c>
      <c r="AR1064" s="44"/>
      <c r="AS1064" s="44" t="n">
        <f aca="false">SUM(AP1064:AR1064)</f>
        <v>33834.9</v>
      </c>
      <c r="AT1064" s="44" t="n">
        <v>33834.9</v>
      </c>
      <c r="AU1064" s="44"/>
      <c r="AV1064" s="44" t="n">
        <f aca="false">SUM(AT1064:AU1064)</f>
        <v>33834.9</v>
      </c>
      <c r="AW1064" s="44"/>
      <c r="AX1064" s="44" t="n">
        <f aca="false">SUM(AV1064:AW1064)</f>
        <v>33834.9</v>
      </c>
      <c r="AY1064" s="44"/>
      <c r="AZ1064" s="44" t="n">
        <f aca="false">SUM(AX1064:AY1064)</f>
        <v>33834.9</v>
      </c>
      <c r="BA1064" s="44"/>
      <c r="BB1064" s="44"/>
      <c r="BC1064" s="44" t="n">
        <f aca="false">SUM(AZ1064:BB1064)</f>
        <v>33834.9</v>
      </c>
      <c r="BD1064" s="120"/>
    </row>
    <row r="1065" customFormat="false" ht="37.5" hidden="true" customHeight="false" outlineLevel="0" collapsed="false">
      <c r="A1065" s="37"/>
      <c r="B1065" s="37"/>
      <c r="C1065" s="42" t="s">
        <v>189</v>
      </c>
      <c r="D1065" s="42"/>
      <c r="E1065" s="43" t="s">
        <v>190</v>
      </c>
      <c r="F1065" s="44" t="n">
        <f aca="false">F1066</f>
        <v>50</v>
      </c>
      <c r="G1065" s="44" t="n">
        <f aca="false">G1066</f>
        <v>0</v>
      </c>
      <c r="H1065" s="44" t="n">
        <f aca="false">H1066</f>
        <v>50</v>
      </c>
      <c r="I1065" s="44" t="n">
        <f aca="false">I1066</f>
        <v>0</v>
      </c>
      <c r="J1065" s="44" t="n">
        <f aca="false">J1066</f>
        <v>0</v>
      </c>
      <c r="K1065" s="44" t="n">
        <f aca="false">K1066</f>
        <v>0</v>
      </c>
      <c r="L1065" s="44" t="n">
        <f aca="false">L1066</f>
        <v>50</v>
      </c>
      <c r="M1065" s="44" t="n">
        <f aca="false">M1066</f>
        <v>0</v>
      </c>
      <c r="N1065" s="44" t="n">
        <f aca="false">N1066</f>
        <v>0</v>
      </c>
      <c r="O1065" s="44" t="n">
        <f aca="false">O1066</f>
        <v>50</v>
      </c>
      <c r="P1065" s="44" t="n">
        <f aca="false">P1066</f>
        <v>0</v>
      </c>
      <c r="Q1065" s="44" t="n">
        <f aca="false">Q1066</f>
        <v>0</v>
      </c>
      <c r="R1065" s="44" t="n">
        <f aca="false">R1066</f>
        <v>50</v>
      </c>
      <c r="S1065" s="44" t="n">
        <f aca="false">S1066</f>
        <v>0</v>
      </c>
      <c r="T1065" s="44" t="n">
        <f aca="false">T1066</f>
        <v>50</v>
      </c>
      <c r="U1065" s="44" t="n">
        <f aca="false">U1066</f>
        <v>0</v>
      </c>
      <c r="V1065" s="44" t="n">
        <f aca="false">V1066</f>
        <v>50</v>
      </c>
      <c r="W1065" s="44" t="n">
        <f aca="false">W1066</f>
        <v>0</v>
      </c>
      <c r="X1065" s="44" t="n">
        <f aca="false">X1066</f>
        <v>50</v>
      </c>
      <c r="Y1065" s="44" t="n">
        <f aca="false">Y1066</f>
        <v>0</v>
      </c>
      <c r="Z1065" s="44" t="n">
        <f aca="false">Z1066</f>
        <v>50</v>
      </c>
      <c r="AA1065" s="44" t="n">
        <f aca="false">AA1066</f>
        <v>0</v>
      </c>
      <c r="AB1065" s="44" t="n">
        <f aca="false">AB1066</f>
        <v>50</v>
      </c>
      <c r="AC1065" s="44" t="n">
        <f aca="false">AC1066</f>
        <v>0</v>
      </c>
      <c r="AD1065" s="44" t="n">
        <f aca="false">AD1066</f>
        <v>0</v>
      </c>
      <c r="AE1065" s="44" t="n">
        <f aca="false">AE1066</f>
        <v>50</v>
      </c>
      <c r="AF1065" s="44" t="n">
        <f aca="false">AF1066</f>
        <v>0</v>
      </c>
      <c r="AG1065" s="44" t="n">
        <f aca="false">AG1066</f>
        <v>50</v>
      </c>
      <c r="AH1065" s="44" t="n">
        <f aca="false">AH1066</f>
        <v>50</v>
      </c>
      <c r="AI1065" s="44" t="n">
        <f aca="false">AI1066</f>
        <v>0</v>
      </c>
      <c r="AJ1065" s="44" t="n">
        <f aca="false">AJ1066</f>
        <v>50</v>
      </c>
      <c r="AK1065" s="44" t="n">
        <f aca="false">AK1066</f>
        <v>0</v>
      </c>
      <c r="AL1065" s="44" t="n">
        <f aca="false">AL1066</f>
        <v>50</v>
      </c>
      <c r="AM1065" s="44" t="n">
        <f aca="false">AM1066</f>
        <v>0</v>
      </c>
      <c r="AN1065" s="44" t="n">
        <f aca="false">AN1066</f>
        <v>50</v>
      </c>
      <c r="AO1065" s="44" t="n">
        <f aca="false">AO1066</f>
        <v>0</v>
      </c>
      <c r="AP1065" s="44" t="n">
        <f aca="false">AP1066</f>
        <v>0</v>
      </c>
      <c r="AQ1065" s="44" t="n">
        <f aca="false">AQ1066</f>
        <v>50</v>
      </c>
      <c r="AR1065" s="44" t="n">
        <f aca="false">AR1066</f>
        <v>0</v>
      </c>
      <c r="AS1065" s="44" t="n">
        <f aca="false">AS1066</f>
        <v>50</v>
      </c>
      <c r="AT1065" s="44" t="n">
        <f aca="false">AT1066</f>
        <v>50</v>
      </c>
      <c r="AU1065" s="44" t="n">
        <f aca="false">AU1066</f>
        <v>0</v>
      </c>
      <c r="AV1065" s="44" t="n">
        <f aca="false">AV1066</f>
        <v>50</v>
      </c>
      <c r="AW1065" s="44" t="n">
        <f aca="false">AW1066</f>
        <v>0</v>
      </c>
      <c r="AX1065" s="44" t="n">
        <f aca="false">AX1066</f>
        <v>50</v>
      </c>
      <c r="AY1065" s="44" t="n">
        <f aca="false">AY1066</f>
        <v>0</v>
      </c>
      <c r="AZ1065" s="44" t="n">
        <f aca="false">AZ1066</f>
        <v>50</v>
      </c>
      <c r="BA1065" s="44" t="n">
        <f aca="false">BA1066</f>
        <v>0</v>
      </c>
      <c r="BB1065" s="44" t="n">
        <f aca="false">BB1066</f>
        <v>0</v>
      </c>
      <c r="BC1065" s="44" t="n">
        <f aca="false">BC1066</f>
        <v>50</v>
      </c>
      <c r="BD1065" s="120"/>
    </row>
    <row r="1066" customFormat="false" ht="18.75" hidden="true" customHeight="false" outlineLevel="0" collapsed="false">
      <c r="A1066" s="42"/>
      <c r="B1066" s="42"/>
      <c r="C1066" s="42"/>
      <c r="D1066" s="42" t="s">
        <v>40</v>
      </c>
      <c r="E1066" s="46" t="s">
        <v>41</v>
      </c>
      <c r="F1066" s="44" t="n">
        <v>50</v>
      </c>
      <c r="G1066" s="44"/>
      <c r="H1066" s="44" t="n">
        <f aca="false">SUM(F1066:G1066)</f>
        <v>50</v>
      </c>
      <c r="I1066" s="44"/>
      <c r="J1066" s="44"/>
      <c r="K1066" s="44"/>
      <c r="L1066" s="44" t="n">
        <f aca="false">SUM(H1066:K1066)</f>
        <v>50</v>
      </c>
      <c r="M1066" s="44"/>
      <c r="N1066" s="44"/>
      <c r="O1066" s="44" t="n">
        <f aca="false">SUM(L1066:N1066)</f>
        <v>50</v>
      </c>
      <c r="P1066" s="44"/>
      <c r="Q1066" s="44"/>
      <c r="R1066" s="44" t="n">
        <f aca="false">SUM(O1066:Q1066)</f>
        <v>50</v>
      </c>
      <c r="S1066" s="44"/>
      <c r="T1066" s="44" t="n">
        <f aca="false">SUM(R1066:S1066)</f>
        <v>50</v>
      </c>
      <c r="U1066" s="44"/>
      <c r="V1066" s="44" t="n">
        <f aca="false">SUM(T1066:U1066)</f>
        <v>50</v>
      </c>
      <c r="W1066" s="44"/>
      <c r="X1066" s="44" t="n">
        <f aca="false">SUM(V1066:W1066)</f>
        <v>50</v>
      </c>
      <c r="Y1066" s="44"/>
      <c r="Z1066" s="44" t="n">
        <f aca="false">SUM(X1066:Y1066)</f>
        <v>50</v>
      </c>
      <c r="AA1066" s="44"/>
      <c r="AB1066" s="44" t="n">
        <f aca="false">SUM(Z1066:AA1066)</f>
        <v>50</v>
      </c>
      <c r="AC1066" s="44"/>
      <c r="AD1066" s="44"/>
      <c r="AE1066" s="44" t="n">
        <f aca="false">SUM(AB1066:AD1066)</f>
        <v>50</v>
      </c>
      <c r="AF1066" s="44"/>
      <c r="AG1066" s="44" t="n">
        <f aca="false">SUM(AE1066:AF1066)</f>
        <v>50</v>
      </c>
      <c r="AH1066" s="44" t="n">
        <v>50</v>
      </c>
      <c r="AI1066" s="44"/>
      <c r="AJ1066" s="44" t="n">
        <f aca="false">SUM(AH1066:AI1066)</f>
        <v>50</v>
      </c>
      <c r="AK1066" s="44"/>
      <c r="AL1066" s="44" t="n">
        <f aca="false">SUM(AJ1066:AK1066)</f>
        <v>50</v>
      </c>
      <c r="AM1066" s="44"/>
      <c r="AN1066" s="44" t="n">
        <f aca="false">SUM(AL1066:AL1066)</f>
        <v>50</v>
      </c>
      <c r="AO1066" s="44"/>
      <c r="AP1066" s="44"/>
      <c r="AQ1066" s="44" t="n">
        <f aca="false">SUM(AN1066:AP1066)</f>
        <v>50</v>
      </c>
      <c r="AR1066" s="44"/>
      <c r="AS1066" s="44" t="n">
        <f aca="false">SUM(AP1066:AR1066)</f>
        <v>50</v>
      </c>
      <c r="AT1066" s="44" t="n">
        <v>50</v>
      </c>
      <c r="AU1066" s="44"/>
      <c r="AV1066" s="44" t="n">
        <f aca="false">SUM(AT1066:AU1066)</f>
        <v>50</v>
      </c>
      <c r="AW1066" s="44"/>
      <c r="AX1066" s="44" t="n">
        <f aca="false">SUM(AV1066:AW1066)</f>
        <v>50</v>
      </c>
      <c r="AY1066" s="44"/>
      <c r="AZ1066" s="44" t="n">
        <f aca="false">SUM(AX1066:AY1066)</f>
        <v>50</v>
      </c>
      <c r="BA1066" s="44"/>
      <c r="BB1066" s="44"/>
      <c r="BC1066" s="44" t="n">
        <f aca="false">SUM(AZ1066:BB1066)</f>
        <v>50</v>
      </c>
      <c r="BD1066" s="120"/>
    </row>
    <row r="1067" customFormat="false" ht="37.5" hidden="true" customHeight="false" outlineLevel="0" collapsed="false">
      <c r="A1067" s="37"/>
      <c r="B1067" s="37"/>
      <c r="C1067" s="42" t="s">
        <v>191</v>
      </c>
      <c r="D1067" s="42"/>
      <c r="E1067" s="43" t="s">
        <v>192</v>
      </c>
      <c r="F1067" s="44" t="n">
        <f aca="false">F1068</f>
        <v>550</v>
      </c>
      <c r="G1067" s="44" t="n">
        <f aca="false">G1068</f>
        <v>0</v>
      </c>
      <c r="H1067" s="44" t="n">
        <f aca="false">H1068</f>
        <v>550</v>
      </c>
      <c r="I1067" s="44" t="n">
        <f aca="false">I1068</f>
        <v>0</v>
      </c>
      <c r="J1067" s="44" t="n">
        <f aca="false">J1068</f>
        <v>0</v>
      </c>
      <c r="K1067" s="44" t="n">
        <f aca="false">K1068</f>
        <v>0</v>
      </c>
      <c r="L1067" s="44" t="n">
        <f aca="false">L1068</f>
        <v>550</v>
      </c>
      <c r="M1067" s="44" t="n">
        <f aca="false">M1068</f>
        <v>0</v>
      </c>
      <c r="N1067" s="44" t="n">
        <f aca="false">N1068</f>
        <v>0</v>
      </c>
      <c r="O1067" s="44" t="n">
        <f aca="false">O1068</f>
        <v>550</v>
      </c>
      <c r="P1067" s="44" t="n">
        <f aca="false">P1068</f>
        <v>0</v>
      </c>
      <c r="Q1067" s="44" t="n">
        <f aca="false">Q1068</f>
        <v>0</v>
      </c>
      <c r="R1067" s="44" t="n">
        <f aca="false">R1068</f>
        <v>550</v>
      </c>
      <c r="S1067" s="44" t="n">
        <f aca="false">S1068</f>
        <v>0</v>
      </c>
      <c r="T1067" s="44" t="n">
        <f aca="false">T1068</f>
        <v>550</v>
      </c>
      <c r="U1067" s="44" t="n">
        <f aca="false">U1068</f>
        <v>0</v>
      </c>
      <c r="V1067" s="44" t="n">
        <f aca="false">V1068</f>
        <v>550</v>
      </c>
      <c r="W1067" s="44" t="n">
        <f aca="false">W1068</f>
        <v>0</v>
      </c>
      <c r="X1067" s="44" t="n">
        <f aca="false">X1068</f>
        <v>550</v>
      </c>
      <c r="Y1067" s="44" t="n">
        <f aca="false">Y1068</f>
        <v>0</v>
      </c>
      <c r="Z1067" s="44" t="n">
        <f aca="false">Z1068</f>
        <v>550</v>
      </c>
      <c r="AA1067" s="44" t="n">
        <f aca="false">AA1068</f>
        <v>0</v>
      </c>
      <c r="AB1067" s="44" t="n">
        <f aca="false">AB1068</f>
        <v>550</v>
      </c>
      <c r="AC1067" s="44" t="n">
        <f aca="false">AC1068</f>
        <v>0</v>
      </c>
      <c r="AD1067" s="44" t="n">
        <f aca="false">AD1068</f>
        <v>0</v>
      </c>
      <c r="AE1067" s="44" t="n">
        <f aca="false">AE1068</f>
        <v>550</v>
      </c>
      <c r="AF1067" s="44" t="n">
        <f aca="false">AF1068</f>
        <v>0</v>
      </c>
      <c r="AG1067" s="44" t="n">
        <f aca="false">AG1068</f>
        <v>550</v>
      </c>
      <c r="AH1067" s="44" t="n">
        <f aca="false">AH1068</f>
        <v>550</v>
      </c>
      <c r="AI1067" s="44" t="n">
        <f aca="false">AI1068</f>
        <v>0</v>
      </c>
      <c r="AJ1067" s="44" t="n">
        <f aca="false">AJ1068</f>
        <v>550</v>
      </c>
      <c r="AK1067" s="44" t="n">
        <f aca="false">AK1068</f>
        <v>0</v>
      </c>
      <c r="AL1067" s="44" t="n">
        <f aca="false">AL1068</f>
        <v>550</v>
      </c>
      <c r="AM1067" s="44" t="n">
        <f aca="false">AM1068</f>
        <v>0</v>
      </c>
      <c r="AN1067" s="44" t="n">
        <f aca="false">AN1068</f>
        <v>550</v>
      </c>
      <c r="AO1067" s="44" t="n">
        <f aca="false">AO1068</f>
        <v>0</v>
      </c>
      <c r="AP1067" s="44" t="n">
        <f aca="false">AP1068</f>
        <v>0</v>
      </c>
      <c r="AQ1067" s="44" t="n">
        <f aca="false">AQ1068</f>
        <v>550</v>
      </c>
      <c r="AR1067" s="44" t="n">
        <f aca="false">AR1068</f>
        <v>0</v>
      </c>
      <c r="AS1067" s="44" t="n">
        <f aca="false">AS1068</f>
        <v>550</v>
      </c>
      <c r="AT1067" s="44" t="n">
        <f aca="false">AT1068</f>
        <v>550</v>
      </c>
      <c r="AU1067" s="44" t="n">
        <f aca="false">AU1068</f>
        <v>0</v>
      </c>
      <c r="AV1067" s="44" t="n">
        <f aca="false">AV1068</f>
        <v>550</v>
      </c>
      <c r="AW1067" s="44" t="n">
        <f aca="false">AW1068</f>
        <v>0</v>
      </c>
      <c r="AX1067" s="44" t="n">
        <f aca="false">AX1068</f>
        <v>550</v>
      </c>
      <c r="AY1067" s="44" t="n">
        <f aca="false">AY1068</f>
        <v>0</v>
      </c>
      <c r="AZ1067" s="44" t="n">
        <f aca="false">AZ1068</f>
        <v>550</v>
      </c>
      <c r="BA1067" s="44" t="n">
        <f aca="false">BA1068</f>
        <v>0</v>
      </c>
      <c r="BB1067" s="44" t="n">
        <f aca="false">BB1068</f>
        <v>0</v>
      </c>
      <c r="BC1067" s="44" t="n">
        <f aca="false">BC1068</f>
        <v>550</v>
      </c>
      <c r="BD1067" s="120"/>
    </row>
    <row r="1068" customFormat="false" ht="18.75" hidden="true" customHeight="false" outlineLevel="0" collapsed="false">
      <c r="A1068" s="42"/>
      <c r="B1068" s="42"/>
      <c r="C1068" s="42"/>
      <c r="D1068" s="42" t="s">
        <v>40</v>
      </c>
      <c r="E1068" s="46" t="s">
        <v>41</v>
      </c>
      <c r="F1068" s="44" t="n">
        <v>550</v>
      </c>
      <c r="G1068" s="44"/>
      <c r="H1068" s="44" t="n">
        <f aca="false">SUM(F1068:G1068)</f>
        <v>550</v>
      </c>
      <c r="I1068" s="44"/>
      <c r="J1068" s="44"/>
      <c r="K1068" s="44"/>
      <c r="L1068" s="44" t="n">
        <f aca="false">SUM(H1068:K1068)</f>
        <v>550</v>
      </c>
      <c r="M1068" s="44"/>
      <c r="N1068" s="44"/>
      <c r="O1068" s="44" t="n">
        <f aca="false">SUM(L1068:N1068)</f>
        <v>550</v>
      </c>
      <c r="P1068" s="44"/>
      <c r="Q1068" s="44"/>
      <c r="R1068" s="44" t="n">
        <f aca="false">SUM(O1068:Q1068)</f>
        <v>550</v>
      </c>
      <c r="S1068" s="44"/>
      <c r="T1068" s="44" t="n">
        <f aca="false">SUM(R1068:S1068)</f>
        <v>550</v>
      </c>
      <c r="U1068" s="44"/>
      <c r="V1068" s="44" t="n">
        <f aca="false">SUM(T1068:U1068)</f>
        <v>550</v>
      </c>
      <c r="W1068" s="44"/>
      <c r="X1068" s="44" t="n">
        <f aca="false">SUM(V1068:W1068)</f>
        <v>550</v>
      </c>
      <c r="Y1068" s="44"/>
      <c r="Z1068" s="44" t="n">
        <f aca="false">SUM(X1068:Y1068)</f>
        <v>550</v>
      </c>
      <c r="AA1068" s="44"/>
      <c r="AB1068" s="44" t="n">
        <f aca="false">SUM(Z1068:AA1068)</f>
        <v>550</v>
      </c>
      <c r="AC1068" s="44"/>
      <c r="AD1068" s="44"/>
      <c r="AE1068" s="44" t="n">
        <f aca="false">SUM(AB1068:AD1068)</f>
        <v>550</v>
      </c>
      <c r="AF1068" s="44"/>
      <c r="AG1068" s="44" t="n">
        <f aca="false">SUM(AE1068:AF1068)</f>
        <v>550</v>
      </c>
      <c r="AH1068" s="44" t="n">
        <v>550</v>
      </c>
      <c r="AI1068" s="44"/>
      <c r="AJ1068" s="44" t="n">
        <f aca="false">SUM(AH1068:AI1068)</f>
        <v>550</v>
      </c>
      <c r="AK1068" s="44"/>
      <c r="AL1068" s="44" t="n">
        <f aca="false">SUM(AJ1068:AK1068)</f>
        <v>550</v>
      </c>
      <c r="AM1068" s="44"/>
      <c r="AN1068" s="44" t="n">
        <f aca="false">SUM(AL1068:AL1068)</f>
        <v>550</v>
      </c>
      <c r="AO1068" s="44"/>
      <c r="AP1068" s="44"/>
      <c r="AQ1068" s="44" t="n">
        <f aca="false">SUM(AN1068:AP1068)</f>
        <v>550</v>
      </c>
      <c r="AR1068" s="44"/>
      <c r="AS1068" s="44" t="n">
        <f aca="false">SUM(AP1068:AR1068)</f>
        <v>550</v>
      </c>
      <c r="AT1068" s="44" t="n">
        <v>550</v>
      </c>
      <c r="AU1068" s="44"/>
      <c r="AV1068" s="44" t="n">
        <f aca="false">SUM(AT1068:AU1068)</f>
        <v>550</v>
      </c>
      <c r="AW1068" s="44"/>
      <c r="AX1068" s="44" t="n">
        <f aca="false">SUM(AV1068:AW1068)</f>
        <v>550</v>
      </c>
      <c r="AY1068" s="44"/>
      <c r="AZ1068" s="44" t="n">
        <f aca="false">SUM(AX1068:AY1068)</f>
        <v>550</v>
      </c>
      <c r="BA1068" s="44"/>
      <c r="BB1068" s="44"/>
      <c r="BC1068" s="44" t="n">
        <f aca="false">SUM(AZ1068:BB1068)</f>
        <v>550</v>
      </c>
      <c r="BD1068" s="120"/>
    </row>
    <row r="1069" customFormat="false" ht="37.5" hidden="true" customHeight="false" outlineLevel="0" collapsed="false">
      <c r="A1069" s="42"/>
      <c r="B1069" s="42"/>
      <c r="C1069" s="37" t="s">
        <v>193</v>
      </c>
      <c r="D1069" s="37"/>
      <c r="E1069" s="72" t="s">
        <v>194</v>
      </c>
      <c r="F1069" s="39"/>
      <c r="G1069" s="39"/>
      <c r="H1069" s="39"/>
      <c r="I1069" s="39"/>
      <c r="J1069" s="39"/>
      <c r="K1069" s="39"/>
      <c r="L1069" s="39"/>
      <c r="M1069" s="39"/>
      <c r="N1069" s="39"/>
      <c r="O1069" s="39"/>
      <c r="P1069" s="39"/>
      <c r="Q1069" s="39"/>
      <c r="R1069" s="39"/>
      <c r="S1069" s="39" t="n">
        <f aca="false">S1070</f>
        <v>613.41</v>
      </c>
      <c r="T1069" s="39" t="n">
        <f aca="false">T1070</f>
        <v>613.41</v>
      </c>
      <c r="U1069" s="39" t="n">
        <f aca="false">U1070</f>
        <v>290.24775</v>
      </c>
      <c r="V1069" s="39" t="n">
        <f aca="false">V1070</f>
        <v>903.65775</v>
      </c>
      <c r="W1069" s="39" t="n">
        <f aca="false">W1070</f>
        <v>0</v>
      </c>
      <c r="X1069" s="39" t="n">
        <f aca="false">X1070</f>
        <v>903.65775</v>
      </c>
      <c r="Y1069" s="39" t="n">
        <f aca="false">Y1070</f>
        <v>0</v>
      </c>
      <c r="Z1069" s="39" t="n">
        <f aca="false">Z1070</f>
        <v>903.65775</v>
      </c>
      <c r="AA1069" s="39" t="n">
        <f aca="false">AA1070</f>
        <v>0</v>
      </c>
      <c r="AB1069" s="39" t="n">
        <f aca="false">AB1070</f>
        <v>903.65775</v>
      </c>
      <c r="AC1069" s="39" t="n">
        <f aca="false">AC1070</f>
        <v>0</v>
      </c>
      <c r="AD1069" s="39" t="n">
        <f aca="false">AD1070</f>
        <v>0</v>
      </c>
      <c r="AE1069" s="39" t="n">
        <f aca="false">AE1070</f>
        <v>903.65775</v>
      </c>
      <c r="AF1069" s="39" t="n">
        <f aca="false">AF1070</f>
        <v>0</v>
      </c>
      <c r="AG1069" s="39" t="n">
        <f aca="false">AG1070</f>
        <v>903.65775</v>
      </c>
      <c r="AH1069" s="39"/>
      <c r="AI1069" s="39"/>
      <c r="AJ1069" s="39"/>
      <c r="AK1069" s="39"/>
      <c r="AL1069" s="39"/>
      <c r="AM1069" s="39"/>
      <c r="AN1069" s="44"/>
      <c r="AO1069" s="44"/>
      <c r="AP1069" s="44"/>
      <c r="AQ1069" s="44"/>
      <c r="AR1069" s="44"/>
      <c r="AS1069" s="44"/>
      <c r="AT1069" s="44"/>
      <c r="AU1069" s="44"/>
      <c r="AV1069" s="44"/>
      <c r="AW1069" s="44"/>
      <c r="AX1069" s="44"/>
      <c r="AY1069" s="44"/>
      <c r="AZ1069" s="44"/>
      <c r="BA1069" s="44"/>
      <c r="BB1069" s="44"/>
      <c r="BC1069" s="44"/>
      <c r="BD1069" s="120"/>
    </row>
    <row r="1070" customFormat="false" ht="18.75" hidden="true" customHeight="false" outlineLevel="0" collapsed="false">
      <c r="A1070" s="42"/>
      <c r="B1070" s="42"/>
      <c r="C1070" s="37" t="s">
        <v>195</v>
      </c>
      <c r="D1070" s="37"/>
      <c r="E1070" s="72" t="s">
        <v>196</v>
      </c>
      <c r="F1070" s="39"/>
      <c r="G1070" s="39"/>
      <c r="H1070" s="39"/>
      <c r="I1070" s="39"/>
      <c r="J1070" s="39"/>
      <c r="K1070" s="39"/>
      <c r="L1070" s="39"/>
      <c r="M1070" s="39"/>
      <c r="N1070" s="39"/>
      <c r="O1070" s="39"/>
      <c r="P1070" s="39"/>
      <c r="Q1070" s="39"/>
      <c r="R1070" s="39"/>
      <c r="S1070" s="39" t="n">
        <f aca="false">S1071</f>
        <v>613.41</v>
      </c>
      <c r="T1070" s="39" t="n">
        <f aca="false">T1071</f>
        <v>613.41</v>
      </c>
      <c r="U1070" s="39" t="n">
        <f aca="false">U1071</f>
        <v>290.24775</v>
      </c>
      <c r="V1070" s="39" t="n">
        <f aca="false">V1071</f>
        <v>903.65775</v>
      </c>
      <c r="W1070" s="39" t="n">
        <f aca="false">W1071</f>
        <v>0</v>
      </c>
      <c r="X1070" s="39" t="n">
        <f aca="false">X1071</f>
        <v>903.65775</v>
      </c>
      <c r="Y1070" s="39" t="n">
        <f aca="false">Y1071</f>
        <v>0</v>
      </c>
      <c r="Z1070" s="39" t="n">
        <f aca="false">Z1071</f>
        <v>903.65775</v>
      </c>
      <c r="AA1070" s="39" t="n">
        <f aca="false">AA1071</f>
        <v>0</v>
      </c>
      <c r="AB1070" s="39" t="n">
        <f aca="false">AB1071</f>
        <v>903.65775</v>
      </c>
      <c r="AC1070" s="39" t="n">
        <f aca="false">AC1071</f>
        <v>0</v>
      </c>
      <c r="AD1070" s="39" t="n">
        <f aca="false">AD1071</f>
        <v>0</v>
      </c>
      <c r="AE1070" s="39" t="n">
        <f aca="false">AE1071</f>
        <v>903.65775</v>
      </c>
      <c r="AF1070" s="39" t="n">
        <f aca="false">AF1071</f>
        <v>0</v>
      </c>
      <c r="AG1070" s="39" t="n">
        <f aca="false">AG1071</f>
        <v>903.65775</v>
      </c>
      <c r="AH1070" s="39"/>
      <c r="AI1070" s="39"/>
      <c r="AJ1070" s="39"/>
      <c r="AK1070" s="39"/>
      <c r="AL1070" s="39"/>
      <c r="AM1070" s="39"/>
      <c r="AN1070" s="44"/>
      <c r="AO1070" s="44"/>
      <c r="AP1070" s="44"/>
      <c r="AQ1070" s="44"/>
      <c r="AR1070" s="44"/>
      <c r="AS1070" s="44"/>
      <c r="AT1070" s="44"/>
      <c r="AU1070" s="44"/>
      <c r="AV1070" s="44"/>
      <c r="AW1070" s="44"/>
      <c r="AX1070" s="44"/>
      <c r="AY1070" s="44"/>
      <c r="AZ1070" s="44"/>
      <c r="BA1070" s="44"/>
      <c r="BB1070" s="44"/>
      <c r="BC1070" s="44"/>
      <c r="BD1070" s="120"/>
    </row>
    <row r="1071" customFormat="false" ht="18.75" hidden="true" customHeight="false" outlineLevel="0" collapsed="false">
      <c r="A1071" s="42"/>
      <c r="B1071" s="42"/>
      <c r="C1071" s="37" t="s">
        <v>223</v>
      </c>
      <c r="D1071" s="37"/>
      <c r="E1071" s="72" t="s">
        <v>224</v>
      </c>
      <c r="F1071" s="39"/>
      <c r="G1071" s="39"/>
      <c r="H1071" s="39"/>
      <c r="I1071" s="39"/>
      <c r="J1071" s="39"/>
      <c r="K1071" s="39"/>
      <c r="L1071" s="39"/>
      <c r="M1071" s="39"/>
      <c r="N1071" s="39"/>
      <c r="O1071" s="39"/>
      <c r="P1071" s="39"/>
      <c r="Q1071" s="39"/>
      <c r="R1071" s="39"/>
      <c r="S1071" s="39" t="n">
        <f aca="false">S1072</f>
        <v>613.41</v>
      </c>
      <c r="T1071" s="39" t="n">
        <f aca="false">T1072</f>
        <v>613.41</v>
      </c>
      <c r="U1071" s="39" t="n">
        <f aca="false">U1072+U1074</f>
        <v>290.24775</v>
      </c>
      <c r="V1071" s="39" t="n">
        <f aca="false">V1072+V1074</f>
        <v>903.65775</v>
      </c>
      <c r="W1071" s="39" t="n">
        <f aca="false">W1072+W1074</f>
        <v>0</v>
      </c>
      <c r="X1071" s="39" t="n">
        <f aca="false">X1072+X1074</f>
        <v>903.65775</v>
      </c>
      <c r="Y1071" s="39" t="n">
        <f aca="false">Y1072+Y1074</f>
        <v>0</v>
      </c>
      <c r="Z1071" s="39" t="n">
        <f aca="false">Z1072+Z1074</f>
        <v>903.65775</v>
      </c>
      <c r="AA1071" s="39" t="n">
        <f aca="false">AA1072+AA1074</f>
        <v>0</v>
      </c>
      <c r="AB1071" s="39" t="n">
        <f aca="false">AB1072+AB1074</f>
        <v>903.65775</v>
      </c>
      <c r="AC1071" s="39" t="n">
        <f aca="false">AC1072+AC1074</f>
        <v>0</v>
      </c>
      <c r="AD1071" s="39" t="n">
        <f aca="false">AD1072+AD1074</f>
        <v>0</v>
      </c>
      <c r="AE1071" s="39" t="n">
        <f aca="false">AE1072+AE1074</f>
        <v>903.65775</v>
      </c>
      <c r="AF1071" s="39" t="n">
        <f aca="false">AF1072+AF1074</f>
        <v>0</v>
      </c>
      <c r="AG1071" s="39" t="n">
        <f aca="false">AG1072+AG1074</f>
        <v>903.65775</v>
      </c>
      <c r="AH1071" s="39"/>
      <c r="AI1071" s="39"/>
      <c r="AJ1071" s="39"/>
      <c r="AK1071" s="39"/>
      <c r="AL1071" s="39"/>
      <c r="AM1071" s="39"/>
      <c r="AN1071" s="44"/>
      <c r="AO1071" s="44"/>
      <c r="AP1071" s="44"/>
      <c r="AQ1071" s="44"/>
      <c r="AR1071" s="44"/>
      <c r="AS1071" s="44"/>
      <c r="AT1071" s="44"/>
      <c r="AU1071" s="44"/>
      <c r="AV1071" s="44"/>
      <c r="AW1071" s="44"/>
      <c r="AX1071" s="44"/>
      <c r="AY1071" s="44"/>
      <c r="AZ1071" s="44"/>
      <c r="BA1071" s="44"/>
      <c r="BB1071" s="44"/>
      <c r="BC1071" s="44"/>
      <c r="BD1071" s="120"/>
    </row>
    <row r="1072" customFormat="false" ht="18.75" hidden="true" customHeight="false" outlineLevel="0" collapsed="false">
      <c r="A1072" s="42"/>
      <c r="B1072" s="42"/>
      <c r="C1072" s="42" t="s">
        <v>227</v>
      </c>
      <c r="D1072" s="42"/>
      <c r="E1072" s="46" t="s">
        <v>228</v>
      </c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4" t="n">
        <f aca="false">S1073</f>
        <v>613.41</v>
      </c>
      <c r="T1072" s="44" t="n">
        <f aca="false">T1073</f>
        <v>613.41</v>
      </c>
      <c r="U1072" s="44" t="n">
        <f aca="false">U1073</f>
        <v>0</v>
      </c>
      <c r="V1072" s="44" t="n">
        <f aca="false">V1073</f>
        <v>613.41</v>
      </c>
      <c r="W1072" s="44" t="n">
        <f aca="false">W1073</f>
        <v>0</v>
      </c>
      <c r="X1072" s="44" t="n">
        <f aca="false">X1073</f>
        <v>613.41</v>
      </c>
      <c r="Y1072" s="44" t="n">
        <f aca="false">Y1073</f>
        <v>0</v>
      </c>
      <c r="Z1072" s="44" t="n">
        <f aca="false">Z1073</f>
        <v>613.41</v>
      </c>
      <c r="AA1072" s="44" t="n">
        <f aca="false">AA1073</f>
        <v>0</v>
      </c>
      <c r="AB1072" s="44" t="n">
        <f aca="false">AB1073</f>
        <v>613.41</v>
      </c>
      <c r="AC1072" s="44" t="n">
        <f aca="false">AC1073</f>
        <v>0</v>
      </c>
      <c r="AD1072" s="44" t="n">
        <f aca="false">AD1073</f>
        <v>0</v>
      </c>
      <c r="AE1072" s="44" t="n">
        <f aca="false">AE1073</f>
        <v>613.41</v>
      </c>
      <c r="AF1072" s="44" t="n">
        <f aca="false">AF1073</f>
        <v>0</v>
      </c>
      <c r="AG1072" s="44" t="n">
        <f aca="false">AG1073</f>
        <v>613.41</v>
      </c>
      <c r="AH1072" s="44"/>
      <c r="AI1072" s="44"/>
      <c r="AJ1072" s="44"/>
      <c r="AK1072" s="44"/>
      <c r="AL1072" s="44"/>
      <c r="AM1072" s="44"/>
      <c r="AN1072" s="44"/>
      <c r="AO1072" s="44"/>
      <c r="AP1072" s="44"/>
      <c r="AQ1072" s="44"/>
      <c r="AR1072" s="44"/>
      <c r="AS1072" s="44"/>
      <c r="AT1072" s="44"/>
      <c r="AU1072" s="44"/>
      <c r="AV1072" s="44"/>
      <c r="AW1072" s="44"/>
      <c r="AX1072" s="44"/>
      <c r="AY1072" s="44"/>
      <c r="AZ1072" s="44"/>
      <c r="BA1072" s="44"/>
      <c r="BB1072" s="44"/>
      <c r="BC1072" s="44"/>
      <c r="BD1072" s="120"/>
    </row>
    <row r="1073" customFormat="false" ht="18.75" hidden="true" customHeight="false" outlineLevel="0" collapsed="false">
      <c r="A1073" s="42"/>
      <c r="B1073" s="42"/>
      <c r="C1073" s="42"/>
      <c r="D1073" s="42" t="s">
        <v>40</v>
      </c>
      <c r="E1073" s="46" t="s">
        <v>41</v>
      </c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4" t="n">
        <v>613.41</v>
      </c>
      <c r="T1073" s="44" t="n">
        <f aca="false">SUM(R1073:S1073)</f>
        <v>613.41</v>
      </c>
      <c r="U1073" s="44"/>
      <c r="V1073" s="44" t="n">
        <f aca="false">SUM(T1073:U1073)</f>
        <v>613.41</v>
      </c>
      <c r="W1073" s="44"/>
      <c r="X1073" s="44" t="n">
        <f aca="false">SUM(V1073:W1073)</f>
        <v>613.41</v>
      </c>
      <c r="Y1073" s="44"/>
      <c r="Z1073" s="44" t="n">
        <f aca="false">SUM(X1073:Y1073)</f>
        <v>613.41</v>
      </c>
      <c r="AA1073" s="44"/>
      <c r="AB1073" s="44" t="n">
        <f aca="false">SUM(Z1073:AA1073)</f>
        <v>613.41</v>
      </c>
      <c r="AC1073" s="44"/>
      <c r="AD1073" s="44"/>
      <c r="AE1073" s="44" t="n">
        <f aca="false">SUM(AB1073:AD1073)</f>
        <v>613.41</v>
      </c>
      <c r="AF1073" s="44"/>
      <c r="AG1073" s="44" t="n">
        <f aca="false">SUM(AE1073:AF1073)</f>
        <v>613.41</v>
      </c>
      <c r="AH1073" s="44"/>
      <c r="AI1073" s="44"/>
      <c r="AJ1073" s="44"/>
      <c r="AK1073" s="44"/>
      <c r="AL1073" s="44"/>
      <c r="AM1073" s="44"/>
      <c r="AN1073" s="44"/>
      <c r="AO1073" s="44"/>
      <c r="AP1073" s="44"/>
      <c r="AQ1073" s="44"/>
      <c r="AR1073" s="44"/>
      <c r="AS1073" s="44"/>
      <c r="AT1073" s="44"/>
      <c r="AU1073" s="44"/>
      <c r="AV1073" s="44"/>
      <c r="AW1073" s="44"/>
      <c r="AX1073" s="44"/>
      <c r="AY1073" s="44"/>
      <c r="AZ1073" s="44"/>
      <c r="BA1073" s="44"/>
      <c r="BB1073" s="44"/>
      <c r="BC1073" s="44"/>
      <c r="BD1073" s="120"/>
    </row>
    <row r="1074" customFormat="false" ht="18.75" hidden="true" customHeight="false" outlineLevel="0" collapsed="false">
      <c r="A1074" s="128"/>
      <c r="B1074" s="128"/>
      <c r="C1074" s="50" t="s">
        <v>229</v>
      </c>
      <c r="D1074" s="50"/>
      <c r="E1074" s="71" t="s">
        <v>230</v>
      </c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4"/>
      <c r="T1074" s="44"/>
      <c r="U1074" s="44" t="n">
        <f aca="false">U1075</f>
        <v>290.24775</v>
      </c>
      <c r="V1074" s="44" t="n">
        <f aca="false">V1075</f>
        <v>290.24775</v>
      </c>
      <c r="W1074" s="44" t="n">
        <f aca="false">W1075</f>
        <v>0</v>
      </c>
      <c r="X1074" s="44" t="n">
        <f aca="false">X1075</f>
        <v>290.24775</v>
      </c>
      <c r="Y1074" s="44" t="n">
        <f aca="false">Y1075</f>
        <v>0</v>
      </c>
      <c r="Z1074" s="44" t="n">
        <f aca="false">Z1075</f>
        <v>290.24775</v>
      </c>
      <c r="AA1074" s="44" t="n">
        <f aca="false">AA1075</f>
        <v>0</v>
      </c>
      <c r="AB1074" s="44" t="n">
        <f aca="false">AB1075</f>
        <v>290.24775</v>
      </c>
      <c r="AC1074" s="44" t="n">
        <f aca="false">AC1075</f>
        <v>0</v>
      </c>
      <c r="AD1074" s="44" t="n">
        <f aca="false">AD1075</f>
        <v>0</v>
      </c>
      <c r="AE1074" s="44" t="n">
        <f aca="false">AE1075</f>
        <v>290.24775</v>
      </c>
      <c r="AF1074" s="44" t="n">
        <f aca="false">AF1075</f>
        <v>0</v>
      </c>
      <c r="AG1074" s="44" t="n">
        <f aca="false">AG1075</f>
        <v>290.24775</v>
      </c>
      <c r="AH1074" s="44"/>
      <c r="AI1074" s="44"/>
      <c r="AJ1074" s="44"/>
      <c r="AK1074" s="44"/>
      <c r="AL1074" s="44"/>
      <c r="AM1074" s="44"/>
      <c r="AN1074" s="44"/>
      <c r="AO1074" s="44"/>
      <c r="AP1074" s="44"/>
      <c r="AQ1074" s="44"/>
      <c r="AR1074" s="44"/>
      <c r="AS1074" s="44"/>
      <c r="AT1074" s="44"/>
      <c r="AU1074" s="44"/>
      <c r="AV1074" s="44"/>
      <c r="AW1074" s="44"/>
      <c r="AX1074" s="44"/>
      <c r="AY1074" s="44"/>
      <c r="AZ1074" s="44"/>
      <c r="BA1074" s="44"/>
      <c r="BB1074" s="44"/>
      <c r="BC1074" s="44"/>
      <c r="BD1074" s="120"/>
    </row>
    <row r="1075" customFormat="false" ht="18.75" hidden="true" customHeight="false" outlineLevel="0" collapsed="false">
      <c r="A1075" s="42"/>
      <c r="B1075" s="42"/>
      <c r="C1075" s="42"/>
      <c r="D1075" s="42" t="s">
        <v>40</v>
      </c>
      <c r="E1075" s="46" t="s">
        <v>41</v>
      </c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4"/>
      <c r="T1075" s="44"/>
      <c r="U1075" s="44" t="n">
        <v>290.24775</v>
      </c>
      <c r="V1075" s="44" t="n">
        <f aca="false">SUM(T1075:U1075)</f>
        <v>290.24775</v>
      </c>
      <c r="W1075" s="44"/>
      <c r="X1075" s="44" t="n">
        <f aca="false">SUM(V1075:W1075)</f>
        <v>290.24775</v>
      </c>
      <c r="Y1075" s="44"/>
      <c r="Z1075" s="44" t="n">
        <f aca="false">SUM(X1075:Y1075)</f>
        <v>290.24775</v>
      </c>
      <c r="AA1075" s="44"/>
      <c r="AB1075" s="44" t="n">
        <f aca="false">SUM(Z1075:AA1075)</f>
        <v>290.24775</v>
      </c>
      <c r="AC1075" s="44"/>
      <c r="AD1075" s="44"/>
      <c r="AE1075" s="44" t="n">
        <f aca="false">SUM(AB1075:AD1075)</f>
        <v>290.24775</v>
      </c>
      <c r="AF1075" s="44"/>
      <c r="AG1075" s="44" t="n">
        <f aca="false">SUM(AE1075:AF1075)</f>
        <v>290.24775</v>
      </c>
      <c r="AH1075" s="44"/>
      <c r="AI1075" s="44"/>
      <c r="AJ1075" s="44"/>
      <c r="AK1075" s="44"/>
      <c r="AL1075" s="44"/>
      <c r="AM1075" s="44"/>
      <c r="AN1075" s="44"/>
      <c r="AO1075" s="44"/>
      <c r="AP1075" s="44"/>
      <c r="AQ1075" s="44"/>
      <c r="AR1075" s="44"/>
      <c r="AS1075" s="44"/>
      <c r="AT1075" s="44"/>
      <c r="AU1075" s="44"/>
      <c r="AV1075" s="44"/>
      <c r="AW1075" s="44"/>
      <c r="AX1075" s="44"/>
      <c r="AY1075" s="44"/>
      <c r="AZ1075" s="44"/>
      <c r="BA1075" s="44"/>
      <c r="BB1075" s="44"/>
      <c r="BC1075" s="44"/>
      <c r="BD1075" s="120"/>
    </row>
    <row r="1076" customFormat="false" ht="18.75" hidden="false" customHeight="false" outlineLevel="0" collapsed="false">
      <c r="A1076" s="76"/>
      <c r="B1076" s="122" t="s">
        <v>813</v>
      </c>
      <c r="C1076" s="54"/>
      <c r="D1076" s="54"/>
      <c r="E1076" s="87" t="s">
        <v>850</v>
      </c>
      <c r="F1076" s="39" t="n">
        <f aca="false">F1077+F1099</f>
        <v>19770.6</v>
      </c>
      <c r="G1076" s="39" t="n">
        <f aca="false">G1077+G1099</f>
        <v>0</v>
      </c>
      <c r="H1076" s="39" t="n">
        <f aca="false">H1077+H1099</f>
        <v>19770.6</v>
      </c>
      <c r="I1076" s="39" t="n">
        <f aca="false">I1077+I1099</f>
        <v>0</v>
      </c>
      <c r="J1076" s="39" t="n">
        <f aca="false">J1077+J1099</f>
        <v>1278.46318</v>
      </c>
      <c r="K1076" s="39" t="n">
        <f aca="false">K1077+K1099</f>
        <v>11</v>
      </c>
      <c r="L1076" s="39" t="n">
        <f aca="false">L1077+L1099</f>
        <v>21060.06318</v>
      </c>
      <c r="M1076" s="39" t="n">
        <f aca="false">M1077+M1099</f>
        <v>40</v>
      </c>
      <c r="N1076" s="39" t="n">
        <f aca="false">N1077+N1099</f>
        <v>-1278.46318</v>
      </c>
      <c r="O1076" s="39" t="n">
        <f aca="false">O1077+O1099</f>
        <v>19821.6</v>
      </c>
      <c r="P1076" s="39" t="n">
        <f aca="false">P1077+P1099</f>
        <v>0</v>
      </c>
      <c r="Q1076" s="39" t="n">
        <f aca="false">Q1077+Q1099</f>
        <v>741.38164</v>
      </c>
      <c r="R1076" s="39" t="n">
        <f aca="false">R1077+R1099</f>
        <v>20562.98164</v>
      </c>
      <c r="S1076" s="39" t="n">
        <f aca="false">S1077+S1099</f>
        <v>0</v>
      </c>
      <c r="T1076" s="39" t="n">
        <f aca="false">T1077+T1099</f>
        <v>20562.98164</v>
      </c>
      <c r="U1076" s="39" t="n">
        <f aca="false">U1077+U1099</f>
        <v>0</v>
      </c>
      <c r="V1076" s="39" t="n">
        <f aca="false">V1077+V1099</f>
        <v>20562.98164</v>
      </c>
      <c r="W1076" s="39" t="n">
        <f aca="false">W1077+W1099</f>
        <v>-100</v>
      </c>
      <c r="X1076" s="39" t="n">
        <f aca="false">X1077+X1099</f>
        <v>20462.98164</v>
      </c>
      <c r="Y1076" s="39" t="n">
        <f aca="false">Y1077+Y1099</f>
        <v>0</v>
      </c>
      <c r="Z1076" s="39" t="n">
        <f aca="false">Z1077+Z1099</f>
        <v>20462.98164</v>
      </c>
      <c r="AA1076" s="39" t="n">
        <f aca="false">AA1077+AA1099</f>
        <v>0</v>
      </c>
      <c r="AB1076" s="39" t="n">
        <f aca="false">AB1077+AB1099</f>
        <v>20462.98164</v>
      </c>
      <c r="AC1076" s="39" t="n">
        <f aca="false">AC1077+AC1099</f>
        <v>0</v>
      </c>
      <c r="AD1076" s="39" t="n">
        <f aca="false">AD1077+AD1099</f>
        <v>66.3</v>
      </c>
      <c r="AE1076" s="39" t="n">
        <f aca="false">AE1077+AE1099</f>
        <v>20529.28164</v>
      </c>
      <c r="AF1076" s="39" t="n">
        <f aca="false">AF1077+AF1099</f>
        <v>-1206.2032</v>
      </c>
      <c r="AG1076" s="39" t="n">
        <f aca="false">AG1077+AG1099</f>
        <v>19323.07844</v>
      </c>
      <c r="AH1076" s="39" t="n">
        <f aca="false">AH1077+AH1099</f>
        <v>16368.7</v>
      </c>
      <c r="AI1076" s="39" t="n">
        <f aca="false">AI1077+AI1099</f>
        <v>0</v>
      </c>
      <c r="AJ1076" s="39" t="n">
        <f aca="false">AJ1077+AJ1099</f>
        <v>16368.7</v>
      </c>
      <c r="AK1076" s="39" t="n">
        <f aca="false">AK1077+AK1099</f>
        <v>0</v>
      </c>
      <c r="AL1076" s="39" t="n">
        <f aca="false">AL1077+AL1099</f>
        <v>16368.7</v>
      </c>
      <c r="AM1076" s="39" t="n">
        <f aca="false">AM1077+AM1099</f>
        <v>0</v>
      </c>
      <c r="AN1076" s="39" t="n">
        <f aca="false">AN1077+AN1099</f>
        <v>16368.7</v>
      </c>
      <c r="AO1076" s="39" t="n">
        <f aca="false">AO1077+AO1099</f>
        <v>0</v>
      </c>
      <c r="AP1076" s="39" t="n">
        <f aca="false">AP1077+AP1099</f>
        <v>0</v>
      </c>
      <c r="AQ1076" s="39" t="n">
        <f aca="false">AQ1077+AQ1099</f>
        <v>16368.7</v>
      </c>
      <c r="AR1076" s="39" t="n">
        <f aca="false">AR1077+AR1099</f>
        <v>0</v>
      </c>
      <c r="AS1076" s="39" t="n">
        <f aca="false">AS1077+AS1099</f>
        <v>16368.7</v>
      </c>
      <c r="AT1076" s="39" t="n">
        <f aca="false">AT1077+AT1099</f>
        <v>16368.7</v>
      </c>
      <c r="AU1076" s="39" t="n">
        <f aca="false">AU1077+AU1099</f>
        <v>0</v>
      </c>
      <c r="AV1076" s="39" t="n">
        <f aca="false">AV1077+AV1099</f>
        <v>16368.7</v>
      </c>
      <c r="AW1076" s="39" t="n">
        <f aca="false">AW1077+AW1099</f>
        <v>0</v>
      </c>
      <c r="AX1076" s="39" t="n">
        <f aca="false">AX1077+AX1099</f>
        <v>16368.7</v>
      </c>
      <c r="AY1076" s="39" t="n">
        <f aca="false">AY1077+AY1099</f>
        <v>0</v>
      </c>
      <c r="AZ1076" s="39" t="n">
        <f aca="false">AZ1077+AZ1099</f>
        <v>16368.7</v>
      </c>
      <c r="BA1076" s="39" t="n">
        <f aca="false">BA1077+BA1099</f>
        <v>0</v>
      </c>
      <c r="BB1076" s="39" t="n">
        <f aca="false">BB1077+BB1099</f>
        <v>0</v>
      </c>
      <c r="BC1076" s="39" t="n">
        <f aca="false">BC1077+BC1099</f>
        <v>16368.7</v>
      </c>
      <c r="BD1076" s="120"/>
    </row>
    <row r="1077" customFormat="false" ht="18.75" hidden="false" customHeight="false" outlineLevel="0" collapsed="false">
      <c r="A1077" s="37"/>
      <c r="B1077" s="37"/>
      <c r="C1077" s="37" t="s">
        <v>124</v>
      </c>
      <c r="D1077" s="37"/>
      <c r="E1077" s="38" t="s">
        <v>125</v>
      </c>
      <c r="F1077" s="39" t="n">
        <f aca="false">F1078+F1091</f>
        <v>19647.3</v>
      </c>
      <c r="G1077" s="39" t="n">
        <f aca="false">G1078+G1091</f>
        <v>0</v>
      </c>
      <c r="H1077" s="39" t="n">
        <f aca="false">H1078+H1091</f>
        <v>19647.3</v>
      </c>
      <c r="I1077" s="39" t="n">
        <f aca="false">I1078+I1091</f>
        <v>0</v>
      </c>
      <c r="J1077" s="39" t="n">
        <f aca="false">J1078+J1091+J1087</f>
        <v>1278.46318</v>
      </c>
      <c r="K1077" s="39" t="n">
        <f aca="false">K1078+K1091+K1087</f>
        <v>0</v>
      </c>
      <c r="L1077" s="39" t="n">
        <f aca="false">L1078+L1091+L1087</f>
        <v>20925.76318</v>
      </c>
      <c r="M1077" s="39" t="n">
        <f aca="false">M1078+M1091+M1087</f>
        <v>40</v>
      </c>
      <c r="N1077" s="39" t="n">
        <f aca="false">N1078+N1091+N1087</f>
        <v>-1278.46318</v>
      </c>
      <c r="O1077" s="39" t="n">
        <f aca="false">O1078+O1091+O1087</f>
        <v>19687.3</v>
      </c>
      <c r="P1077" s="39" t="n">
        <f aca="false">P1078+P1091+P1087</f>
        <v>0</v>
      </c>
      <c r="Q1077" s="39" t="n">
        <f aca="false">Q1078+Q1091+Q1087</f>
        <v>741.38164</v>
      </c>
      <c r="R1077" s="39" t="n">
        <f aca="false">R1078+R1091+R1087</f>
        <v>20428.68164</v>
      </c>
      <c r="S1077" s="39" t="n">
        <f aca="false">S1078+S1091+S1087</f>
        <v>0</v>
      </c>
      <c r="T1077" s="39" t="n">
        <f aca="false">T1078+T1091+T1087</f>
        <v>20428.68164</v>
      </c>
      <c r="U1077" s="39" t="n">
        <f aca="false">U1078+U1091+U1087</f>
        <v>0</v>
      </c>
      <c r="V1077" s="39" t="n">
        <f aca="false">V1078+V1091+V1087</f>
        <v>20428.68164</v>
      </c>
      <c r="W1077" s="39" t="n">
        <f aca="false">W1078+W1091+W1087</f>
        <v>-100</v>
      </c>
      <c r="X1077" s="39" t="n">
        <f aca="false">X1078+X1091+X1087</f>
        <v>20328.68164</v>
      </c>
      <c r="Y1077" s="39" t="n">
        <f aca="false">Y1078+Y1091+Y1087</f>
        <v>0</v>
      </c>
      <c r="Z1077" s="39" t="n">
        <f aca="false">Z1078+Z1091+Z1087</f>
        <v>20328.68164</v>
      </c>
      <c r="AA1077" s="39" t="n">
        <f aca="false">AA1078+AA1091+AA1087</f>
        <v>0</v>
      </c>
      <c r="AB1077" s="39" t="n">
        <f aca="false">AB1078+AB1091+AB1087</f>
        <v>20328.68164</v>
      </c>
      <c r="AC1077" s="39" t="n">
        <f aca="false">AC1078+AC1091+AC1087</f>
        <v>0</v>
      </c>
      <c r="AD1077" s="39" t="n">
        <f aca="false">AD1078+AD1091+AD1087</f>
        <v>66.3</v>
      </c>
      <c r="AE1077" s="39" t="n">
        <f aca="false">AE1078+AE1091+AE1087</f>
        <v>20394.98164</v>
      </c>
      <c r="AF1077" s="39" t="n">
        <f aca="false">AF1078+AF1091+AF1087</f>
        <v>-1607.0822</v>
      </c>
      <c r="AG1077" s="39" t="n">
        <f aca="false">AG1078+AG1091+AG1087</f>
        <v>18787.89944</v>
      </c>
      <c r="AH1077" s="39" t="n">
        <f aca="false">AH1078+AH1091+AH1087</f>
        <v>16245.4</v>
      </c>
      <c r="AI1077" s="39" t="n">
        <f aca="false">AI1078+AI1091+AI1087</f>
        <v>0</v>
      </c>
      <c r="AJ1077" s="39" t="n">
        <f aca="false">AJ1078+AJ1091+AJ1087</f>
        <v>16245.4</v>
      </c>
      <c r="AK1077" s="39" t="n">
        <f aca="false">AK1078+AK1091+AK1087</f>
        <v>0</v>
      </c>
      <c r="AL1077" s="39" t="n">
        <f aca="false">AL1078+AL1091+AL1087</f>
        <v>16245.4</v>
      </c>
      <c r="AM1077" s="39" t="n">
        <f aca="false">AM1078+AM1091+AM1087</f>
        <v>0</v>
      </c>
      <c r="AN1077" s="39" t="n">
        <f aca="false">AN1078+AN1091+AN1087</f>
        <v>16245.4</v>
      </c>
      <c r="AO1077" s="39" t="n">
        <f aca="false">AO1078+AO1091+AO1087</f>
        <v>0</v>
      </c>
      <c r="AP1077" s="39" t="n">
        <f aca="false">AP1078+AP1091+AP1087</f>
        <v>0</v>
      </c>
      <c r="AQ1077" s="39" t="n">
        <f aca="false">AQ1078+AQ1091+AQ1087</f>
        <v>16245.4</v>
      </c>
      <c r="AR1077" s="39" t="n">
        <f aca="false">AR1078+AR1091+AR1087</f>
        <v>0</v>
      </c>
      <c r="AS1077" s="39" t="n">
        <f aca="false">AS1078+AS1091+AS1087</f>
        <v>16245.4</v>
      </c>
      <c r="AT1077" s="39" t="n">
        <f aca="false">AT1078+AT1091+AT1087</f>
        <v>16245.4</v>
      </c>
      <c r="AU1077" s="39" t="n">
        <f aca="false">AU1078+AU1091+AU1087</f>
        <v>0</v>
      </c>
      <c r="AV1077" s="39" t="n">
        <f aca="false">AV1078+AV1091+AV1087</f>
        <v>16245.4</v>
      </c>
      <c r="AW1077" s="39" t="n">
        <f aca="false">AW1078+AW1091+AW1087</f>
        <v>0</v>
      </c>
      <c r="AX1077" s="39" t="n">
        <f aca="false">AX1078+AX1091+AX1087</f>
        <v>16245.4</v>
      </c>
      <c r="AY1077" s="39" t="n">
        <f aca="false">AY1078+AY1091+AY1087</f>
        <v>0</v>
      </c>
      <c r="AZ1077" s="39" t="n">
        <f aca="false">AZ1078+AZ1091+AZ1087</f>
        <v>16245.4</v>
      </c>
      <c r="BA1077" s="39" t="n">
        <f aca="false">BA1078+BA1091+BA1087</f>
        <v>0</v>
      </c>
      <c r="BB1077" s="39" t="n">
        <f aca="false">BB1078+BB1091+BB1087</f>
        <v>0</v>
      </c>
      <c r="BC1077" s="39" t="n">
        <f aca="false">BC1078+BC1091+BC1087</f>
        <v>16245.4</v>
      </c>
      <c r="BD1077" s="120"/>
    </row>
    <row r="1078" customFormat="false" ht="18.75" hidden="false" customHeight="false" outlineLevel="0" collapsed="false">
      <c r="A1078" s="37"/>
      <c r="B1078" s="37"/>
      <c r="C1078" s="37" t="s">
        <v>126</v>
      </c>
      <c r="D1078" s="37"/>
      <c r="E1078" s="38" t="s">
        <v>127</v>
      </c>
      <c r="F1078" s="39" t="n">
        <f aca="false">F1079</f>
        <v>4635</v>
      </c>
      <c r="G1078" s="39" t="n">
        <f aca="false">G1079</f>
        <v>0</v>
      </c>
      <c r="H1078" s="39" t="n">
        <f aca="false">H1079</f>
        <v>4635</v>
      </c>
      <c r="I1078" s="39" t="n">
        <f aca="false">I1079</f>
        <v>0</v>
      </c>
      <c r="J1078" s="39" t="n">
        <f aca="false">J1079</f>
        <v>0</v>
      </c>
      <c r="K1078" s="39" t="n">
        <f aca="false">K1079</f>
        <v>0</v>
      </c>
      <c r="L1078" s="39" t="n">
        <f aca="false">L1079</f>
        <v>4635</v>
      </c>
      <c r="M1078" s="39" t="n">
        <f aca="false">M1079</f>
        <v>0</v>
      </c>
      <c r="N1078" s="39" t="n">
        <f aca="false">N1079</f>
        <v>0</v>
      </c>
      <c r="O1078" s="39" t="n">
        <f aca="false">O1079</f>
        <v>4635</v>
      </c>
      <c r="P1078" s="39" t="n">
        <f aca="false">P1079</f>
        <v>0</v>
      </c>
      <c r="Q1078" s="39" t="n">
        <f aca="false">Q1079</f>
        <v>0</v>
      </c>
      <c r="R1078" s="39" t="n">
        <f aca="false">R1079</f>
        <v>4635</v>
      </c>
      <c r="S1078" s="39" t="n">
        <f aca="false">S1079</f>
        <v>0</v>
      </c>
      <c r="T1078" s="39" t="n">
        <f aca="false">T1079</f>
        <v>4635</v>
      </c>
      <c r="U1078" s="39" t="n">
        <f aca="false">U1079</f>
        <v>0</v>
      </c>
      <c r="V1078" s="39" t="n">
        <f aca="false">V1079</f>
        <v>4635</v>
      </c>
      <c r="W1078" s="39" t="n">
        <f aca="false">W1079</f>
        <v>-100</v>
      </c>
      <c r="X1078" s="39" t="n">
        <f aca="false">X1079</f>
        <v>4535</v>
      </c>
      <c r="Y1078" s="39" t="n">
        <f aca="false">Y1079</f>
        <v>0</v>
      </c>
      <c r="Z1078" s="39" t="n">
        <f aca="false">Z1079</f>
        <v>4535</v>
      </c>
      <c r="AA1078" s="39" t="n">
        <f aca="false">AA1079</f>
        <v>0</v>
      </c>
      <c r="AB1078" s="39" t="n">
        <f aca="false">AB1079</f>
        <v>4535</v>
      </c>
      <c r="AC1078" s="39" t="n">
        <f aca="false">AC1079</f>
        <v>0</v>
      </c>
      <c r="AD1078" s="39" t="n">
        <f aca="false">AD1079</f>
        <v>0</v>
      </c>
      <c r="AE1078" s="39" t="n">
        <f aca="false">AE1079</f>
        <v>4535</v>
      </c>
      <c r="AF1078" s="39" t="n">
        <f aca="false">AF1079</f>
        <v>-1607.0822</v>
      </c>
      <c r="AG1078" s="39" t="n">
        <f aca="false">AG1079</f>
        <v>2927.9178</v>
      </c>
      <c r="AH1078" s="39" t="n">
        <f aca="false">AH1079</f>
        <v>2734.4</v>
      </c>
      <c r="AI1078" s="39" t="n">
        <f aca="false">AI1079</f>
        <v>0</v>
      </c>
      <c r="AJ1078" s="39" t="n">
        <f aca="false">AJ1079</f>
        <v>2734.4</v>
      </c>
      <c r="AK1078" s="39" t="n">
        <f aca="false">AK1079</f>
        <v>0</v>
      </c>
      <c r="AL1078" s="39" t="n">
        <f aca="false">AL1079</f>
        <v>2734.4</v>
      </c>
      <c r="AM1078" s="39" t="n">
        <f aca="false">AM1079</f>
        <v>0</v>
      </c>
      <c r="AN1078" s="39" t="n">
        <f aca="false">AN1079</f>
        <v>2734.4</v>
      </c>
      <c r="AO1078" s="39" t="n">
        <f aca="false">AO1079</f>
        <v>0</v>
      </c>
      <c r="AP1078" s="39" t="n">
        <f aca="false">AP1079</f>
        <v>0</v>
      </c>
      <c r="AQ1078" s="39" t="n">
        <f aca="false">AQ1079</f>
        <v>2734.4</v>
      </c>
      <c r="AR1078" s="39" t="n">
        <f aca="false">AR1079</f>
        <v>0</v>
      </c>
      <c r="AS1078" s="39" t="n">
        <f aca="false">AS1079</f>
        <v>2734.4</v>
      </c>
      <c r="AT1078" s="39" t="n">
        <f aca="false">AT1079</f>
        <v>2734.4</v>
      </c>
      <c r="AU1078" s="39" t="n">
        <f aca="false">AU1079</f>
        <v>0</v>
      </c>
      <c r="AV1078" s="39" t="n">
        <f aca="false">AV1079</f>
        <v>2734.4</v>
      </c>
      <c r="AW1078" s="39" t="n">
        <f aca="false">AW1079</f>
        <v>0</v>
      </c>
      <c r="AX1078" s="39" t="n">
        <f aca="false">AX1079</f>
        <v>2734.4</v>
      </c>
      <c r="AY1078" s="39" t="n">
        <f aca="false">AY1079</f>
        <v>0</v>
      </c>
      <c r="AZ1078" s="39" t="n">
        <f aca="false">AZ1079</f>
        <v>2734.4</v>
      </c>
      <c r="BA1078" s="39" t="n">
        <f aca="false">BA1079</f>
        <v>0</v>
      </c>
      <c r="BB1078" s="39" t="n">
        <f aca="false">BB1079</f>
        <v>0</v>
      </c>
      <c r="BC1078" s="39" t="n">
        <f aca="false">BC1079</f>
        <v>2734.4</v>
      </c>
      <c r="BD1078" s="120"/>
    </row>
    <row r="1079" customFormat="false" ht="18.75" hidden="false" customHeight="false" outlineLevel="0" collapsed="false">
      <c r="A1079" s="37"/>
      <c r="B1079" s="37"/>
      <c r="C1079" s="37" t="s">
        <v>128</v>
      </c>
      <c r="D1079" s="37"/>
      <c r="E1079" s="38" t="s">
        <v>129</v>
      </c>
      <c r="F1079" s="39" t="n">
        <f aca="false">F1082+F1085</f>
        <v>4635</v>
      </c>
      <c r="G1079" s="39" t="n">
        <f aca="false">G1082+G1085</f>
        <v>0</v>
      </c>
      <c r="H1079" s="39" t="n">
        <f aca="false">H1082+H1085</f>
        <v>4635</v>
      </c>
      <c r="I1079" s="39" t="n">
        <f aca="false">I1082+I1085</f>
        <v>0</v>
      </c>
      <c r="J1079" s="39" t="n">
        <f aca="false">J1082+J1085</f>
        <v>0</v>
      </c>
      <c r="K1079" s="39" t="n">
        <f aca="false">K1082+K1085</f>
        <v>0</v>
      </c>
      <c r="L1079" s="39" t="n">
        <f aca="false">L1082+L1085</f>
        <v>4635</v>
      </c>
      <c r="M1079" s="39" t="n">
        <f aca="false">M1082+M1085</f>
        <v>0</v>
      </c>
      <c r="N1079" s="39" t="n">
        <f aca="false">N1082+N1085</f>
        <v>0</v>
      </c>
      <c r="O1079" s="39" t="n">
        <f aca="false">O1082+O1085</f>
        <v>4635</v>
      </c>
      <c r="P1079" s="39" t="n">
        <f aca="false">P1082+P1085</f>
        <v>0</v>
      </c>
      <c r="Q1079" s="39" t="n">
        <f aca="false">Q1082+Q1085</f>
        <v>0</v>
      </c>
      <c r="R1079" s="39" t="n">
        <f aca="false">R1082+R1085</f>
        <v>4635</v>
      </c>
      <c r="S1079" s="39" t="n">
        <f aca="false">S1082+S1085</f>
        <v>0</v>
      </c>
      <c r="T1079" s="39" t="n">
        <f aca="false">T1082+T1085</f>
        <v>4635</v>
      </c>
      <c r="U1079" s="39" t="n">
        <f aca="false">U1082+U1085</f>
        <v>0</v>
      </c>
      <c r="V1079" s="39" t="n">
        <f aca="false">V1082+V1085</f>
        <v>4635</v>
      </c>
      <c r="W1079" s="39" t="n">
        <f aca="false">W1082+W1085</f>
        <v>-100</v>
      </c>
      <c r="X1079" s="39" t="n">
        <f aca="false">X1082+X1085</f>
        <v>4535</v>
      </c>
      <c r="Y1079" s="39" t="n">
        <f aca="false">Y1082+Y1085</f>
        <v>0</v>
      </c>
      <c r="Z1079" s="39" t="n">
        <f aca="false">Z1082+Z1085</f>
        <v>4535</v>
      </c>
      <c r="AA1079" s="39" t="n">
        <f aca="false">AA1082+AA1085+AA1080</f>
        <v>0</v>
      </c>
      <c r="AB1079" s="39" t="n">
        <f aca="false">AB1082+AB1085+AB1080</f>
        <v>4535</v>
      </c>
      <c r="AC1079" s="39" t="n">
        <f aca="false">AC1082+AC1085+AC1080</f>
        <v>0</v>
      </c>
      <c r="AD1079" s="39" t="n">
        <f aca="false">AD1082+AD1085+AD1080</f>
        <v>0</v>
      </c>
      <c r="AE1079" s="39" t="n">
        <f aca="false">AE1082+AE1085+AE1080</f>
        <v>4535</v>
      </c>
      <c r="AF1079" s="39" t="n">
        <f aca="false">AF1082+AF1085+AF1080</f>
        <v>-1607.0822</v>
      </c>
      <c r="AG1079" s="39" t="n">
        <f aca="false">AG1082+AG1085+AG1080</f>
        <v>2927.9178</v>
      </c>
      <c r="AH1079" s="39" t="n">
        <f aca="false">AH1082+AH1085</f>
        <v>2734.4</v>
      </c>
      <c r="AI1079" s="39" t="n">
        <f aca="false">AI1082+AI1085</f>
        <v>0</v>
      </c>
      <c r="AJ1079" s="39" t="n">
        <f aca="false">AJ1082+AJ1085</f>
        <v>2734.4</v>
      </c>
      <c r="AK1079" s="39" t="n">
        <f aca="false">AK1082+AK1085</f>
        <v>0</v>
      </c>
      <c r="AL1079" s="39" t="n">
        <f aca="false">AL1082+AL1085</f>
        <v>2734.4</v>
      </c>
      <c r="AM1079" s="39" t="n">
        <f aca="false">AM1082+AM1085</f>
        <v>0</v>
      </c>
      <c r="AN1079" s="39" t="n">
        <f aca="false">AN1082+AN1085</f>
        <v>2734.4</v>
      </c>
      <c r="AO1079" s="39" t="n">
        <f aca="false">AO1082+AO1085</f>
        <v>0</v>
      </c>
      <c r="AP1079" s="39" t="n">
        <f aca="false">AP1082+AP1085</f>
        <v>0</v>
      </c>
      <c r="AQ1079" s="39" t="n">
        <f aca="false">AQ1082+AQ1085</f>
        <v>2734.4</v>
      </c>
      <c r="AR1079" s="39" t="n">
        <f aca="false">AR1082+AR1085</f>
        <v>0</v>
      </c>
      <c r="AS1079" s="39" t="n">
        <f aca="false">AS1082+AS1085</f>
        <v>2734.4</v>
      </c>
      <c r="AT1079" s="39" t="n">
        <f aca="false">AT1082+AT1085</f>
        <v>2734.4</v>
      </c>
      <c r="AU1079" s="39" t="n">
        <f aca="false">AU1082+AU1085</f>
        <v>0</v>
      </c>
      <c r="AV1079" s="39" t="n">
        <f aca="false">AV1082+AV1085</f>
        <v>2734.4</v>
      </c>
      <c r="AW1079" s="39" t="n">
        <f aca="false">AW1082+AW1085</f>
        <v>0</v>
      </c>
      <c r="AX1079" s="39" t="n">
        <f aca="false">AX1082+AX1085</f>
        <v>2734.4</v>
      </c>
      <c r="AY1079" s="39" t="n">
        <f aca="false">AY1082+AY1085</f>
        <v>0</v>
      </c>
      <c r="AZ1079" s="39" t="n">
        <f aca="false">AZ1082+AZ1085</f>
        <v>2734.4</v>
      </c>
      <c r="BA1079" s="39" t="n">
        <f aca="false">BA1082+BA1085</f>
        <v>0</v>
      </c>
      <c r="BB1079" s="39" t="n">
        <f aca="false">BB1082+BB1085</f>
        <v>0</v>
      </c>
      <c r="BC1079" s="39" t="n">
        <f aca="false">BC1082+BC1085</f>
        <v>2734.4</v>
      </c>
      <c r="BD1079" s="120"/>
    </row>
    <row r="1080" customFormat="false" ht="18.75" hidden="true" customHeight="false" outlineLevel="0" collapsed="false">
      <c r="A1080" s="37"/>
      <c r="B1080" s="37"/>
      <c r="C1080" s="59" t="s">
        <v>132</v>
      </c>
      <c r="D1080" s="42"/>
      <c r="E1080" s="46" t="s">
        <v>133</v>
      </c>
      <c r="F1080" s="39"/>
      <c r="G1080" s="39"/>
      <c r="H1080" s="39"/>
      <c r="I1080" s="39"/>
      <c r="J1080" s="39"/>
      <c r="K1080" s="39"/>
      <c r="L1080" s="39"/>
      <c r="M1080" s="39"/>
      <c r="N1080" s="39"/>
      <c r="O1080" s="39"/>
      <c r="P1080" s="39"/>
      <c r="Q1080" s="39"/>
      <c r="R1080" s="39"/>
      <c r="S1080" s="39"/>
      <c r="T1080" s="39"/>
      <c r="U1080" s="39"/>
      <c r="V1080" s="39"/>
      <c r="W1080" s="39"/>
      <c r="X1080" s="39"/>
      <c r="Y1080" s="39"/>
      <c r="Z1080" s="39"/>
      <c r="AA1080" s="44" t="n">
        <f aca="false">AA1081</f>
        <v>0</v>
      </c>
      <c r="AB1080" s="44" t="n">
        <f aca="false">AB1081</f>
        <v>0</v>
      </c>
      <c r="AC1080" s="44" t="n">
        <f aca="false">AC1081</f>
        <v>0</v>
      </c>
      <c r="AD1080" s="44" t="n">
        <f aca="false">AD1081</f>
        <v>0</v>
      </c>
      <c r="AE1080" s="44" t="n">
        <f aca="false">AE1081</f>
        <v>0</v>
      </c>
      <c r="AF1080" s="44" t="n">
        <f aca="false">AF1081</f>
        <v>0</v>
      </c>
      <c r="AG1080" s="44" t="n">
        <f aca="false">AG1081</f>
        <v>0</v>
      </c>
      <c r="AH1080" s="39"/>
      <c r="AI1080" s="39"/>
      <c r="AJ1080" s="39"/>
      <c r="AK1080" s="39"/>
      <c r="AL1080" s="39"/>
      <c r="AM1080" s="39"/>
      <c r="AN1080" s="39"/>
      <c r="AO1080" s="39"/>
      <c r="AP1080" s="39"/>
      <c r="AQ1080" s="39"/>
      <c r="AR1080" s="39"/>
      <c r="AS1080" s="39"/>
      <c r="AT1080" s="39"/>
      <c r="AU1080" s="39"/>
      <c r="AV1080" s="39"/>
      <c r="AW1080" s="39"/>
      <c r="AX1080" s="39"/>
      <c r="AY1080" s="39"/>
      <c r="AZ1080" s="39"/>
      <c r="BA1080" s="39"/>
      <c r="BB1080" s="39"/>
      <c r="BC1080" s="39"/>
      <c r="BD1080" s="120"/>
    </row>
    <row r="1081" customFormat="false" ht="18.75" hidden="true" customHeight="false" outlineLevel="0" collapsed="false">
      <c r="A1081" s="37"/>
      <c r="B1081" s="37"/>
      <c r="C1081" s="42"/>
      <c r="D1081" s="42" t="s">
        <v>40</v>
      </c>
      <c r="E1081" s="46" t="s">
        <v>41</v>
      </c>
      <c r="F1081" s="39"/>
      <c r="G1081" s="39"/>
      <c r="H1081" s="39"/>
      <c r="I1081" s="39"/>
      <c r="J1081" s="39"/>
      <c r="K1081" s="39"/>
      <c r="L1081" s="39"/>
      <c r="M1081" s="39"/>
      <c r="N1081" s="39"/>
      <c r="O1081" s="39"/>
      <c r="P1081" s="39"/>
      <c r="Q1081" s="39"/>
      <c r="R1081" s="39"/>
      <c r="S1081" s="39"/>
      <c r="T1081" s="39"/>
      <c r="U1081" s="39"/>
      <c r="V1081" s="39"/>
      <c r="W1081" s="39"/>
      <c r="X1081" s="39"/>
      <c r="Y1081" s="39"/>
      <c r="Z1081" s="39"/>
      <c r="AA1081" s="44"/>
      <c r="AB1081" s="44" t="n">
        <f aca="false">SUM(Z1081:AA1081)</f>
        <v>0</v>
      </c>
      <c r="AC1081" s="44"/>
      <c r="AD1081" s="44"/>
      <c r="AE1081" s="44" t="n">
        <f aca="false">SUM(AB1081:AD1081)</f>
        <v>0</v>
      </c>
      <c r="AF1081" s="44"/>
      <c r="AG1081" s="44" t="n">
        <f aca="false">SUM(AE1081:AF1081)</f>
        <v>0</v>
      </c>
      <c r="AH1081" s="39"/>
      <c r="AI1081" s="39"/>
      <c r="AJ1081" s="39"/>
      <c r="AK1081" s="39"/>
      <c r="AL1081" s="39"/>
      <c r="AM1081" s="39"/>
      <c r="AN1081" s="39"/>
      <c r="AO1081" s="39"/>
      <c r="AP1081" s="39"/>
      <c r="AQ1081" s="39"/>
      <c r="AR1081" s="39"/>
      <c r="AS1081" s="39"/>
      <c r="AT1081" s="39"/>
      <c r="AU1081" s="39"/>
      <c r="AV1081" s="39"/>
      <c r="AW1081" s="39"/>
      <c r="AX1081" s="39"/>
      <c r="AY1081" s="39"/>
      <c r="AZ1081" s="39"/>
      <c r="BA1081" s="39"/>
      <c r="BB1081" s="39"/>
      <c r="BC1081" s="39"/>
      <c r="BD1081" s="120"/>
    </row>
    <row r="1082" customFormat="false" ht="18.75" hidden="false" customHeight="false" outlineLevel="0" collapsed="false">
      <c r="A1082" s="37"/>
      <c r="B1082" s="37"/>
      <c r="C1082" s="42" t="s">
        <v>140</v>
      </c>
      <c r="D1082" s="42"/>
      <c r="E1082" s="43" t="s">
        <v>141</v>
      </c>
      <c r="F1082" s="44" t="n">
        <f aca="false">F1083</f>
        <v>3825</v>
      </c>
      <c r="G1082" s="44" t="n">
        <f aca="false">G1083</f>
        <v>0</v>
      </c>
      <c r="H1082" s="44" t="n">
        <f aca="false">H1083</f>
        <v>3825</v>
      </c>
      <c r="I1082" s="44" t="n">
        <f aca="false">I1083</f>
        <v>0</v>
      </c>
      <c r="J1082" s="44" t="n">
        <f aca="false">J1083</f>
        <v>0</v>
      </c>
      <c r="K1082" s="44" t="n">
        <f aca="false">K1083</f>
        <v>0</v>
      </c>
      <c r="L1082" s="44" t="n">
        <f aca="false">L1083</f>
        <v>3825</v>
      </c>
      <c r="M1082" s="44" t="n">
        <f aca="false">M1083</f>
        <v>0</v>
      </c>
      <c r="N1082" s="44" t="n">
        <f aca="false">N1083</f>
        <v>0</v>
      </c>
      <c r="O1082" s="44" t="n">
        <f aca="false">O1083</f>
        <v>3825</v>
      </c>
      <c r="P1082" s="44" t="n">
        <f aca="false">P1083</f>
        <v>0</v>
      </c>
      <c r="Q1082" s="44" t="n">
        <f aca="false">Q1083</f>
        <v>0</v>
      </c>
      <c r="R1082" s="44" t="n">
        <f aca="false">R1083</f>
        <v>3825</v>
      </c>
      <c r="S1082" s="44" t="n">
        <f aca="false">S1083</f>
        <v>0</v>
      </c>
      <c r="T1082" s="44" t="n">
        <f aca="false">T1083+T1084</f>
        <v>3825</v>
      </c>
      <c r="U1082" s="44" t="n">
        <f aca="false">U1083+U1084</f>
        <v>0</v>
      </c>
      <c r="V1082" s="44" t="n">
        <f aca="false">V1083+V1084</f>
        <v>3825</v>
      </c>
      <c r="W1082" s="44" t="n">
        <f aca="false">W1083+W1084</f>
        <v>-100</v>
      </c>
      <c r="X1082" s="44" t="n">
        <f aca="false">X1083+X1084</f>
        <v>3725</v>
      </c>
      <c r="Y1082" s="44" t="n">
        <f aca="false">Y1083+Y1084</f>
        <v>0</v>
      </c>
      <c r="Z1082" s="44" t="n">
        <f aca="false">Z1083+Z1084</f>
        <v>3725</v>
      </c>
      <c r="AA1082" s="44" t="n">
        <f aca="false">AA1083+AA1084</f>
        <v>0</v>
      </c>
      <c r="AB1082" s="44" t="n">
        <f aca="false">AB1083+AB1084</f>
        <v>3725</v>
      </c>
      <c r="AC1082" s="44" t="n">
        <f aca="false">AC1083+AC1084</f>
        <v>0</v>
      </c>
      <c r="AD1082" s="44" t="n">
        <f aca="false">AD1083+AD1084</f>
        <v>0</v>
      </c>
      <c r="AE1082" s="44" t="n">
        <f aca="false">AE1083+AE1084</f>
        <v>3725</v>
      </c>
      <c r="AF1082" s="44" t="n">
        <f aca="false">AF1083+AF1084</f>
        <v>-1289.3822</v>
      </c>
      <c r="AG1082" s="44" t="n">
        <f aca="false">AG1083+AG1084</f>
        <v>2435.6178</v>
      </c>
      <c r="AH1082" s="44" t="n">
        <f aca="false">AH1083</f>
        <v>2000</v>
      </c>
      <c r="AI1082" s="44" t="n">
        <f aca="false">AI1083</f>
        <v>0</v>
      </c>
      <c r="AJ1082" s="44" t="n">
        <f aca="false">AJ1083</f>
        <v>2000</v>
      </c>
      <c r="AK1082" s="44" t="n">
        <f aca="false">AK1083</f>
        <v>0</v>
      </c>
      <c r="AL1082" s="44" t="n">
        <f aca="false">AL1083</f>
        <v>2000</v>
      </c>
      <c r="AM1082" s="44" t="n">
        <f aca="false">AM1083</f>
        <v>0</v>
      </c>
      <c r="AN1082" s="44" t="n">
        <f aca="false">AN1083</f>
        <v>2000</v>
      </c>
      <c r="AO1082" s="44" t="n">
        <f aca="false">AO1083</f>
        <v>0</v>
      </c>
      <c r="AP1082" s="44" t="n">
        <f aca="false">AP1083</f>
        <v>0</v>
      </c>
      <c r="AQ1082" s="44" t="n">
        <f aca="false">AQ1083</f>
        <v>2000</v>
      </c>
      <c r="AR1082" s="44" t="n">
        <f aca="false">AR1083</f>
        <v>0</v>
      </c>
      <c r="AS1082" s="44" t="n">
        <f aca="false">AS1083</f>
        <v>2000</v>
      </c>
      <c r="AT1082" s="44" t="n">
        <f aca="false">AT1083</f>
        <v>2000</v>
      </c>
      <c r="AU1082" s="44" t="n">
        <f aca="false">AU1083</f>
        <v>0</v>
      </c>
      <c r="AV1082" s="44" t="n">
        <f aca="false">AV1083</f>
        <v>2000</v>
      </c>
      <c r="AW1082" s="44" t="n">
        <f aca="false">AW1083</f>
        <v>0</v>
      </c>
      <c r="AX1082" s="44" t="n">
        <f aca="false">AX1083</f>
        <v>2000</v>
      </c>
      <c r="AY1082" s="44" t="n">
        <f aca="false">AY1083</f>
        <v>0</v>
      </c>
      <c r="AZ1082" s="44" t="n">
        <f aca="false">AZ1083</f>
        <v>2000</v>
      </c>
      <c r="BA1082" s="44" t="n">
        <f aca="false">BA1083</f>
        <v>0</v>
      </c>
      <c r="BB1082" s="44" t="n">
        <f aca="false">BB1083</f>
        <v>0</v>
      </c>
      <c r="BC1082" s="44" t="n">
        <f aca="false">BC1083</f>
        <v>2000</v>
      </c>
      <c r="BD1082" s="120"/>
    </row>
    <row r="1083" customFormat="false" ht="18.75" hidden="false" customHeight="false" outlineLevel="0" collapsed="false">
      <c r="A1083" s="42"/>
      <c r="B1083" s="42"/>
      <c r="C1083" s="42"/>
      <c r="D1083" s="42" t="s">
        <v>72</v>
      </c>
      <c r="E1083" s="46" t="s">
        <v>73</v>
      </c>
      <c r="F1083" s="44" t="n">
        <v>3825</v>
      </c>
      <c r="G1083" s="44"/>
      <c r="H1083" s="44" t="n">
        <f aca="false">SUM(F1083:G1083)</f>
        <v>3825</v>
      </c>
      <c r="I1083" s="44"/>
      <c r="J1083" s="44"/>
      <c r="K1083" s="44"/>
      <c r="L1083" s="44" t="n">
        <f aca="false">SUM(H1083:K1083)</f>
        <v>3825</v>
      </c>
      <c r="M1083" s="44"/>
      <c r="N1083" s="44"/>
      <c r="O1083" s="44" t="n">
        <f aca="false">SUM(L1083:N1083)</f>
        <v>3825</v>
      </c>
      <c r="P1083" s="44"/>
      <c r="Q1083" s="44"/>
      <c r="R1083" s="44" t="n">
        <f aca="false">SUM(O1083:Q1083)</f>
        <v>3825</v>
      </c>
      <c r="S1083" s="44"/>
      <c r="T1083" s="44" t="n">
        <f aca="false">SUM(R1083:S1083)</f>
        <v>3825</v>
      </c>
      <c r="U1083" s="44" t="n">
        <v>-265.9</v>
      </c>
      <c r="V1083" s="44" t="n">
        <f aca="false">SUM(T1083:U1083)</f>
        <v>3559.1</v>
      </c>
      <c r="W1083" s="44" t="n">
        <v>-100</v>
      </c>
      <c r="X1083" s="44" t="n">
        <f aca="false">SUM(V1083:W1083)</f>
        <v>3459.1</v>
      </c>
      <c r="Y1083" s="44"/>
      <c r="Z1083" s="44" t="n">
        <f aca="false">SUM(X1083:Y1083)</f>
        <v>3459.1</v>
      </c>
      <c r="AA1083" s="44" t="n">
        <v>-356.2</v>
      </c>
      <c r="AB1083" s="44" t="n">
        <f aca="false">SUM(Z1083:AA1083)</f>
        <v>3102.9</v>
      </c>
      <c r="AC1083" s="44"/>
      <c r="AD1083" s="44"/>
      <c r="AE1083" s="44" t="n">
        <f aca="false">SUM(AB1083:AD1083)</f>
        <v>3102.9</v>
      </c>
      <c r="AF1083" s="44" t="n">
        <f aca="false">-942.8572-39.925-56.6-250</f>
        <v>-1289.3822</v>
      </c>
      <c r="AG1083" s="44" t="n">
        <f aca="false">SUM(AE1083:AF1083)</f>
        <v>1813.5178</v>
      </c>
      <c r="AH1083" s="44" t="n">
        <v>2000</v>
      </c>
      <c r="AI1083" s="44"/>
      <c r="AJ1083" s="44" t="n">
        <f aca="false">SUM(AH1083:AI1083)</f>
        <v>2000</v>
      </c>
      <c r="AK1083" s="44"/>
      <c r="AL1083" s="44" t="n">
        <f aca="false">SUM(AJ1083:AK1083)</f>
        <v>2000</v>
      </c>
      <c r="AM1083" s="44"/>
      <c r="AN1083" s="44" t="n">
        <f aca="false">SUM(AL1083:AL1083)</f>
        <v>2000</v>
      </c>
      <c r="AO1083" s="44"/>
      <c r="AP1083" s="44"/>
      <c r="AQ1083" s="44" t="n">
        <f aca="false">SUM(AN1083:AP1083)</f>
        <v>2000</v>
      </c>
      <c r="AR1083" s="44" t="n">
        <v>0</v>
      </c>
      <c r="AS1083" s="44" t="n">
        <f aca="false">SUM(AP1083:AR1083)</f>
        <v>2000</v>
      </c>
      <c r="AT1083" s="44" t="n">
        <v>2000</v>
      </c>
      <c r="AU1083" s="44"/>
      <c r="AV1083" s="44" t="n">
        <f aca="false">SUM(AT1083:AU1083)</f>
        <v>2000</v>
      </c>
      <c r="AW1083" s="44"/>
      <c r="AX1083" s="44" t="n">
        <f aca="false">SUM(AV1083:AW1083)</f>
        <v>2000</v>
      </c>
      <c r="AY1083" s="44"/>
      <c r="AZ1083" s="44" t="n">
        <f aca="false">SUM(AX1083:AY1083)</f>
        <v>2000</v>
      </c>
      <c r="BA1083" s="44"/>
      <c r="BB1083" s="44"/>
      <c r="BC1083" s="44" t="n">
        <f aca="false">SUM(AZ1083:BB1083)</f>
        <v>2000</v>
      </c>
      <c r="BD1083" s="120"/>
    </row>
    <row r="1084" customFormat="false" ht="18.75" hidden="true" customHeight="false" outlineLevel="0" collapsed="false">
      <c r="A1084" s="42"/>
      <c r="B1084" s="42"/>
      <c r="C1084" s="42"/>
      <c r="D1084" s="42" t="s">
        <v>40</v>
      </c>
      <c r="E1084" s="46" t="s">
        <v>41</v>
      </c>
      <c r="F1084" s="44"/>
      <c r="G1084" s="44"/>
      <c r="H1084" s="44"/>
      <c r="I1084" s="44"/>
      <c r="J1084" s="44"/>
      <c r="K1084" s="44"/>
      <c r="L1084" s="44"/>
      <c r="M1084" s="44"/>
      <c r="N1084" s="44"/>
      <c r="O1084" s="44"/>
      <c r="P1084" s="44"/>
      <c r="Q1084" s="44"/>
      <c r="R1084" s="44"/>
      <c r="S1084" s="44"/>
      <c r="T1084" s="44"/>
      <c r="U1084" s="44" t="n">
        <v>265.9</v>
      </c>
      <c r="V1084" s="44" t="n">
        <f aca="false">SUM(T1084:U1084)</f>
        <v>265.9</v>
      </c>
      <c r="W1084" s="44"/>
      <c r="X1084" s="44" t="n">
        <f aca="false">SUM(V1084:W1084)</f>
        <v>265.9</v>
      </c>
      <c r="Y1084" s="44"/>
      <c r="Z1084" s="44" t="n">
        <f aca="false">SUM(X1084:Y1084)</f>
        <v>265.9</v>
      </c>
      <c r="AA1084" s="44" t="n">
        <v>356.2</v>
      </c>
      <c r="AB1084" s="44" t="n">
        <f aca="false">SUM(Z1084:AA1084)</f>
        <v>622.1</v>
      </c>
      <c r="AC1084" s="44"/>
      <c r="AD1084" s="44"/>
      <c r="AE1084" s="44" t="n">
        <f aca="false">SUM(AB1084:AD1084)</f>
        <v>622.1</v>
      </c>
      <c r="AF1084" s="44"/>
      <c r="AG1084" s="44" t="n">
        <f aca="false">SUM(AE1084:AF1084)</f>
        <v>622.1</v>
      </c>
      <c r="AH1084" s="44"/>
      <c r="AI1084" s="44"/>
      <c r="AJ1084" s="44"/>
      <c r="AK1084" s="44"/>
      <c r="AL1084" s="44"/>
      <c r="AM1084" s="44"/>
      <c r="AN1084" s="44"/>
      <c r="AO1084" s="44"/>
      <c r="AP1084" s="44"/>
      <c r="AQ1084" s="44"/>
      <c r="AR1084" s="44"/>
      <c r="AS1084" s="44"/>
      <c r="AT1084" s="44"/>
      <c r="AU1084" s="44"/>
      <c r="AV1084" s="44"/>
      <c r="AW1084" s="44"/>
      <c r="AX1084" s="44"/>
      <c r="AY1084" s="44"/>
      <c r="AZ1084" s="44"/>
      <c r="BA1084" s="44"/>
      <c r="BB1084" s="44"/>
      <c r="BC1084" s="44"/>
      <c r="BD1084" s="120"/>
    </row>
    <row r="1085" customFormat="false" ht="18.75" hidden="false" customHeight="false" outlineLevel="0" collapsed="false">
      <c r="A1085" s="37"/>
      <c r="B1085" s="37"/>
      <c r="C1085" s="42" t="s">
        <v>142</v>
      </c>
      <c r="D1085" s="42"/>
      <c r="E1085" s="43" t="s">
        <v>143</v>
      </c>
      <c r="F1085" s="44" t="n">
        <f aca="false">F1086</f>
        <v>810</v>
      </c>
      <c r="G1085" s="44" t="n">
        <f aca="false">G1086</f>
        <v>0</v>
      </c>
      <c r="H1085" s="44" t="n">
        <f aca="false">H1086</f>
        <v>810</v>
      </c>
      <c r="I1085" s="44" t="n">
        <f aca="false">I1086</f>
        <v>0</v>
      </c>
      <c r="J1085" s="44" t="n">
        <f aca="false">J1086</f>
        <v>0</v>
      </c>
      <c r="K1085" s="44" t="n">
        <f aca="false">K1086</f>
        <v>0</v>
      </c>
      <c r="L1085" s="44" t="n">
        <f aca="false">L1086</f>
        <v>810</v>
      </c>
      <c r="M1085" s="44" t="n">
        <f aca="false">M1086</f>
        <v>0</v>
      </c>
      <c r="N1085" s="44" t="n">
        <f aca="false">N1086</f>
        <v>0</v>
      </c>
      <c r="O1085" s="44" t="n">
        <f aca="false">O1086</f>
        <v>810</v>
      </c>
      <c r="P1085" s="44" t="n">
        <f aca="false">P1086</f>
        <v>0</v>
      </c>
      <c r="Q1085" s="44" t="n">
        <f aca="false">Q1086</f>
        <v>0</v>
      </c>
      <c r="R1085" s="44" t="n">
        <f aca="false">R1086</f>
        <v>810</v>
      </c>
      <c r="S1085" s="44" t="n">
        <f aca="false">S1086</f>
        <v>0</v>
      </c>
      <c r="T1085" s="44" t="n">
        <f aca="false">T1086</f>
        <v>810</v>
      </c>
      <c r="U1085" s="44" t="n">
        <f aca="false">U1086</f>
        <v>0</v>
      </c>
      <c r="V1085" s="44" t="n">
        <f aca="false">V1086</f>
        <v>810</v>
      </c>
      <c r="W1085" s="44" t="n">
        <f aca="false">W1086</f>
        <v>0</v>
      </c>
      <c r="X1085" s="44" t="n">
        <f aca="false">X1086</f>
        <v>810</v>
      </c>
      <c r="Y1085" s="44" t="n">
        <f aca="false">Y1086</f>
        <v>0</v>
      </c>
      <c r="Z1085" s="44" t="n">
        <f aca="false">Z1086</f>
        <v>810</v>
      </c>
      <c r="AA1085" s="44" t="n">
        <f aca="false">AA1086</f>
        <v>0</v>
      </c>
      <c r="AB1085" s="44" t="n">
        <f aca="false">AB1086</f>
        <v>810</v>
      </c>
      <c r="AC1085" s="44" t="n">
        <f aca="false">AC1086</f>
        <v>0</v>
      </c>
      <c r="AD1085" s="44" t="n">
        <f aca="false">AD1086</f>
        <v>0</v>
      </c>
      <c r="AE1085" s="44" t="n">
        <f aca="false">AE1086</f>
        <v>810</v>
      </c>
      <c r="AF1085" s="44" t="n">
        <f aca="false">AF1086</f>
        <v>-317.7</v>
      </c>
      <c r="AG1085" s="44" t="n">
        <f aca="false">AG1086</f>
        <v>492.3</v>
      </c>
      <c r="AH1085" s="44" t="n">
        <f aca="false">AH1086</f>
        <v>734.4</v>
      </c>
      <c r="AI1085" s="44" t="n">
        <f aca="false">AI1086</f>
        <v>0</v>
      </c>
      <c r="AJ1085" s="44" t="n">
        <f aca="false">AJ1086</f>
        <v>734.4</v>
      </c>
      <c r="AK1085" s="44" t="n">
        <f aca="false">AK1086</f>
        <v>0</v>
      </c>
      <c r="AL1085" s="44" t="n">
        <f aca="false">AL1086</f>
        <v>734.4</v>
      </c>
      <c r="AM1085" s="44" t="n">
        <f aca="false">AM1086</f>
        <v>0</v>
      </c>
      <c r="AN1085" s="44" t="n">
        <f aca="false">AN1086</f>
        <v>734.4</v>
      </c>
      <c r="AO1085" s="44" t="n">
        <f aca="false">AO1086</f>
        <v>0</v>
      </c>
      <c r="AP1085" s="44" t="n">
        <f aca="false">AP1086</f>
        <v>0</v>
      </c>
      <c r="AQ1085" s="44" t="n">
        <f aca="false">AQ1086</f>
        <v>734.4</v>
      </c>
      <c r="AR1085" s="44" t="n">
        <f aca="false">AR1086</f>
        <v>0</v>
      </c>
      <c r="AS1085" s="44" t="n">
        <f aca="false">AS1086</f>
        <v>734.4</v>
      </c>
      <c r="AT1085" s="44" t="n">
        <f aca="false">AT1086</f>
        <v>734.4</v>
      </c>
      <c r="AU1085" s="44" t="n">
        <f aca="false">AU1086</f>
        <v>0</v>
      </c>
      <c r="AV1085" s="44" t="n">
        <f aca="false">AV1086</f>
        <v>734.4</v>
      </c>
      <c r="AW1085" s="44" t="n">
        <f aca="false">AW1086</f>
        <v>0</v>
      </c>
      <c r="AX1085" s="44" t="n">
        <f aca="false">AX1086</f>
        <v>734.4</v>
      </c>
      <c r="AY1085" s="44" t="n">
        <f aca="false">AY1086</f>
        <v>0</v>
      </c>
      <c r="AZ1085" s="44" t="n">
        <f aca="false">AZ1086</f>
        <v>734.4</v>
      </c>
      <c r="BA1085" s="44" t="n">
        <f aca="false">BA1086</f>
        <v>0</v>
      </c>
      <c r="BB1085" s="44" t="n">
        <f aca="false">BB1086</f>
        <v>0</v>
      </c>
      <c r="BC1085" s="44" t="n">
        <f aca="false">BC1086</f>
        <v>734.4</v>
      </c>
      <c r="BD1085" s="120"/>
    </row>
    <row r="1086" customFormat="false" ht="18.75" hidden="false" customHeight="false" outlineLevel="0" collapsed="false">
      <c r="A1086" s="42"/>
      <c r="B1086" s="42"/>
      <c r="C1086" s="42"/>
      <c r="D1086" s="42" t="s">
        <v>72</v>
      </c>
      <c r="E1086" s="46" t="s">
        <v>73</v>
      </c>
      <c r="F1086" s="44" t="n">
        <v>810</v>
      </c>
      <c r="G1086" s="44"/>
      <c r="H1086" s="44" t="n">
        <f aca="false">SUM(F1086:G1086)</f>
        <v>810</v>
      </c>
      <c r="I1086" s="44"/>
      <c r="J1086" s="44"/>
      <c r="K1086" s="44"/>
      <c r="L1086" s="44" t="n">
        <f aca="false">SUM(H1086:K1086)</f>
        <v>810</v>
      </c>
      <c r="M1086" s="44"/>
      <c r="N1086" s="44"/>
      <c r="O1086" s="44" t="n">
        <f aca="false">SUM(L1086:N1086)</f>
        <v>810</v>
      </c>
      <c r="P1086" s="44"/>
      <c r="Q1086" s="44"/>
      <c r="R1086" s="44" t="n">
        <f aca="false">SUM(O1086:Q1086)</f>
        <v>810</v>
      </c>
      <c r="S1086" s="44"/>
      <c r="T1086" s="44" t="n">
        <f aca="false">SUM(R1086:S1086)</f>
        <v>810</v>
      </c>
      <c r="U1086" s="44"/>
      <c r="V1086" s="44" t="n">
        <f aca="false">SUM(T1086:U1086)</f>
        <v>810</v>
      </c>
      <c r="W1086" s="44"/>
      <c r="X1086" s="44" t="n">
        <f aca="false">SUM(V1086:W1086)</f>
        <v>810</v>
      </c>
      <c r="Y1086" s="44"/>
      <c r="Z1086" s="44" t="n">
        <f aca="false">SUM(X1086:Y1086)</f>
        <v>810</v>
      </c>
      <c r="AA1086" s="44"/>
      <c r="AB1086" s="44" t="n">
        <f aca="false">SUM(Z1086:AA1086)</f>
        <v>810</v>
      </c>
      <c r="AC1086" s="44"/>
      <c r="AD1086" s="44"/>
      <c r="AE1086" s="44" t="n">
        <f aca="false">SUM(AB1086:AD1086)</f>
        <v>810</v>
      </c>
      <c r="AF1086" s="44" t="n">
        <f aca="false">-53-54.7-210</f>
        <v>-317.7</v>
      </c>
      <c r="AG1086" s="44" t="n">
        <f aca="false">SUM(AE1086:AF1086)</f>
        <v>492.3</v>
      </c>
      <c r="AH1086" s="44" t="n">
        <v>734.4</v>
      </c>
      <c r="AI1086" s="44"/>
      <c r="AJ1086" s="44" t="n">
        <f aca="false">SUM(AH1086:AI1086)</f>
        <v>734.4</v>
      </c>
      <c r="AK1086" s="44"/>
      <c r="AL1086" s="44" t="n">
        <f aca="false">SUM(AJ1086:AK1086)</f>
        <v>734.4</v>
      </c>
      <c r="AM1086" s="44"/>
      <c r="AN1086" s="44" t="n">
        <f aca="false">SUM(AL1086:AL1086)</f>
        <v>734.4</v>
      </c>
      <c r="AO1086" s="44"/>
      <c r="AP1086" s="44"/>
      <c r="AQ1086" s="44" t="n">
        <f aca="false">SUM(AN1086:AP1086)</f>
        <v>734.4</v>
      </c>
      <c r="AR1086" s="44"/>
      <c r="AS1086" s="44" t="n">
        <f aca="false">SUM(AP1086:AR1086)</f>
        <v>734.4</v>
      </c>
      <c r="AT1086" s="44" t="n">
        <v>734.4</v>
      </c>
      <c r="AU1086" s="44"/>
      <c r="AV1086" s="44" t="n">
        <f aca="false">SUM(AT1086:AU1086)</f>
        <v>734.4</v>
      </c>
      <c r="AW1086" s="44"/>
      <c r="AX1086" s="44" t="n">
        <f aca="false">SUM(AV1086:AW1086)</f>
        <v>734.4</v>
      </c>
      <c r="AY1086" s="44"/>
      <c r="AZ1086" s="44" t="n">
        <f aca="false">SUM(AX1086:AY1086)</f>
        <v>734.4</v>
      </c>
      <c r="BA1086" s="44"/>
      <c r="BB1086" s="44"/>
      <c r="BC1086" s="44" t="n">
        <f aca="false">SUM(AZ1086:BB1086)</f>
        <v>734.4</v>
      </c>
      <c r="BD1086" s="120"/>
    </row>
    <row r="1087" customFormat="false" ht="18.75" hidden="true" customHeight="false" outlineLevel="0" collapsed="false">
      <c r="A1087" s="42"/>
      <c r="B1087" s="42"/>
      <c r="C1087" s="37" t="s">
        <v>156</v>
      </c>
      <c r="D1087" s="61"/>
      <c r="E1087" s="62" t="s">
        <v>157</v>
      </c>
      <c r="F1087" s="44"/>
      <c r="G1087" s="44"/>
      <c r="H1087" s="44"/>
      <c r="I1087" s="44"/>
      <c r="J1087" s="39" t="n">
        <f aca="false">J1088</f>
        <v>1278.46318</v>
      </c>
      <c r="K1087" s="44"/>
      <c r="L1087" s="39" t="n">
        <f aca="false">L1088</f>
        <v>1278.46318</v>
      </c>
      <c r="M1087" s="39" t="n">
        <f aca="false">M1088</f>
        <v>0</v>
      </c>
      <c r="N1087" s="39" t="n">
        <f aca="false">N1088</f>
        <v>-1278.46318</v>
      </c>
      <c r="O1087" s="39" t="n">
        <f aca="false">O1088</f>
        <v>0</v>
      </c>
      <c r="P1087" s="39" t="n">
        <f aca="false">P1088</f>
        <v>0</v>
      </c>
      <c r="Q1087" s="39" t="n">
        <f aca="false">Q1088</f>
        <v>0</v>
      </c>
      <c r="R1087" s="39" t="n">
        <f aca="false">R1088</f>
        <v>0</v>
      </c>
      <c r="S1087" s="39" t="n">
        <f aca="false">S1088</f>
        <v>0</v>
      </c>
      <c r="T1087" s="39" t="n">
        <f aca="false">T1088</f>
        <v>0</v>
      </c>
      <c r="U1087" s="39" t="n">
        <f aca="false">U1088</f>
        <v>0</v>
      </c>
      <c r="V1087" s="39" t="n">
        <f aca="false">V1088</f>
        <v>0</v>
      </c>
      <c r="W1087" s="39" t="n">
        <f aca="false">W1088</f>
        <v>0</v>
      </c>
      <c r="X1087" s="39" t="n">
        <f aca="false">X1088</f>
        <v>0</v>
      </c>
      <c r="Y1087" s="39" t="n">
        <f aca="false">Y1088</f>
        <v>0</v>
      </c>
      <c r="Z1087" s="39" t="n">
        <f aca="false">Z1088</f>
        <v>0</v>
      </c>
      <c r="AA1087" s="39" t="n">
        <f aca="false">AA1088</f>
        <v>0</v>
      </c>
      <c r="AB1087" s="39" t="n">
        <f aca="false">AB1088</f>
        <v>0</v>
      </c>
      <c r="AC1087" s="39" t="n">
        <f aca="false">AC1088</f>
        <v>0</v>
      </c>
      <c r="AD1087" s="39" t="n">
        <f aca="false">AD1088</f>
        <v>0</v>
      </c>
      <c r="AE1087" s="39" t="n">
        <f aca="false">AE1088</f>
        <v>0</v>
      </c>
      <c r="AF1087" s="39" t="n">
        <f aca="false">AF1088</f>
        <v>0</v>
      </c>
      <c r="AG1087" s="39" t="n">
        <f aca="false">AG1088</f>
        <v>0</v>
      </c>
      <c r="AH1087" s="44"/>
      <c r="AI1087" s="44"/>
      <c r="AJ1087" s="44"/>
      <c r="AK1087" s="44"/>
      <c r="AL1087" s="44"/>
      <c r="AM1087" s="44"/>
      <c r="AN1087" s="44"/>
      <c r="AO1087" s="39" t="n">
        <f aca="false">AO1088</f>
        <v>0</v>
      </c>
      <c r="AP1087" s="39" t="n">
        <f aca="false">AP1088</f>
        <v>0</v>
      </c>
      <c r="AQ1087" s="39" t="n">
        <f aca="false">AQ1088</f>
        <v>0</v>
      </c>
      <c r="AR1087" s="39" t="n">
        <f aca="false">AR1088</f>
        <v>0</v>
      </c>
      <c r="AS1087" s="39" t="n">
        <f aca="false">AS1088</f>
        <v>0</v>
      </c>
      <c r="AT1087" s="44"/>
      <c r="AU1087" s="44"/>
      <c r="AV1087" s="44"/>
      <c r="AW1087" s="44"/>
      <c r="AX1087" s="44"/>
      <c r="AY1087" s="44"/>
      <c r="AZ1087" s="44"/>
      <c r="BA1087" s="39" t="n">
        <f aca="false">BA1088</f>
        <v>0</v>
      </c>
      <c r="BB1087" s="39" t="n">
        <f aca="false">BB1088</f>
        <v>0</v>
      </c>
      <c r="BC1087" s="39" t="n">
        <f aca="false">BC1088</f>
        <v>0</v>
      </c>
      <c r="BD1087" s="120"/>
    </row>
    <row r="1088" customFormat="false" ht="18.75" hidden="true" customHeight="false" outlineLevel="0" collapsed="false">
      <c r="A1088" s="42"/>
      <c r="B1088" s="42"/>
      <c r="C1088" s="37" t="s">
        <v>158</v>
      </c>
      <c r="D1088" s="61"/>
      <c r="E1088" s="63" t="s">
        <v>159</v>
      </c>
      <c r="F1088" s="44"/>
      <c r="G1088" s="44"/>
      <c r="H1088" s="44"/>
      <c r="I1088" s="44"/>
      <c r="J1088" s="39" t="n">
        <f aca="false">J1089</f>
        <v>1278.46318</v>
      </c>
      <c r="K1088" s="44"/>
      <c r="L1088" s="39" t="n">
        <f aca="false">L1089</f>
        <v>1278.46318</v>
      </c>
      <c r="M1088" s="39" t="n">
        <f aca="false">M1089</f>
        <v>0</v>
      </c>
      <c r="N1088" s="39" t="n">
        <f aca="false">N1089</f>
        <v>-1278.46318</v>
      </c>
      <c r="O1088" s="39" t="n">
        <f aca="false">O1089</f>
        <v>0</v>
      </c>
      <c r="P1088" s="39" t="n">
        <f aca="false">P1089</f>
        <v>0</v>
      </c>
      <c r="Q1088" s="39" t="n">
        <f aca="false">Q1089</f>
        <v>0</v>
      </c>
      <c r="R1088" s="39" t="n">
        <f aca="false">R1089</f>
        <v>0</v>
      </c>
      <c r="S1088" s="39" t="n">
        <f aca="false">S1089</f>
        <v>0</v>
      </c>
      <c r="T1088" s="39" t="n">
        <f aca="false">T1089</f>
        <v>0</v>
      </c>
      <c r="U1088" s="39" t="n">
        <f aca="false">U1089</f>
        <v>0</v>
      </c>
      <c r="V1088" s="39" t="n">
        <f aca="false">V1089</f>
        <v>0</v>
      </c>
      <c r="W1088" s="39" t="n">
        <f aca="false">W1089</f>
        <v>0</v>
      </c>
      <c r="X1088" s="39" t="n">
        <f aca="false">X1089</f>
        <v>0</v>
      </c>
      <c r="Y1088" s="39" t="n">
        <f aca="false">Y1089</f>
        <v>0</v>
      </c>
      <c r="Z1088" s="39" t="n">
        <f aca="false">Z1089</f>
        <v>0</v>
      </c>
      <c r="AA1088" s="39" t="n">
        <f aca="false">AA1089</f>
        <v>0</v>
      </c>
      <c r="AB1088" s="39" t="n">
        <f aca="false">AB1089</f>
        <v>0</v>
      </c>
      <c r="AC1088" s="39" t="n">
        <f aca="false">AC1089</f>
        <v>0</v>
      </c>
      <c r="AD1088" s="39" t="n">
        <f aca="false">AD1089</f>
        <v>0</v>
      </c>
      <c r="AE1088" s="39" t="n">
        <f aca="false">AE1089</f>
        <v>0</v>
      </c>
      <c r="AF1088" s="39" t="n">
        <f aca="false">AF1089</f>
        <v>0</v>
      </c>
      <c r="AG1088" s="39" t="n">
        <f aca="false">AG1089</f>
        <v>0</v>
      </c>
      <c r="AH1088" s="44"/>
      <c r="AI1088" s="44"/>
      <c r="AJ1088" s="44"/>
      <c r="AK1088" s="44"/>
      <c r="AL1088" s="44"/>
      <c r="AM1088" s="44"/>
      <c r="AN1088" s="44"/>
      <c r="AO1088" s="39" t="n">
        <f aca="false">AO1089</f>
        <v>0</v>
      </c>
      <c r="AP1088" s="39" t="n">
        <f aca="false">AP1089</f>
        <v>0</v>
      </c>
      <c r="AQ1088" s="39" t="n">
        <f aca="false">AQ1089</f>
        <v>0</v>
      </c>
      <c r="AR1088" s="39" t="n">
        <f aca="false">AR1089</f>
        <v>0</v>
      </c>
      <c r="AS1088" s="39" t="n">
        <f aca="false">AS1089</f>
        <v>0</v>
      </c>
      <c r="AT1088" s="44"/>
      <c r="AU1088" s="44"/>
      <c r="AV1088" s="44"/>
      <c r="AW1088" s="44"/>
      <c r="AX1088" s="44"/>
      <c r="AY1088" s="44"/>
      <c r="AZ1088" s="44"/>
      <c r="BA1088" s="39" t="n">
        <f aca="false">BA1089</f>
        <v>0</v>
      </c>
      <c r="BB1088" s="39" t="n">
        <f aca="false">BB1089</f>
        <v>0</v>
      </c>
      <c r="BC1088" s="39" t="n">
        <f aca="false">BC1089</f>
        <v>0</v>
      </c>
      <c r="BD1088" s="120"/>
    </row>
    <row r="1089" customFormat="false" ht="37.5" hidden="true" customHeight="true" outlineLevel="0" collapsed="false">
      <c r="A1089" s="42"/>
      <c r="B1089" s="42"/>
      <c r="C1089" s="42" t="s">
        <v>160</v>
      </c>
      <c r="D1089" s="42"/>
      <c r="E1089" s="46" t="s">
        <v>161</v>
      </c>
      <c r="F1089" s="44"/>
      <c r="G1089" s="44"/>
      <c r="H1089" s="44"/>
      <c r="I1089" s="44"/>
      <c r="J1089" s="44" t="n">
        <f aca="false">J1090</f>
        <v>1278.46318</v>
      </c>
      <c r="K1089" s="44"/>
      <c r="L1089" s="44" t="n">
        <f aca="false">L1090</f>
        <v>1278.46318</v>
      </c>
      <c r="M1089" s="44" t="n">
        <f aca="false">M1090</f>
        <v>0</v>
      </c>
      <c r="N1089" s="44" t="n">
        <f aca="false">N1090</f>
        <v>-1278.46318</v>
      </c>
      <c r="O1089" s="44" t="n">
        <f aca="false">O1090</f>
        <v>0</v>
      </c>
      <c r="P1089" s="44" t="n">
        <f aca="false">P1090</f>
        <v>0</v>
      </c>
      <c r="Q1089" s="44" t="n">
        <f aca="false">Q1090</f>
        <v>0</v>
      </c>
      <c r="R1089" s="44" t="n">
        <f aca="false">R1090</f>
        <v>0</v>
      </c>
      <c r="S1089" s="44" t="n">
        <f aca="false">S1090</f>
        <v>0</v>
      </c>
      <c r="T1089" s="44" t="n">
        <f aca="false">T1090</f>
        <v>0</v>
      </c>
      <c r="U1089" s="44" t="n">
        <f aca="false">U1090</f>
        <v>0</v>
      </c>
      <c r="V1089" s="44" t="n">
        <f aca="false">V1090</f>
        <v>0</v>
      </c>
      <c r="W1089" s="44" t="n">
        <f aca="false">W1090</f>
        <v>0</v>
      </c>
      <c r="X1089" s="44" t="n">
        <f aca="false">X1090</f>
        <v>0</v>
      </c>
      <c r="Y1089" s="44" t="n">
        <f aca="false">Y1090</f>
        <v>0</v>
      </c>
      <c r="Z1089" s="44" t="n">
        <f aca="false">Z1090</f>
        <v>0</v>
      </c>
      <c r="AA1089" s="44" t="n">
        <f aca="false">AA1090</f>
        <v>0</v>
      </c>
      <c r="AB1089" s="44" t="n">
        <f aca="false">AB1090</f>
        <v>0</v>
      </c>
      <c r="AC1089" s="44" t="n">
        <f aca="false">AC1090</f>
        <v>0</v>
      </c>
      <c r="AD1089" s="44" t="n">
        <f aca="false">AD1090</f>
        <v>0</v>
      </c>
      <c r="AE1089" s="44" t="n">
        <f aca="false">AE1090</f>
        <v>0</v>
      </c>
      <c r="AF1089" s="44" t="n">
        <f aca="false">AF1090</f>
        <v>0</v>
      </c>
      <c r="AG1089" s="44" t="n">
        <f aca="false">AG1090</f>
        <v>0</v>
      </c>
      <c r="AH1089" s="44"/>
      <c r="AI1089" s="44"/>
      <c r="AJ1089" s="44"/>
      <c r="AK1089" s="44"/>
      <c r="AL1089" s="44"/>
      <c r="AM1089" s="44"/>
      <c r="AN1089" s="44"/>
      <c r="AO1089" s="44" t="n">
        <f aca="false">AO1090</f>
        <v>0</v>
      </c>
      <c r="AP1089" s="44" t="n">
        <f aca="false">AP1090</f>
        <v>0</v>
      </c>
      <c r="AQ1089" s="44" t="n">
        <f aca="false">AQ1090</f>
        <v>0</v>
      </c>
      <c r="AR1089" s="44" t="n">
        <f aca="false">AR1090</f>
        <v>0</v>
      </c>
      <c r="AS1089" s="44" t="n">
        <f aca="false">AS1090</f>
        <v>0</v>
      </c>
      <c r="AT1089" s="44"/>
      <c r="AU1089" s="44"/>
      <c r="AV1089" s="44"/>
      <c r="AW1089" s="44"/>
      <c r="AX1089" s="44"/>
      <c r="AY1089" s="44"/>
      <c r="AZ1089" s="44"/>
      <c r="BA1089" s="44" t="n">
        <f aca="false">BA1090</f>
        <v>0</v>
      </c>
      <c r="BB1089" s="44" t="n">
        <f aca="false">BB1090</f>
        <v>0</v>
      </c>
      <c r="BC1089" s="44" t="n">
        <f aca="false">BC1090</f>
        <v>0</v>
      </c>
      <c r="BD1089" s="120"/>
    </row>
    <row r="1090" customFormat="false" ht="18.75" hidden="true" customHeight="false" outlineLevel="0" collapsed="false">
      <c r="A1090" s="42"/>
      <c r="B1090" s="42"/>
      <c r="C1090" s="42"/>
      <c r="D1090" s="42" t="s">
        <v>40</v>
      </c>
      <c r="E1090" s="46" t="s">
        <v>41</v>
      </c>
      <c r="F1090" s="44"/>
      <c r="G1090" s="44"/>
      <c r="H1090" s="44"/>
      <c r="I1090" s="44"/>
      <c r="J1090" s="44" t="n">
        <v>1278.46318</v>
      </c>
      <c r="K1090" s="44"/>
      <c r="L1090" s="44" t="n">
        <f aca="false">SUM(H1090:K1090)</f>
        <v>1278.46318</v>
      </c>
      <c r="M1090" s="44"/>
      <c r="N1090" s="44" t="n">
        <f aca="false">-552.32317-726.14001</f>
        <v>-1278.46318</v>
      </c>
      <c r="O1090" s="44" t="n">
        <f aca="false">SUM(L1090:N1090)</f>
        <v>0</v>
      </c>
      <c r="P1090" s="44"/>
      <c r="Q1090" s="44"/>
      <c r="R1090" s="44" t="n">
        <f aca="false">SUM(O1090:Q1090)</f>
        <v>0</v>
      </c>
      <c r="S1090" s="44"/>
      <c r="T1090" s="44" t="n">
        <f aca="false">SUM(R1090:S1090)</f>
        <v>0</v>
      </c>
      <c r="U1090" s="44"/>
      <c r="V1090" s="44" t="n">
        <f aca="false">SUM(T1090:U1090)</f>
        <v>0</v>
      </c>
      <c r="W1090" s="44"/>
      <c r="X1090" s="44" t="n">
        <f aca="false">SUM(V1090:W1090)</f>
        <v>0</v>
      </c>
      <c r="Y1090" s="44"/>
      <c r="Z1090" s="44" t="n">
        <f aca="false">SUM(X1090:Y1090)</f>
        <v>0</v>
      </c>
      <c r="AA1090" s="44"/>
      <c r="AB1090" s="44" t="n">
        <f aca="false">SUM(Z1090:AA1090)</f>
        <v>0</v>
      </c>
      <c r="AC1090" s="44"/>
      <c r="AD1090" s="44"/>
      <c r="AE1090" s="44" t="n">
        <f aca="false">SUM(AB1090:AD1090)</f>
        <v>0</v>
      </c>
      <c r="AF1090" s="44"/>
      <c r="AG1090" s="44" t="n">
        <f aca="false">SUM(AE1090:AF1090)</f>
        <v>0</v>
      </c>
      <c r="AH1090" s="44"/>
      <c r="AI1090" s="44"/>
      <c r="AJ1090" s="44"/>
      <c r="AK1090" s="44"/>
      <c r="AL1090" s="44"/>
      <c r="AM1090" s="44"/>
      <c r="AN1090" s="44"/>
      <c r="AO1090" s="44"/>
      <c r="AP1090" s="44"/>
      <c r="AQ1090" s="44" t="n">
        <f aca="false">SUM(AN1090:AP1090)</f>
        <v>0</v>
      </c>
      <c r="AR1090" s="44"/>
      <c r="AS1090" s="44" t="n">
        <f aca="false">SUM(AP1090:AR1090)</f>
        <v>0</v>
      </c>
      <c r="AT1090" s="44"/>
      <c r="AU1090" s="44"/>
      <c r="AV1090" s="44"/>
      <c r="AW1090" s="44"/>
      <c r="AX1090" s="44"/>
      <c r="AY1090" s="44"/>
      <c r="AZ1090" s="44"/>
      <c r="BA1090" s="44"/>
      <c r="BB1090" s="44"/>
      <c r="BC1090" s="44" t="n">
        <f aca="false">SUM(AZ1090:BB1090)</f>
        <v>0</v>
      </c>
      <c r="BD1090" s="120"/>
    </row>
    <row r="1091" customFormat="false" ht="37.5" hidden="true" customHeight="false" outlineLevel="0" collapsed="false">
      <c r="A1091" s="37"/>
      <c r="B1091" s="37"/>
      <c r="C1091" s="37" t="s">
        <v>174</v>
      </c>
      <c r="D1091" s="37"/>
      <c r="E1091" s="38" t="s">
        <v>175</v>
      </c>
      <c r="F1091" s="39" t="n">
        <f aca="false">F1092</f>
        <v>15012.3</v>
      </c>
      <c r="G1091" s="39" t="n">
        <f aca="false">G1092</f>
        <v>0</v>
      </c>
      <c r="H1091" s="39" t="n">
        <f aca="false">H1092</f>
        <v>15012.3</v>
      </c>
      <c r="I1091" s="39" t="n">
        <f aca="false">I1092</f>
        <v>0</v>
      </c>
      <c r="J1091" s="39" t="n">
        <f aca="false">J1092</f>
        <v>0</v>
      </c>
      <c r="K1091" s="39" t="n">
        <f aca="false">K1092</f>
        <v>0</v>
      </c>
      <c r="L1091" s="39" t="n">
        <f aca="false">L1092</f>
        <v>15012.3</v>
      </c>
      <c r="M1091" s="39" t="n">
        <f aca="false">M1092</f>
        <v>40</v>
      </c>
      <c r="N1091" s="39" t="n">
        <f aca="false">N1092</f>
        <v>0</v>
      </c>
      <c r="O1091" s="39" t="n">
        <f aca="false">O1092</f>
        <v>15052.3</v>
      </c>
      <c r="P1091" s="39" t="n">
        <f aca="false">P1092</f>
        <v>0</v>
      </c>
      <c r="Q1091" s="39" t="n">
        <f aca="false">Q1092</f>
        <v>741.38164</v>
      </c>
      <c r="R1091" s="39" t="n">
        <f aca="false">R1092</f>
        <v>15793.68164</v>
      </c>
      <c r="S1091" s="39" t="n">
        <f aca="false">S1092</f>
        <v>0</v>
      </c>
      <c r="T1091" s="39" t="n">
        <f aca="false">T1092</f>
        <v>15793.68164</v>
      </c>
      <c r="U1091" s="39" t="n">
        <f aca="false">U1092</f>
        <v>0</v>
      </c>
      <c r="V1091" s="39" t="n">
        <f aca="false">V1092</f>
        <v>15793.68164</v>
      </c>
      <c r="W1091" s="39" t="n">
        <f aca="false">W1092</f>
        <v>0</v>
      </c>
      <c r="X1091" s="39" t="n">
        <f aca="false">X1092</f>
        <v>15793.68164</v>
      </c>
      <c r="Y1091" s="39" t="n">
        <f aca="false">Y1092</f>
        <v>0</v>
      </c>
      <c r="Z1091" s="39" t="n">
        <f aca="false">Z1092</f>
        <v>15793.68164</v>
      </c>
      <c r="AA1091" s="39" t="n">
        <f aca="false">AA1092</f>
        <v>0</v>
      </c>
      <c r="AB1091" s="39" t="n">
        <f aca="false">AB1092</f>
        <v>15793.68164</v>
      </c>
      <c r="AC1091" s="39" t="n">
        <f aca="false">AC1092</f>
        <v>0</v>
      </c>
      <c r="AD1091" s="39" t="n">
        <f aca="false">AD1092</f>
        <v>66.3</v>
      </c>
      <c r="AE1091" s="39" t="n">
        <f aca="false">AE1092</f>
        <v>15859.98164</v>
      </c>
      <c r="AF1091" s="39" t="n">
        <f aca="false">AF1092</f>
        <v>0</v>
      </c>
      <c r="AG1091" s="39" t="n">
        <f aca="false">AG1092</f>
        <v>15859.98164</v>
      </c>
      <c r="AH1091" s="39" t="n">
        <f aca="false">AH1092</f>
        <v>13511</v>
      </c>
      <c r="AI1091" s="39" t="n">
        <f aca="false">AI1092</f>
        <v>0</v>
      </c>
      <c r="AJ1091" s="39" t="n">
        <f aca="false">AJ1092</f>
        <v>13511</v>
      </c>
      <c r="AK1091" s="39" t="n">
        <f aca="false">AK1092</f>
        <v>0</v>
      </c>
      <c r="AL1091" s="39" t="n">
        <f aca="false">AL1092</f>
        <v>13511</v>
      </c>
      <c r="AM1091" s="39" t="n">
        <f aca="false">AM1092</f>
        <v>0</v>
      </c>
      <c r="AN1091" s="39" t="n">
        <f aca="false">AN1092</f>
        <v>13511</v>
      </c>
      <c r="AO1091" s="39" t="n">
        <f aca="false">AO1092</f>
        <v>0</v>
      </c>
      <c r="AP1091" s="39" t="n">
        <f aca="false">AP1092</f>
        <v>0</v>
      </c>
      <c r="AQ1091" s="39" t="n">
        <f aca="false">AQ1092</f>
        <v>13511</v>
      </c>
      <c r="AR1091" s="39" t="n">
        <f aca="false">AR1092</f>
        <v>0</v>
      </c>
      <c r="AS1091" s="39" t="n">
        <f aca="false">AS1092</f>
        <v>13511</v>
      </c>
      <c r="AT1091" s="39" t="n">
        <f aca="false">AT1092</f>
        <v>13511</v>
      </c>
      <c r="AU1091" s="39" t="n">
        <f aca="false">AU1092</f>
        <v>0</v>
      </c>
      <c r="AV1091" s="39" t="n">
        <f aca="false">AV1092</f>
        <v>13511</v>
      </c>
      <c r="AW1091" s="39" t="n">
        <f aca="false">AW1092</f>
        <v>0</v>
      </c>
      <c r="AX1091" s="39" t="n">
        <f aca="false">AX1092</f>
        <v>13511</v>
      </c>
      <c r="AY1091" s="39" t="n">
        <f aca="false">AY1092</f>
        <v>0</v>
      </c>
      <c r="AZ1091" s="39" t="n">
        <f aca="false">AZ1092</f>
        <v>13511</v>
      </c>
      <c r="BA1091" s="39" t="n">
        <f aca="false">BA1092</f>
        <v>0</v>
      </c>
      <c r="BB1091" s="39" t="n">
        <f aca="false">BB1092</f>
        <v>0</v>
      </c>
      <c r="BC1091" s="39" t="n">
        <f aca="false">BC1092</f>
        <v>13511</v>
      </c>
      <c r="BD1091" s="120"/>
    </row>
    <row r="1092" customFormat="false" ht="37.5" hidden="true" customHeight="false" outlineLevel="0" collapsed="false">
      <c r="A1092" s="37"/>
      <c r="B1092" s="37"/>
      <c r="C1092" s="37" t="s">
        <v>176</v>
      </c>
      <c r="D1092" s="37"/>
      <c r="E1092" s="38" t="s">
        <v>86</v>
      </c>
      <c r="F1092" s="39" t="n">
        <f aca="false">F1093+F1097</f>
        <v>15012.3</v>
      </c>
      <c r="G1092" s="39" t="n">
        <f aca="false">G1093+G1097</f>
        <v>0</v>
      </c>
      <c r="H1092" s="39" t="n">
        <f aca="false">H1093+H1097</f>
        <v>15012.3</v>
      </c>
      <c r="I1092" s="39" t="n">
        <f aca="false">I1093+I1097</f>
        <v>0</v>
      </c>
      <c r="J1092" s="39" t="n">
        <f aca="false">J1093+J1097</f>
        <v>0</v>
      </c>
      <c r="K1092" s="39" t="n">
        <f aca="false">K1093+K1097</f>
        <v>0</v>
      </c>
      <c r="L1092" s="39" t="n">
        <f aca="false">L1093+L1097</f>
        <v>15012.3</v>
      </c>
      <c r="M1092" s="39" t="n">
        <f aca="false">M1093+M1097</f>
        <v>40</v>
      </c>
      <c r="N1092" s="39" t="n">
        <f aca="false">N1093+N1097</f>
        <v>0</v>
      </c>
      <c r="O1092" s="39" t="n">
        <f aca="false">O1093+O1097</f>
        <v>15052.3</v>
      </c>
      <c r="P1092" s="39" t="n">
        <f aca="false">P1093+P1097</f>
        <v>0</v>
      </c>
      <c r="Q1092" s="39" t="n">
        <f aca="false">Q1093+Q1097</f>
        <v>741.38164</v>
      </c>
      <c r="R1092" s="39" t="n">
        <f aca="false">R1093+R1097</f>
        <v>15793.68164</v>
      </c>
      <c r="S1092" s="39" t="n">
        <f aca="false">S1093+S1097</f>
        <v>0</v>
      </c>
      <c r="T1092" s="39" t="n">
        <f aca="false">T1093+T1097</f>
        <v>15793.68164</v>
      </c>
      <c r="U1092" s="39" t="n">
        <f aca="false">U1093+U1097</f>
        <v>0</v>
      </c>
      <c r="V1092" s="39" t="n">
        <f aca="false">V1093+V1097</f>
        <v>15793.68164</v>
      </c>
      <c r="W1092" s="39" t="n">
        <f aca="false">W1093+W1097</f>
        <v>0</v>
      </c>
      <c r="X1092" s="39" t="n">
        <f aca="false">X1093+X1097</f>
        <v>15793.68164</v>
      </c>
      <c r="Y1092" s="39" t="n">
        <f aca="false">Y1093+Y1097</f>
        <v>0</v>
      </c>
      <c r="Z1092" s="39" t="n">
        <f aca="false">Z1093+Z1097</f>
        <v>15793.68164</v>
      </c>
      <c r="AA1092" s="39" t="n">
        <f aca="false">AA1093+AA1097</f>
        <v>0</v>
      </c>
      <c r="AB1092" s="39" t="n">
        <f aca="false">AB1093+AB1097</f>
        <v>15793.68164</v>
      </c>
      <c r="AC1092" s="39" t="n">
        <f aca="false">AC1093+AC1097</f>
        <v>0</v>
      </c>
      <c r="AD1092" s="39" t="n">
        <f aca="false">AD1093+AD1097</f>
        <v>66.3</v>
      </c>
      <c r="AE1092" s="39" t="n">
        <f aca="false">AE1093+AE1097</f>
        <v>15859.98164</v>
      </c>
      <c r="AF1092" s="39" t="n">
        <f aca="false">AF1093+AF1097</f>
        <v>0</v>
      </c>
      <c r="AG1092" s="39" t="n">
        <f aca="false">AG1093+AG1097</f>
        <v>15859.98164</v>
      </c>
      <c r="AH1092" s="39" t="n">
        <f aca="false">AH1093+AH1097</f>
        <v>13511</v>
      </c>
      <c r="AI1092" s="39" t="n">
        <f aca="false">AI1093+AI1097</f>
        <v>0</v>
      </c>
      <c r="AJ1092" s="39" t="n">
        <f aca="false">AJ1093+AJ1097</f>
        <v>13511</v>
      </c>
      <c r="AK1092" s="39" t="n">
        <f aca="false">AK1093+AK1097</f>
        <v>0</v>
      </c>
      <c r="AL1092" s="39" t="n">
        <f aca="false">AL1093+AL1097</f>
        <v>13511</v>
      </c>
      <c r="AM1092" s="39" t="n">
        <f aca="false">AM1093+AM1097</f>
        <v>0</v>
      </c>
      <c r="AN1092" s="39" t="n">
        <f aca="false">AN1093+AN1097</f>
        <v>13511</v>
      </c>
      <c r="AO1092" s="39" t="n">
        <f aca="false">AO1093+AO1097</f>
        <v>0</v>
      </c>
      <c r="AP1092" s="39" t="n">
        <f aca="false">AP1093+AP1097</f>
        <v>0</v>
      </c>
      <c r="AQ1092" s="39" t="n">
        <f aca="false">AQ1093+AQ1097</f>
        <v>13511</v>
      </c>
      <c r="AR1092" s="39" t="n">
        <f aca="false">AR1093+AR1097</f>
        <v>0</v>
      </c>
      <c r="AS1092" s="39" t="n">
        <f aca="false">AS1093+AS1097</f>
        <v>13511</v>
      </c>
      <c r="AT1092" s="39" t="n">
        <f aca="false">AT1093+AT1097</f>
        <v>13511</v>
      </c>
      <c r="AU1092" s="39" t="n">
        <f aca="false">AU1093+AU1097</f>
        <v>0</v>
      </c>
      <c r="AV1092" s="39" t="n">
        <f aca="false">AV1093+AV1097</f>
        <v>13511</v>
      </c>
      <c r="AW1092" s="39" t="n">
        <f aca="false">AW1093+AW1097</f>
        <v>0</v>
      </c>
      <c r="AX1092" s="39" t="n">
        <f aca="false">AX1093+AX1097</f>
        <v>13511</v>
      </c>
      <c r="AY1092" s="39" t="n">
        <f aca="false">AY1093+AY1097</f>
        <v>0</v>
      </c>
      <c r="AZ1092" s="39" t="n">
        <f aca="false">AZ1093+AZ1097</f>
        <v>13511</v>
      </c>
      <c r="BA1092" s="39" t="n">
        <f aca="false">BA1093+BA1097</f>
        <v>0</v>
      </c>
      <c r="BB1092" s="39" t="n">
        <f aca="false">BB1093+BB1097</f>
        <v>0</v>
      </c>
      <c r="BC1092" s="39" t="n">
        <f aca="false">BC1093+BC1097</f>
        <v>13511</v>
      </c>
      <c r="BD1092" s="120"/>
    </row>
    <row r="1093" customFormat="false" ht="18.75" hidden="true" customHeight="false" outlineLevel="0" collapsed="false">
      <c r="A1093" s="37"/>
      <c r="B1093" s="37"/>
      <c r="C1093" s="42" t="s">
        <v>177</v>
      </c>
      <c r="D1093" s="42"/>
      <c r="E1093" s="43" t="s">
        <v>88</v>
      </c>
      <c r="F1093" s="44" t="n">
        <f aca="false">SUM(F1094:F1096)</f>
        <v>6029.6</v>
      </c>
      <c r="G1093" s="44" t="n">
        <f aca="false">SUM(G1094:G1096)</f>
        <v>0</v>
      </c>
      <c r="H1093" s="44" t="n">
        <f aca="false">SUM(H1094:H1096)</f>
        <v>6029.6</v>
      </c>
      <c r="I1093" s="44" t="n">
        <f aca="false">SUM(I1094:I1096)</f>
        <v>0</v>
      </c>
      <c r="J1093" s="44" t="n">
        <f aca="false">SUM(J1094:J1096)</f>
        <v>0</v>
      </c>
      <c r="K1093" s="44" t="n">
        <f aca="false">SUM(K1094:K1096)</f>
        <v>0</v>
      </c>
      <c r="L1093" s="44" t="n">
        <f aca="false">SUM(L1094:L1096)</f>
        <v>6029.6</v>
      </c>
      <c r="M1093" s="44" t="n">
        <f aca="false">SUM(M1094:M1096)</f>
        <v>0</v>
      </c>
      <c r="N1093" s="44" t="n">
        <f aca="false">SUM(N1094:N1096)</f>
        <v>0</v>
      </c>
      <c r="O1093" s="44" t="n">
        <f aca="false">SUM(O1094:O1096)</f>
        <v>6029.6</v>
      </c>
      <c r="P1093" s="44" t="n">
        <f aca="false">SUM(P1094:P1096)</f>
        <v>0</v>
      </c>
      <c r="Q1093" s="44" t="n">
        <f aca="false">SUM(Q1094:Q1096)</f>
        <v>741.38164</v>
      </c>
      <c r="R1093" s="44" t="n">
        <f aca="false">SUM(R1094:R1096)</f>
        <v>6770.98164</v>
      </c>
      <c r="S1093" s="44" t="n">
        <f aca="false">SUM(S1094:S1096)</f>
        <v>0</v>
      </c>
      <c r="T1093" s="44" t="n">
        <f aca="false">SUM(T1094:T1096)</f>
        <v>6770.98164</v>
      </c>
      <c r="U1093" s="44" t="n">
        <f aca="false">SUM(U1094:U1096)</f>
        <v>0</v>
      </c>
      <c r="V1093" s="44" t="n">
        <f aca="false">SUM(V1094:V1096)</f>
        <v>6770.98164</v>
      </c>
      <c r="W1093" s="44" t="n">
        <f aca="false">SUM(W1094:W1096)</f>
        <v>0</v>
      </c>
      <c r="X1093" s="44" t="n">
        <f aca="false">SUM(X1094:X1096)</f>
        <v>6770.98164</v>
      </c>
      <c r="Y1093" s="44" t="n">
        <f aca="false">SUM(Y1094:Y1096)</f>
        <v>0</v>
      </c>
      <c r="Z1093" s="44" t="n">
        <f aca="false">SUM(Z1094:Z1096)</f>
        <v>6770.98164</v>
      </c>
      <c r="AA1093" s="44" t="n">
        <f aca="false">SUM(AA1094:AA1096)</f>
        <v>0</v>
      </c>
      <c r="AB1093" s="44" t="n">
        <f aca="false">SUM(AB1094:AB1096)</f>
        <v>6770.98164</v>
      </c>
      <c r="AC1093" s="44" t="n">
        <f aca="false">SUM(AC1094:AC1096)</f>
        <v>0</v>
      </c>
      <c r="AD1093" s="44" t="n">
        <f aca="false">SUM(AD1094:AD1096)</f>
        <v>66.3</v>
      </c>
      <c r="AE1093" s="44" t="n">
        <f aca="false">SUM(AE1094:AE1096)</f>
        <v>6837.28164</v>
      </c>
      <c r="AF1093" s="44" t="n">
        <f aca="false">SUM(AF1094:AF1096)</f>
        <v>0</v>
      </c>
      <c r="AG1093" s="44" t="n">
        <f aca="false">SUM(AG1094:AG1096)</f>
        <v>6837.28164</v>
      </c>
      <c r="AH1093" s="44" t="n">
        <f aca="false">SUM(AH1094:AH1096)</f>
        <v>5426.6</v>
      </c>
      <c r="AI1093" s="44" t="n">
        <f aca="false">SUM(AI1094:AI1096)</f>
        <v>0</v>
      </c>
      <c r="AJ1093" s="44" t="n">
        <f aca="false">SUM(AJ1094:AJ1096)</f>
        <v>5426.6</v>
      </c>
      <c r="AK1093" s="44" t="n">
        <f aca="false">SUM(AK1094:AK1096)</f>
        <v>0</v>
      </c>
      <c r="AL1093" s="44" t="n">
        <f aca="false">SUM(AL1094:AL1096)</f>
        <v>5426.6</v>
      </c>
      <c r="AM1093" s="44" t="n">
        <f aca="false">SUM(AM1094:AM1096)</f>
        <v>0</v>
      </c>
      <c r="AN1093" s="44" t="n">
        <f aca="false">SUM(AN1094:AN1096)</f>
        <v>5426.6</v>
      </c>
      <c r="AO1093" s="44" t="n">
        <f aca="false">SUM(AO1094:AO1096)</f>
        <v>0</v>
      </c>
      <c r="AP1093" s="44" t="n">
        <f aca="false">SUM(AP1094:AP1096)</f>
        <v>0</v>
      </c>
      <c r="AQ1093" s="44" t="n">
        <f aca="false">SUM(AQ1094:AQ1096)</f>
        <v>5426.6</v>
      </c>
      <c r="AR1093" s="44" t="n">
        <f aca="false">SUM(AR1094:AR1096)</f>
        <v>0</v>
      </c>
      <c r="AS1093" s="44" t="n">
        <f aca="false">SUM(AS1094:AS1096)</f>
        <v>5426.6</v>
      </c>
      <c r="AT1093" s="44" t="n">
        <f aca="false">SUM(AT1094:AT1096)</f>
        <v>5426.6</v>
      </c>
      <c r="AU1093" s="44" t="n">
        <f aca="false">SUM(AU1094:AU1096)</f>
        <v>0</v>
      </c>
      <c r="AV1093" s="44" t="n">
        <f aca="false">SUM(AV1094:AV1096)</f>
        <v>5426.6</v>
      </c>
      <c r="AW1093" s="44" t="n">
        <f aca="false">SUM(AW1094:AW1096)</f>
        <v>0</v>
      </c>
      <c r="AX1093" s="44" t="n">
        <f aca="false">SUM(AX1094:AX1096)</f>
        <v>5426.6</v>
      </c>
      <c r="AY1093" s="44" t="n">
        <f aca="false">SUM(AY1094:AY1096)</f>
        <v>0</v>
      </c>
      <c r="AZ1093" s="44" t="n">
        <f aca="false">SUM(AZ1094:AZ1096)</f>
        <v>5426.6</v>
      </c>
      <c r="BA1093" s="44" t="n">
        <f aca="false">SUM(BA1094:BA1096)</f>
        <v>0</v>
      </c>
      <c r="BB1093" s="44" t="n">
        <f aca="false">SUM(BB1094:BB1096)</f>
        <v>0</v>
      </c>
      <c r="BC1093" s="44" t="n">
        <f aca="false">SUM(BC1094:BC1096)</f>
        <v>5426.6</v>
      </c>
      <c r="BD1093" s="120"/>
    </row>
    <row r="1094" customFormat="false" ht="37.5" hidden="true" customHeight="false" outlineLevel="0" collapsed="false">
      <c r="A1094" s="42"/>
      <c r="B1094" s="42"/>
      <c r="C1094" s="42"/>
      <c r="D1094" s="42" t="s">
        <v>89</v>
      </c>
      <c r="E1094" s="46" t="s">
        <v>90</v>
      </c>
      <c r="F1094" s="44" t="n">
        <v>5607.2</v>
      </c>
      <c r="G1094" s="44"/>
      <c r="H1094" s="44" t="n">
        <f aca="false">SUM(F1094:G1094)</f>
        <v>5607.2</v>
      </c>
      <c r="I1094" s="44"/>
      <c r="J1094" s="44"/>
      <c r="K1094" s="44"/>
      <c r="L1094" s="44" t="n">
        <f aca="false">SUM(H1094:K1094)</f>
        <v>5607.2</v>
      </c>
      <c r="M1094" s="44"/>
      <c r="N1094" s="44"/>
      <c r="O1094" s="44" t="n">
        <f aca="false">SUM(L1094:N1094)</f>
        <v>5607.2</v>
      </c>
      <c r="P1094" s="44"/>
      <c r="Q1094" s="44" t="n">
        <v>741.38164</v>
      </c>
      <c r="R1094" s="44" t="n">
        <f aca="false">SUM(O1094:Q1094)</f>
        <v>6348.58164</v>
      </c>
      <c r="S1094" s="44" t="n">
        <v>0</v>
      </c>
      <c r="T1094" s="44" t="n">
        <f aca="false">SUM(R1094:S1094)</f>
        <v>6348.58164</v>
      </c>
      <c r="U1094" s="44" t="n">
        <v>0</v>
      </c>
      <c r="V1094" s="44" t="n">
        <f aca="false">SUM(T1094:U1094)</f>
        <v>6348.58164</v>
      </c>
      <c r="W1094" s="44" t="n">
        <v>0</v>
      </c>
      <c r="X1094" s="44" t="n">
        <f aca="false">SUM(V1094:W1094)</f>
        <v>6348.58164</v>
      </c>
      <c r="Y1094" s="44" t="n">
        <v>0</v>
      </c>
      <c r="Z1094" s="44" t="n">
        <f aca="false">SUM(X1094:Y1094)</f>
        <v>6348.58164</v>
      </c>
      <c r="AA1094" s="44" t="n">
        <v>21.7</v>
      </c>
      <c r="AB1094" s="44" t="n">
        <f aca="false">SUM(Z1094:AA1094)</f>
        <v>6370.28164</v>
      </c>
      <c r="AC1094" s="44"/>
      <c r="AD1094" s="44" t="n">
        <v>66.3</v>
      </c>
      <c r="AE1094" s="44" t="n">
        <f aca="false">SUM(AB1094:AD1094)</f>
        <v>6436.58164</v>
      </c>
      <c r="AF1094" s="44"/>
      <c r="AG1094" s="44" t="n">
        <f aca="false">SUM(AE1094:AF1094)</f>
        <v>6436.58164</v>
      </c>
      <c r="AH1094" s="44" t="n">
        <v>5046.5</v>
      </c>
      <c r="AI1094" s="44"/>
      <c r="AJ1094" s="44" t="n">
        <f aca="false">SUM(AH1094:AI1094)</f>
        <v>5046.5</v>
      </c>
      <c r="AK1094" s="44"/>
      <c r="AL1094" s="44" t="n">
        <f aca="false">SUM(AJ1094:AK1094)</f>
        <v>5046.5</v>
      </c>
      <c r="AM1094" s="44"/>
      <c r="AN1094" s="44" t="n">
        <f aca="false">SUM(AL1094:AL1094)</f>
        <v>5046.5</v>
      </c>
      <c r="AO1094" s="44"/>
      <c r="AP1094" s="44"/>
      <c r="AQ1094" s="44" t="n">
        <f aca="false">SUM(AN1094:AP1094)</f>
        <v>5046.5</v>
      </c>
      <c r="AR1094" s="44"/>
      <c r="AS1094" s="44" t="n">
        <f aca="false">SUM(AP1094:AR1094)</f>
        <v>5046.5</v>
      </c>
      <c r="AT1094" s="44" t="n">
        <v>5046.5</v>
      </c>
      <c r="AU1094" s="44"/>
      <c r="AV1094" s="44" t="n">
        <f aca="false">SUM(AT1094:AU1094)</f>
        <v>5046.5</v>
      </c>
      <c r="AW1094" s="44"/>
      <c r="AX1094" s="44" t="n">
        <f aca="false">SUM(AV1094:AW1094)</f>
        <v>5046.5</v>
      </c>
      <c r="AY1094" s="44"/>
      <c r="AZ1094" s="44" t="n">
        <f aca="false">SUM(AX1094:AY1094)</f>
        <v>5046.5</v>
      </c>
      <c r="BA1094" s="44"/>
      <c r="BB1094" s="44"/>
      <c r="BC1094" s="44" t="n">
        <f aca="false">SUM(AZ1094:BB1094)</f>
        <v>5046.5</v>
      </c>
      <c r="BD1094" s="120"/>
    </row>
    <row r="1095" customFormat="false" ht="18.75" hidden="true" customHeight="false" outlineLevel="0" collapsed="false">
      <c r="A1095" s="42"/>
      <c r="B1095" s="42"/>
      <c r="C1095" s="42"/>
      <c r="D1095" s="42" t="s">
        <v>72</v>
      </c>
      <c r="E1095" s="46" t="s">
        <v>73</v>
      </c>
      <c r="F1095" s="44" t="n">
        <v>418.2</v>
      </c>
      <c r="G1095" s="44"/>
      <c r="H1095" s="44" t="n">
        <f aca="false">SUM(F1095:G1095)</f>
        <v>418.2</v>
      </c>
      <c r="I1095" s="44"/>
      <c r="J1095" s="44"/>
      <c r="K1095" s="44"/>
      <c r="L1095" s="44" t="n">
        <f aca="false">SUM(H1095:K1095)</f>
        <v>418.2</v>
      </c>
      <c r="M1095" s="44"/>
      <c r="N1095" s="44"/>
      <c r="O1095" s="44" t="n">
        <f aca="false">SUM(L1095:N1095)</f>
        <v>418.2</v>
      </c>
      <c r="P1095" s="44"/>
      <c r="Q1095" s="44"/>
      <c r="R1095" s="44" t="n">
        <f aca="false">SUM(O1095:Q1095)</f>
        <v>418.2</v>
      </c>
      <c r="S1095" s="44"/>
      <c r="T1095" s="44" t="n">
        <f aca="false">SUM(R1095:S1095)</f>
        <v>418.2</v>
      </c>
      <c r="U1095" s="44"/>
      <c r="V1095" s="44" t="n">
        <f aca="false">SUM(T1095:U1095)</f>
        <v>418.2</v>
      </c>
      <c r="W1095" s="44"/>
      <c r="X1095" s="44" t="n">
        <f aca="false">SUM(V1095:W1095)</f>
        <v>418.2</v>
      </c>
      <c r="Y1095" s="44"/>
      <c r="Z1095" s="44" t="n">
        <f aca="false">SUM(X1095:Y1095)</f>
        <v>418.2</v>
      </c>
      <c r="AA1095" s="44" t="n">
        <v>-19.7</v>
      </c>
      <c r="AB1095" s="44" t="n">
        <f aca="false">SUM(Z1095:AA1095)</f>
        <v>398.5</v>
      </c>
      <c r="AC1095" s="44"/>
      <c r="AD1095" s="44"/>
      <c r="AE1095" s="44" t="n">
        <f aca="false">SUM(AB1095:AD1095)</f>
        <v>398.5</v>
      </c>
      <c r="AF1095" s="44"/>
      <c r="AG1095" s="44" t="n">
        <f aca="false">SUM(AE1095:AF1095)</f>
        <v>398.5</v>
      </c>
      <c r="AH1095" s="44" t="n">
        <v>376.3</v>
      </c>
      <c r="AI1095" s="44"/>
      <c r="AJ1095" s="44" t="n">
        <f aca="false">SUM(AH1095:AI1095)</f>
        <v>376.3</v>
      </c>
      <c r="AK1095" s="44"/>
      <c r="AL1095" s="44" t="n">
        <f aca="false">SUM(AJ1095:AK1095)</f>
        <v>376.3</v>
      </c>
      <c r="AM1095" s="44"/>
      <c r="AN1095" s="44" t="n">
        <f aca="false">SUM(AL1095:AL1095)</f>
        <v>376.3</v>
      </c>
      <c r="AO1095" s="44"/>
      <c r="AP1095" s="44"/>
      <c r="AQ1095" s="44" t="n">
        <f aca="false">SUM(AN1095:AP1095)</f>
        <v>376.3</v>
      </c>
      <c r="AR1095" s="44"/>
      <c r="AS1095" s="44" t="n">
        <f aca="false">SUM(AP1095:AR1095)</f>
        <v>376.3</v>
      </c>
      <c r="AT1095" s="44" t="n">
        <v>376.3</v>
      </c>
      <c r="AU1095" s="44"/>
      <c r="AV1095" s="44" t="n">
        <f aca="false">SUM(AT1095:AU1095)</f>
        <v>376.3</v>
      </c>
      <c r="AW1095" s="44"/>
      <c r="AX1095" s="44" t="n">
        <f aca="false">SUM(AV1095:AW1095)</f>
        <v>376.3</v>
      </c>
      <c r="AY1095" s="44"/>
      <c r="AZ1095" s="44" t="n">
        <f aca="false">SUM(AX1095:AY1095)</f>
        <v>376.3</v>
      </c>
      <c r="BA1095" s="44"/>
      <c r="BB1095" s="44"/>
      <c r="BC1095" s="44" t="n">
        <f aca="false">SUM(AZ1095:BB1095)</f>
        <v>376.3</v>
      </c>
      <c r="BD1095" s="120"/>
    </row>
    <row r="1096" customFormat="false" ht="18.75" hidden="true" customHeight="false" outlineLevel="0" collapsed="false">
      <c r="A1096" s="42"/>
      <c r="B1096" s="42"/>
      <c r="C1096" s="42"/>
      <c r="D1096" s="42" t="s">
        <v>36</v>
      </c>
      <c r="E1096" s="46" t="s">
        <v>37</v>
      </c>
      <c r="F1096" s="44" t="n">
        <v>4.2</v>
      </c>
      <c r="G1096" s="44"/>
      <c r="H1096" s="44" t="n">
        <f aca="false">SUM(F1096:G1096)</f>
        <v>4.2</v>
      </c>
      <c r="I1096" s="44"/>
      <c r="J1096" s="44"/>
      <c r="K1096" s="44"/>
      <c r="L1096" s="44" t="n">
        <f aca="false">SUM(H1096:K1096)</f>
        <v>4.2</v>
      </c>
      <c r="M1096" s="44"/>
      <c r="N1096" s="44"/>
      <c r="O1096" s="44" t="n">
        <f aca="false">SUM(L1096:N1096)</f>
        <v>4.2</v>
      </c>
      <c r="P1096" s="44"/>
      <c r="Q1096" s="44"/>
      <c r="R1096" s="44" t="n">
        <f aca="false">SUM(O1096:Q1096)</f>
        <v>4.2</v>
      </c>
      <c r="S1096" s="44"/>
      <c r="T1096" s="44" t="n">
        <f aca="false">SUM(R1096:S1096)</f>
        <v>4.2</v>
      </c>
      <c r="U1096" s="44"/>
      <c r="V1096" s="44" t="n">
        <f aca="false">SUM(T1096:U1096)</f>
        <v>4.2</v>
      </c>
      <c r="W1096" s="44"/>
      <c r="X1096" s="44" t="n">
        <f aca="false">SUM(V1096:W1096)</f>
        <v>4.2</v>
      </c>
      <c r="Y1096" s="44"/>
      <c r="Z1096" s="44" t="n">
        <f aca="false">SUM(X1096:Y1096)</f>
        <v>4.2</v>
      </c>
      <c r="AA1096" s="44" t="n">
        <v>-2</v>
      </c>
      <c r="AB1096" s="44" t="n">
        <f aca="false">SUM(Z1096:AA1096)</f>
        <v>2.2</v>
      </c>
      <c r="AC1096" s="44"/>
      <c r="AD1096" s="44"/>
      <c r="AE1096" s="44" t="n">
        <f aca="false">SUM(AB1096:AD1096)</f>
        <v>2.2</v>
      </c>
      <c r="AF1096" s="44"/>
      <c r="AG1096" s="44" t="n">
        <f aca="false">SUM(AE1096:AF1096)</f>
        <v>2.2</v>
      </c>
      <c r="AH1096" s="44" t="n">
        <v>3.8</v>
      </c>
      <c r="AI1096" s="44"/>
      <c r="AJ1096" s="44" t="n">
        <f aca="false">SUM(AH1096:AI1096)</f>
        <v>3.8</v>
      </c>
      <c r="AK1096" s="44"/>
      <c r="AL1096" s="44" t="n">
        <f aca="false">SUM(AJ1096:AK1096)</f>
        <v>3.8</v>
      </c>
      <c r="AM1096" s="44"/>
      <c r="AN1096" s="44" t="n">
        <f aca="false">SUM(AL1096:AL1096)</f>
        <v>3.8</v>
      </c>
      <c r="AO1096" s="44"/>
      <c r="AP1096" s="44"/>
      <c r="AQ1096" s="44" t="n">
        <f aca="false">SUM(AN1096:AP1096)</f>
        <v>3.8</v>
      </c>
      <c r="AR1096" s="44"/>
      <c r="AS1096" s="44" t="n">
        <f aca="false">SUM(AP1096:AR1096)</f>
        <v>3.8</v>
      </c>
      <c r="AT1096" s="44" t="n">
        <v>3.8</v>
      </c>
      <c r="AU1096" s="44"/>
      <c r="AV1096" s="44" t="n">
        <f aca="false">SUM(AT1096:AU1096)</f>
        <v>3.8</v>
      </c>
      <c r="AW1096" s="44"/>
      <c r="AX1096" s="44" t="n">
        <f aca="false">SUM(AV1096:AW1096)</f>
        <v>3.8</v>
      </c>
      <c r="AY1096" s="44"/>
      <c r="AZ1096" s="44" t="n">
        <f aca="false">SUM(AX1096:AY1096)</f>
        <v>3.8</v>
      </c>
      <c r="BA1096" s="44"/>
      <c r="BB1096" s="44"/>
      <c r="BC1096" s="44" t="n">
        <f aca="false">SUM(AZ1096:BB1096)</f>
        <v>3.8</v>
      </c>
      <c r="BD1096" s="120"/>
    </row>
    <row r="1097" customFormat="false" ht="18.75" hidden="true" customHeight="false" outlineLevel="0" collapsed="false">
      <c r="A1097" s="137"/>
      <c r="B1097" s="137"/>
      <c r="C1097" s="64" t="s">
        <v>187</v>
      </c>
      <c r="D1097" s="64"/>
      <c r="E1097" s="65" t="s">
        <v>188</v>
      </c>
      <c r="F1097" s="66" t="n">
        <f aca="false">F1098</f>
        <v>8982.7</v>
      </c>
      <c r="G1097" s="66" t="n">
        <f aca="false">G1098</f>
        <v>0</v>
      </c>
      <c r="H1097" s="66" t="n">
        <f aca="false">H1098</f>
        <v>8982.7</v>
      </c>
      <c r="I1097" s="66" t="n">
        <f aca="false">I1098</f>
        <v>0</v>
      </c>
      <c r="J1097" s="66" t="n">
        <f aca="false">J1098</f>
        <v>0</v>
      </c>
      <c r="K1097" s="66" t="n">
        <f aca="false">K1098</f>
        <v>0</v>
      </c>
      <c r="L1097" s="66" t="n">
        <f aca="false">L1098</f>
        <v>8982.7</v>
      </c>
      <c r="M1097" s="66" t="n">
        <f aca="false">M1098</f>
        <v>40</v>
      </c>
      <c r="N1097" s="66" t="n">
        <f aca="false">N1098</f>
        <v>0</v>
      </c>
      <c r="O1097" s="66" t="n">
        <f aca="false">O1098</f>
        <v>9022.7</v>
      </c>
      <c r="P1097" s="66" t="n">
        <f aca="false">P1098</f>
        <v>0</v>
      </c>
      <c r="Q1097" s="66" t="n">
        <f aca="false">Q1098</f>
        <v>0</v>
      </c>
      <c r="R1097" s="66" t="n">
        <f aca="false">R1098</f>
        <v>9022.7</v>
      </c>
      <c r="S1097" s="66" t="n">
        <f aca="false">S1098</f>
        <v>0</v>
      </c>
      <c r="T1097" s="66" t="n">
        <f aca="false">T1098</f>
        <v>9022.7</v>
      </c>
      <c r="U1097" s="66" t="n">
        <f aca="false">U1098</f>
        <v>0</v>
      </c>
      <c r="V1097" s="66" t="n">
        <f aca="false">V1098</f>
        <v>9022.7</v>
      </c>
      <c r="W1097" s="66" t="n">
        <f aca="false">W1098</f>
        <v>0</v>
      </c>
      <c r="X1097" s="66" t="n">
        <f aca="false">X1098</f>
        <v>9022.7</v>
      </c>
      <c r="Y1097" s="66" t="n">
        <f aca="false">Y1098</f>
        <v>0</v>
      </c>
      <c r="Z1097" s="66" t="n">
        <f aca="false">Z1098</f>
        <v>9022.7</v>
      </c>
      <c r="AA1097" s="66" t="n">
        <f aca="false">AA1098</f>
        <v>0</v>
      </c>
      <c r="AB1097" s="66" t="n">
        <f aca="false">AB1098</f>
        <v>9022.7</v>
      </c>
      <c r="AC1097" s="66" t="n">
        <f aca="false">AC1098</f>
        <v>0</v>
      </c>
      <c r="AD1097" s="66" t="n">
        <f aca="false">AD1098</f>
        <v>0</v>
      </c>
      <c r="AE1097" s="66" t="n">
        <f aca="false">AE1098</f>
        <v>9022.7</v>
      </c>
      <c r="AF1097" s="66" t="n">
        <f aca="false">AF1098</f>
        <v>0</v>
      </c>
      <c r="AG1097" s="66" t="n">
        <f aca="false">AG1098</f>
        <v>9022.7</v>
      </c>
      <c r="AH1097" s="66" t="n">
        <f aca="false">AH1098</f>
        <v>8084.4</v>
      </c>
      <c r="AI1097" s="66" t="n">
        <f aca="false">AI1098</f>
        <v>0</v>
      </c>
      <c r="AJ1097" s="66" t="n">
        <f aca="false">AJ1098</f>
        <v>8084.4</v>
      </c>
      <c r="AK1097" s="66" t="n">
        <f aca="false">AK1098</f>
        <v>0</v>
      </c>
      <c r="AL1097" s="66" t="n">
        <f aca="false">AL1098</f>
        <v>8084.4</v>
      </c>
      <c r="AM1097" s="66" t="n">
        <f aca="false">AM1098</f>
        <v>0</v>
      </c>
      <c r="AN1097" s="66" t="n">
        <f aca="false">AN1098</f>
        <v>8084.4</v>
      </c>
      <c r="AO1097" s="66" t="n">
        <f aca="false">AO1098</f>
        <v>0</v>
      </c>
      <c r="AP1097" s="66" t="n">
        <f aca="false">AP1098</f>
        <v>0</v>
      </c>
      <c r="AQ1097" s="66" t="n">
        <f aca="false">AQ1098</f>
        <v>8084.4</v>
      </c>
      <c r="AR1097" s="66" t="n">
        <f aca="false">AR1098</f>
        <v>0</v>
      </c>
      <c r="AS1097" s="66" t="n">
        <f aca="false">AS1098</f>
        <v>8084.4</v>
      </c>
      <c r="AT1097" s="66" t="n">
        <f aca="false">AT1098</f>
        <v>8084.4</v>
      </c>
      <c r="AU1097" s="66" t="n">
        <f aca="false">AU1098</f>
        <v>0</v>
      </c>
      <c r="AV1097" s="66" t="n">
        <f aca="false">AV1098</f>
        <v>8084.4</v>
      </c>
      <c r="AW1097" s="66" t="n">
        <f aca="false">AW1098</f>
        <v>0</v>
      </c>
      <c r="AX1097" s="66" t="n">
        <f aca="false">AX1098</f>
        <v>8084.4</v>
      </c>
      <c r="AY1097" s="66" t="n">
        <f aca="false">AY1098</f>
        <v>0</v>
      </c>
      <c r="AZ1097" s="66" t="n">
        <f aca="false">AZ1098</f>
        <v>8084.4</v>
      </c>
      <c r="BA1097" s="66" t="n">
        <f aca="false">BA1098</f>
        <v>0</v>
      </c>
      <c r="BB1097" s="66" t="n">
        <f aca="false">BB1098</f>
        <v>0</v>
      </c>
      <c r="BC1097" s="66" t="n">
        <f aca="false">BC1098</f>
        <v>8084.4</v>
      </c>
      <c r="BD1097" s="120"/>
    </row>
    <row r="1098" customFormat="false" ht="18.75" hidden="true" customHeight="false" outlineLevel="0" collapsed="false">
      <c r="A1098" s="42"/>
      <c r="B1098" s="42"/>
      <c r="C1098" s="42"/>
      <c r="D1098" s="42" t="s">
        <v>40</v>
      </c>
      <c r="E1098" s="46" t="s">
        <v>41</v>
      </c>
      <c r="F1098" s="44" t="n">
        <v>8982.7</v>
      </c>
      <c r="G1098" s="44"/>
      <c r="H1098" s="44" t="n">
        <f aca="false">SUM(F1098:G1098)</f>
        <v>8982.7</v>
      </c>
      <c r="I1098" s="44"/>
      <c r="J1098" s="44"/>
      <c r="K1098" s="44"/>
      <c r="L1098" s="44" t="n">
        <f aca="false">SUM(H1098:K1098)</f>
        <v>8982.7</v>
      </c>
      <c r="M1098" s="44" t="n">
        <v>40</v>
      </c>
      <c r="N1098" s="44"/>
      <c r="O1098" s="44" t="n">
        <f aca="false">SUM(L1098:N1098)</f>
        <v>9022.7</v>
      </c>
      <c r="P1098" s="44"/>
      <c r="Q1098" s="44"/>
      <c r="R1098" s="44" t="n">
        <f aca="false">SUM(O1098:Q1098)</f>
        <v>9022.7</v>
      </c>
      <c r="S1098" s="44"/>
      <c r="T1098" s="44" t="n">
        <f aca="false">SUM(R1098:S1098)</f>
        <v>9022.7</v>
      </c>
      <c r="U1098" s="44"/>
      <c r="V1098" s="44" t="n">
        <f aca="false">SUM(T1098:U1098)</f>
        <v>9022.7</v>
      </c>
      <c r="W1098" s="44"/>
      <c r="X1098" s="44" t="n">
        <f aca="false">SUM(V1098:W1098)</f>
        <v>9022.7</v>
      </c>
      <c r="Y1098" s="44"/>
      <c r="Z1098" s="44" t="n">
        <f aca="false">SUM(X1098:Y1098)</f>
        <v>9022.7</v>
      </c>
      <c r="AA1098" s="44"/>
      <c r="AB1098" s="44" t="n">
        <f aca="false">SUM(Z1098:AA1098)</f>
        <v>9022.7</v>
      </c>
      <c r="AC1098" s="44"/>
      <c r="AD1098" s="44"/>
      <c r="AE1098" s="44" t="n">
        <f aca="false">SUM(AB1098:AD1098)</f>
        <v>9022.7</v>
      </c>
      <c r="AF1098" s="44"/>
      <c r="AG1098" s="44" t="n">
        <f aca="false">SUM(AE1098:AF1098)</f>
        <v>9022.7</v>
      </c>
      <c r="AH1098" s="44" t="n">
        <v>8084.4</v>
      </c>
      <c r="AI1098" s="44"/>
      <c r="AJ1098" s="44" t="n">
        <f aca="false">SUM(AH1098:AI1098)</f>
        <v>8084.4</v>
      </c>
      <c r="AK1098" s="44"/>
      <c r="AL1098" s="44" t="n">
        <f aca="false">SUM(AJ1098:AK1098)</f>
        <v>8084.4</v>
      </c>
      <c r="AM1098" s="44"/>
      <c r="AN1098" s="44" t="n">
        <f aca="false">SUM(AL1098:AL1098)</f>
        <v>8084.4</v>
      </c>
      <c r="AO1098" s="44"/>
      <c r="AP1098" s="44"/>
      <c r="AQ1098" s="44" t="n">
        <f aca="false">SUM(AN1098:AP1098)</f>
        <v>8084.4</v>
      </c>
      <c r="AR1098" s="44"/>
      <c r="AS1098" s="44" t="n">
        <f aca="false">SUM(AP1098:AR1098)</f>
        <v>8084.4</v>
      </c>
      <c r="AT1098" s="44" t="n">
        <v>8084.4</v>
      </c>
      <c r="AU1098" s="44"/>
      <c r="AV1098" s="44" t="n">
        <f aca="false">SUM(AT1098:AU1098)</f>
        <v>8084.4</v>
      </c>
      <c r="AW1098" s="44"/>
      <c r="AX1098" s="44" t="n">
        <f aca="false">SUM(AV1098:AW1098)</f>
        <v>8084.4</v>
      </c>
      <c r="AY1098" s="44"/>
      <c r="AZ1098" s="44" t="n">
        <f aca="false">SUM(AX1098:AY1098)</f>
        <v>8084.4</v>
      </c>
      <c r="BA1098" s="44"/>
      <c r="BB1098" s="44"/>
      <c r="BC1098" s="44" t="n">
        <f aca="false">SUM(AZ1098:BB1098)</f>
        <v>8084.4</v>
      </c>
      <c r="BD1098" s="120"/>
    </row>
    <row r="1099" customFormat="false" ht="37.5" hidden="false" customHeight="false" outlineLevel="0" collapsed="false">
      <c r="A1099" s="138"/>
      <c r="B1099" s="138"/>
      <c r="C1099" s="138" t="s">
        <v>193</v>
      </c>
      <c r="D1099" s="138"/>
      <c r="E1099" s="139" t="s">
        <v>194</v>
      </c>
      <c r="F1099" s="140" t="n">
        <f aca="false">F1100</f>
        <v>123.3</v>
      </c>
      <c r="G1099" s="140" t="n">
        <f aca="false">G1100</f>
        <v>0</v>
      </c>
      <c r="H1099" s="140" t="n">
        <f aca="false">H1100</f>
        <v>123.3</v>
      </c>
      <c r="I1099" s="140" t="n">
        <f aca="false">I1100</f>
        <v>0</v>
      </c>
      <c r="J1099" s="140" t="n">
        <f aca="false">J1100</f>
        <v>0</v>
      </c>
      <c r="K1099" s="140" t="n">
        <f aca="false">K1100</f>
        <v>11</v>
      </c>
      <c r="L1099" s="140" t="n">
        <f aca="false">L1100</f>
        <v>134.3</v>
      </c>
      <c r="M1099" s="140" t="n">
        <f aca="false">M1100</f>
        <v>0</v>
      </c>
      <c r="N1099" s="140" t="n">
        <f aca="false">N1100</f>
        <v>0</v>
      </c>
      <c r="O1099" s="140" t="n">
        <f aca="false">O1100</f>
        <v>134.3</v>
      </c>
      <c r="P1099" s="140" t="n">
        <f aca="false">P1100</f>
        <v>0</v>
      </c>
      <c r="Q1099" s="140" t="n">
        <f aca="false">Q1100</f>
        <v>0</v>
      </c>
      <c r="R1099" s="140" t="n">
        <f aca="false">R1100</f>
        <v>134.3</v>
      </c>
      <c r="S1099" s="140" t="n">
        <f aca="false">S1100</f>
        <v>0</v>
      </c>
      <c r="T1099" s="140" t="n">
        <f aca="false">T1100</f>
        <v>134.3</v>
      </c>
      <c r="U1099" s="140" t="n">
        <f aca="false">U1100</f>
        <v>0</v>
      </c>
      <c r="V1099" s="140" t="n">
        <f aca="false">V1100</f>
        <v>134.3</v>
      </c>
      <c r="W1099" s="140" t="n">
        <f aca="false">W1100</f>
        <v>0</v>
      </c>
      <c r="X1099" s="140" t="n">
        <f aca="false">X1100</f>
        <v>134.3</v>
      </c>
      <c r="Y1099" s="140" t="n">
        <f aca="false">Y1100</f>
        <v>0</v>
      </c>
      <c r="Z1099" s="140" t="n">
        <f aca="false">Z1100</f>
        <v>134.3</v>
      </c>
      <c r="AA1099" s="140" t="n">
        <f aca="false">AA1100</f>
        <v>0</v>
      </c>
      <c r="AB1099" s="140" t="n">
        <f aca="false">AB1100</f>
        <v>134.3</v>
      </c>
      <c r="AC1099" s="140" t="n">
        <f aca="false">AC1100</f>
        <v>0</v>
      </c>
      <c r="AD1099" s="140" t="n">
        <f aca="false">AD1100</f>
        <v>0</v>
      </c>
      <c r="AE1099" s="140" t="n">
        <f aca="false">AE1100</f>
        <v>134.3</v>
      </c>
      <c r="AF1099" s="140" t="n">
        <f aca="false">AF1100</f>
        <v>400.879</v>
      </c>
      <c r="AG1099" s="140" t="n">
        <f aca="false">AG1100</f>
        <v>535.179</v>
      </c>
      <c r="AH1099" s="140" t="n">
        <f aca="false">AH1100</f>
        <v>123.3</v>
      </c>
      <c r="AI1099" s="140" t="n">
        <f aca="false">AI1100</f>
        <v>0</v>
      </c>
      <c r="AJ1099" s="140" t="n">
        <f aca="false">AJ1100</f>
        <v>123.3</v>
      </c>
      <c r="AK1099" s="140" t="n">
        <f aca="false">AK1100</f>
        <v>0</v>
      </c>
      <c r="AL1099" s="140" t="n">
        <f aca="false">AL1100</f>
        <v>123.3</v>
      </c>
      <c r="AM1099" s="140" t="n">
        <f aca="false">AM1100</f>
        <v>0</v>
      </c>
      <c r="AN1099" s="140" t="n">
        <f aca="false">AN1100</f>
        <v>123.3</v>
      </c>
      <c r="AO1099" s="140" t="n">
        <f aca="false">AO1100</f>
        <v>0</v>
      </c>
      <c r="AP1099" s="140" t="n">
        <f aca="false">AP1100</f>
        <v>0</v>
      </c>
      <c r="AQ1099" s="140" t="n">
        <f aca="false">AQ1100</f>
        <v>123.3</v>
      </c>
      <c r="AR1099" s="140" t="n">
        <f aca="false">AR1100</f>
        <v>0</v>
      </c>
      <c r="AS1099" s="140" t="n">
        <f aca="false">AS1100</f>
        <v>123.3</v>
      </c>
      <c r="AT1099" s="140" t="n">
        <f aca="false">AT1100</f>
        <v>123.3</v>
      </c>
      <c r="AU1099" s="140" t="n">
        <f aca="false">AU1100</f>
        <v>0</v>
      </c>
      <c r="AV1099" s="140" t="n">
        <f aca="false">AV1100</f>
        <v>123.3</v>
      </c>
      <c r="AW1099" s="140" t="n">
        <f aca="false">AW1100</f>
        <v>0</v>
      </c>
      <c r="AX1099" s="140" t="n">
        <f aca="false">AX1100</f>
        <v>123.3</v>
      </c>
      <c r="AY1099" s="140" t="n">
        <f aca="false">AY1100</f>
        <v>0</v>
      </c>
      <c r="AZ1099" s="140" t="n">
        <f aca="false">AZ1100</f>
        <v>123.3</v>
      </c>
      <c r="BA1099" s="140" t="n">
        <f aca="false">BA1100</f>
        <v>0</v>
      </c>
      <c r="BB1099" s="140" t="n">
        <f aca="false">BB1100</f>
        <v>0</v>
      </c>
      <c r="BC1099" s="140" t="n">
        <f aca="false">BC1100</f>
        <v>123.3</v>
      </c>
      <c r="BD1099" s="120"/>
    </row>
    <row r="1100" customFormat="false" ht="18.75" hidden="false" customHeight="false" outlineLevel="0" collapsed="false">
      <c r="A1100" s="37"/>
      <c r="B1100" s="37"/>
      <c r="C1100" s="37" t="s">
        <v>195</v>
      </c>
      <c r="D1100" s="37"/>
      <c r="E1100" s="38" t="s">
        <v>196</v>
      </c>
      <c r="F1100" s="39" t="n">
        <f aca="false">F1106+F1109+F1101</f>
        <v>123.3</v>
      </c>
      <c r="G1100" s="39" t="n">
        <f aca="false">G1106+G1109+G1101</f>
        <v>0</v>
      </c>
      <c r="H1100" s="39" t="n">
        <f aca="false">H1106+H1109+H1101</f>
        <v>123.3</v>
      </c>
      <c r="I1100" s="39" t="n">
        <f aca="false">I1106+I1109+I1101</f>
        <v>0</v>
      </c>
      <c r="J1100" s="39" t="n">
        <f aca="false">J1106+J1109+J1101</f>
        <v>0</v>
      </c>
      <c r="K1100" s="39" t="n">
        <f aca="false">K1106+K1109+K1101</f>
        <v>11</v>
      </c>
      <c r="L1100" s="39" t="n">
        <f aca="false">L1106+L1109+L1101</f>
        <v>134.3</v>
      </c>
      <c r="M1100" s="39" t="n">
        <f aca="false">M1106+M1109+M1101</f>
        <v>0</v>
      </c>
      <c r="N1100" s="39" t="n">
        <f aca="false">N1106+N1109+N1101</f>
        <v>0</v>
      </c>
      <c r="O1100" s="39" t="n">
        <f aca="false">O1106+O1109+O1101</f>
        <v>134.3</v>
      </c>
      <c r="P1100" s="39" t="n">
        <f aca="false">P1106+P1109+P1101</f>
        <v>0</v>
      </c>
      <c r="Q1100" s="39" t="n">
        <f aca="false">Q1106+Q1109+Q1101</f>
        <v>0</v>
      </c>
      <c r="R1100" s="39" t="n">
        <f aca="false">R1106+R1109+R1101</f>
        <v>134.3</v>
      </c>
      <c r="S1100" s="39" t="n">
        <f aca="false">S1106+S1109+S1101</f>
        <v>0</v>
      </c>
      <c r="T1100" s="39" t="n">
        <f aca="false">T1106+T1109+T1101</f>
        <v>134.3</v>
      </c>
      <c r="U1100" s="39" t="n">
        <f aca="false">U1106+U1109+U1101</f>
        <v>0</v>
      </c>
      <c r="V1100" s="39" t="n">
        <f aca="false">V1106+V1109+V1101</f>
        <v>134.3</v>
      </c>
      <c r="W1100" s="39" t="n">
        <f aca="false">W1106+W1109+W1101</f>
        <v>0</v>
      </c>
      <c r="X1100" s="39" t="n">
        <f aca="false">X1106+X1109+X1101</f>
        <v>134.3</v>
      </c>
      <c r="Y1100" s="39" t="n">
        <f aca="false">Y1106+Y1109+Y1101</f>
        <v>0</v>
      </c>
      <c r="Z1100" s="39" t="n">
        <f aca="false">Z1106+Z1109+Z1101</f>
        <v>134.3</v>
      </c>
      <c r="AA1100" s="39" t="n">
        <f aca="false">AA1106+AA1109+AA1101</f>
        <v>0</v>
      </c>
      <c r="AB1100" s="39" t="n">
        <f aca="false">AB1106+AB1109+AB1101</f>
        <v>134.3</v>
      </c>
      <c r="AC1100" s="39" t="n">
        <f aca="false">AC1106+AC1109+AC1101</f>
        <v>0</v>
      </c>
      <c r="AD1100" s="39" t="n">
        <f aca="false">AD1106+AD1109+AD1101</f>
        <v>0</v>
      </c>
      <c r="AE1100" s="39" t="n">
        <f aca="false">AE1106+AE1109+AE1101</f>
        <v>134.3</v>
      </c>
      <c r="AF1100" s="39" t="n">
        <f aca="false">AF1106+AF1109+AF1101</f>
        <v>400.879</v>
      </c>
      <c r="AG1100" s="39" t="n">
        <f aca="false">AG1106+AG1109+AG1101</f>
        <v>535.179</v>
      </c>
      <c r="AH1100" s="39" t="n">
        <f aca="false">AH1106+AH1109+AH1101</f>
        <v>123.3</v>
      </c>
      <c r="AI1100" s="39" t="n">
        <f aca="false">AI1106+AI1109+AI1101</f>
        <v>0</v>
      </c>
      <c r="AJ1100" s="39" t="n">
        <f aca="false">AJ1106+AJ1109+AJ1101</f>
        <v>123.3</v>
      </c>
      <c r="AK1100" s="39" t="n">
        <f aca="false">AK1106+AK1109+AK1101</f>
        <v>0</v>
      </c>
      <c r="AL1100" s="39" t="n">
        <f aca="false">AL1106+AL1109+AL1101</f>
        <v>123.3</v>
      </c>
      <c r="AM1100" s="39" t="n">
        <f aca="false">AM1106+AM1109+AM1101</f>
        <v>0</v>
      </c>
      <c r="AN1100" s="39" t="n">
        <f aca="false">AN1106+AN1109+AN1101</f>
        <v>123.3</v>
      </c>
      <c r="AO1100" s="39" t="n">
        <f aca="false">AO1106+AO1109+AO1101</f>
        <v>0</v>
      </c>
      <c r="AP1100" s="39" t="n">
        <f aca="false">AP1106+AP1109+AP1101</f>
        <v>0</v>
      </c>
      <c r="AQ1100" s="39" t="n">
        <f aca="false">AQ1106+AQ1109+AQ1101</f>
        <v>123.3</v>
      </c>
      <c r="AR1100" s="39" t="n">
        <f aca="false">AR1106+AR1109+AR1101</f>
        <v>0</v>
      </c>
      <c r="AS1100" s="39" t="n">
        <f aca="false">AS1106+AS1109+AS1101</f>
        <v>123.3</v>
      </c>
      <c r="AT1100" s="39" t="n">
        <f aca="false">AT1106+AT1109+AT1101</f>
        <v>123.3</v>
      </c>
      <c r="AU1100" s="39" t="n">
        <f aca="false">AU1106+AU1109+AU1101</f>
        <v>0</v>
      </c>
      <c r="AV1100" s="39" t="n">
        <f aca="false">AV1106+AV1109+AV1101</f>
        <v>123.3</v>
      </c>
      <c r="AW1100" s="39" t="n">
        <f aca="false">AW1106+AW1109+AW1101</f>
        <v>0</v>
      </c>
      <c r="AX1100" s="39" t="n">
        <f aca="false">AX1106+AX1109+AX1101</f>
        <v>123.3</v>
      </c>
      <c r="AY1100" s="39" t="n">
        <f aca="false">AY1106+AY1109+AY1101</f>
        <v>0</v>
      </c>
      <c r="AZ1100" s="39" t="n">
        <f aca="false">AZ1106+AZ1109+AZ1101</f>
        <v>123.3</v>
      </c>
      <c r="BA1100" s="39" t="n">
        <f aca="false">BA1106+BA1109+BA1101</f>
        <v>0</v>
      </c>
      <c r="BB1100" s="39" t="n">
        <f aca="false">BB1106+BB1109+BB1101</f>
        <v>0</v>
      </c>
      <c r="BC1100" s="39" t="n">
        <f aca="false">BC1106+BC1109+BC1101</f>
        <v>123.3</v>
      </c>
      <c r="BD1100" s="120"/>
    </row>
    <row r="1101" customFormat="false" ht="18.75" hidden="false" customHeight="false" outlineLevel="0" collapsed="false">
      <c r="A1101" s="37"/>
      <c r="B1101" s="37"/>
      <c r="C1101" s="37" t="s">
        <v>197</v>
      </c>
      <c r="D1101" s="37"/>
      <c r="E1101" s="38" t="s">
        <v>198</v>
      </c>
      <c r="F1101" s="39" t="n">
        <f aca="false">F1104</f>
        <v>30</v>
      </c>
      <c r="G1101" s="39" t="n">
        <f aca="false">G1104</f>
        <v>0</v>
      </c>
      <c r="H1101" s="39" t="n">
        <f aca="false">H1104</f>
        <v>30</v>
      </c>
      <c r="I1101" s="39" t="n">
        <f aca="false">I1104</f>
        <v>0</v>
      </c>
      <c r="J1101" s="39" t="n">
        <f aca="false">J1104</f>
        <v>0</v>
      </c>
      <c r="K1101" s="39" t="n">
        <f aca="false">K1104</f>
        <v>0</v>
      </c>
      <c r="L1101" s="39" t="n">
        <f aca="false">L1104</f>
        <v>30</v>
      </c>
      <c r="M1101" s="39" t="n">
        <f aca="false">M1104</f>
        <v>0</v>
      </c>
      <c r="N1101" s="39" t="n">
        <f aca="false">N1104</f>
        <v>0</v>
      </c>
      <c r="O1101" s="39" t="n">
        <f aca="false">O1104</f>
        <v>30</v>
      </c>
      <c r="P1101" s="39" t="n">
        <f aca="false">P1104</f>
        <v>0</v>
      </c>
      <c r="Q1101" s="39" t="n">
        <f aca="false">Q1104</f>
        <v>0</v>
      </c>
      <c r="R1101" s="39" t="n">
        <f aca="false">R1104</f>
        <v>30</v>
      </c>
      <c r="S1101" s="39" t="n">
        <f aca="false">S1104</f>
        <v>0</v>
      </c>
      <c r="T1101" s="39" t="n">
        <f aca="false">T1104</f>
        <v>30</v>
      </c>
      <c r="U1101" s="39" t="n">
        <f aca="false">U1104</f>
        <v>0</v>
      </c>
      <c r="V1101" s="39" t="n">
        <f aca="false">V1104</f>
        <v>30</v>
      </c>
      <c r="W1101" s="39" t="n">
        <f aca="false">W1104</f>
        <v>0</v>
      </c>
      <c r="X1101" s="39" t="n">
        <f aca="false">X1104</f>
        <v>30</v>
      </c>
      <c r="Y1101" s="39" t="n">
        <f aca="false">Y1104</f>
        <v>0</v>
      </c>
      <c r="Z1101" s="39" t="n">
        <f aca="false">Z1104</f>
        <v>30</v>
      </c>
      <c r="AA1101" s="39" t="n">
        <f aca="false">AA1104</f>
        <v>0</v>
      </c>
      <c r="AB1101" s="39" t="n">
        <f aca="false">AB1104</f>
        <v>30</v>
      </c>
      <c r="AC1101" s="39" t="n">
        <f aca="false">AC1104</f>
        <v>0</v>
      </c>
      <c r="AD1101" s="39" t="n">
        <f aca="false">AD1104</f>
        <v>0</v>
      </c>
      <c r="AE1101" s="39" t="n">
        <f aca="false">AE1104</f>
        <v>30</v>
      </c>
      <c r="AF1101" s="39" t="n">
        <f aca="false">AF1104+AF1102</f>
        <v>383.879</v>
      </c>
      <c r="AG1101" s="39" t="n">
        <f aca="false">AG1104+AG1102</f>
        <v>413.879</v>
      </c>
      <c r="AH1101" s="39" t="n">
        <f aca="false">AH1104</f>
        <v>30</v>
      </c>
      <c r="AI1101" s="39" t="n">
        <f aca="false">AI1104</f>
        <v>0</v>
      </c>
      <c r="AJ1101" s="39" t="n">
        <f aca="false">AJ1104</f>
        <v>30</v>
      </c>
      <c r="AK1101" s="39" t="n">
        <f aca="false">AK1104</f>
        <v>0</v>
      </c>
      <c r="AL1101" s="39" t="n">
        <f aca="false">AL1104</f>
        <v>30</v>
      </c>
      <c r="AM1101" s="39" t="n">
        <f aca="false">AM1104</f>
        <v>0</v>
      </c>
      <c r="AN1101" s="39" t="n">
        <f aca="false">AN1104</f>
        <v>30</v>
      </c>
      <c r="AO1101" s="39" t="n">
        <f aca="false">AO1104</f>
        <v>0</v>
      </c>
      <c r="AP1101" s="39" t="n">
        <f aca="false">AP1104</f>
        <v>0</v>
      </c>
      <c r="AQ1101" s="39" t="n">
        <f aca="false">AQ1104</f>
        <v>30</v>
      </c>
      <c r="AR1101" s="39" t="n">
        <f aca="false">AR1104</f>
        <v>0</v>
      </c>
      <c r="AS1101" s="39" t="n">
        <f aca="false">AS1104</f>
        <v>30</v>
      </c>
      <c r="AT1101" s="39" t="n">
        <f aca="false">AT1104</f>
        <v>30</v>
      </c>
      <c r="AU1101" s="39" t="n">
        <f aca="false">AU1104</f>
        <v>0</v>
      </c>
      <c r="AV1101" s="39" t="n">
        <f aca="false">AV1104</f>
        <v>30</v>
      </c>
      <c r="AW1101" s="39" t="n">
        <f aca="false">AW1104</f>
        <v>0</v>
      </c>
      <c r="AX1101" s="39" t="n">
        <f aca="false">AX1104</f>
        <v>30</v>
      </c>
      <c r="AY1101" s="39" t="n">
        <f aca="false">AY1104</f>
        <v>0</v>
      </c>
      <c r="AZ1101" s="39" t="n">
        <f aca="false">AZ1104</f>
        <v>30</v>
      </c>
      <c r="BA1101" s="39" t="n">
        <f aca="false">BA1104</f>
        <v>0</v>
      </c>
      <c r="BB1101" s="39" t="n">
        <f aca="false">BB1104</f>
        <v>0</v>
      </c>
      <c r="BC1101" s="39" t="n">
        <f aca="false">BC1104</f>
        <v>30</v>
      </c>
      <c r="BD1101" s="120"/>
    </row>
    <row r="1102" customFormat="false" ht="18.75" hidden="false" customHeight="false" outlineLevel="0" collapsed="false">
      <c r="A1102" s="37"/>
      <c r="B1102" s="37"/>
      <c r="C1102" s="42" t="s">
        <v>199</v>
      </c>
      <c r="D1102" s="42"/>
      <c r="E1102" s="43" t="s">
        <v>200</v>
      </c>
      <c r="F1102" s="39"/>
      <c r="G1102" s="39"/>
      <c r="H1102" s="39"/>
      <c r="I1102" s="39"/>
      <c r="J1102" s="39"/>
      <c r="K1102" s="39"/>
      <c r="L1102" s="39"/>
      <c r="M1102" s="39"/>
      <c r="N1102" s="39"/>
      <c r="O1102" s="39"/>
      <c r="P1102" s="39"/>
      <c r="Q1102" s="39"/>
      <c r="R1102" s="39"/>
      <c r="S1102" s="39"/>
      <c r="T1102" s="39"/>
      <c r="U1102" s="39"/>
      <c r="V1102" s="39"/>
      <c r="W1102" s="39"/>
      <c r="X1102" s="39"/>
      <c r="Y1102" s="39"/>
      <c r="Z1102" s="39"/>
      <c r="AA1102" s="39"/>
      <c r="AB1102" s="39"/>
      <c r="AC1102" s="39"/>
      <c r="AD1102" s="39"/>
      <c r="AE1102" s="39"/>
      <c r="AF1102" s="44" t="n">
        <f aca="false">AF1103</f>
        <v>383.879</v>
      </c>
      <c r="AG1102" s="44" t="n">
        <f aca="false">AG1103</f>
        <v>383.879</v>
      </c>
      <c r="AH1102" s="39"/>
      <c r="AI1102" s="39"/>
      <c r="AJ1102" s="39"/>
      <c r="AK1102" s="39"/>
      <c r="AL1102" s="39"/>
      <c r="AM1102" s="39"/>
      <c r="AN1102" s="39"/>
      <c r="AO1102" s="39"/>
      <c r="AP1102" s="39"/>
      <c r="AQ1102" s="39"/>
      <c r="AR1102" s="39"/>
      <c r="AS1102" s="39"/>
      <c r="AT1102" s="39"/>
      <c r="AU1102" s="39"/>
      <c r="AV1102" s="39"/>
      <c r="AW1102" s="39"/>
      <c r="AX1102" s="39"/>
      <c r="AY1102" s="39"/>
      <c r="AZ1102" s="39"/>
      <c r="BA1102" s="39"/>
      <c r="BB1102" s="39"/>
      <c r="BC1102" s="39"/>
      <c r="BD1102" s="120"/>
    </row>
    <row r="1103" customFormat="false" ht="18.75" hidden="false" customHeight="false" outlineLevel="0" collapsed="false">
      <c r="A1103" s="37"/>
      <c r="B1103" s="37"/>
      <c r="C1103" s="42"/>
      <c r="D1103" s="42" t="s">
        <v>40</v>
      </c>
      <c r="E1103" s="46" t="s">
        <v>41</v>
      </c>
      <c r="F1103" s="39"/>
      <c r="G1103" s="39"/>
      <c r="H1103" s="39"/>
      <c r="I1103" s="39"/>
      <c r="J1103" s="39"/>
      <c r="K1103" s="39"/>
      <c r="L1103" s="39"/>
      <c r="M1103" s="39"/>
      <c r="N1103" s="39"/>
      <c r="O1103" s="39"/>
      <c r="P1103" s="39"/>
      <c r="Q1103" s="39"/>
      <c r="R1103" s="39"/>
      <c r="S1103" s="39"/>
      <c r="T1103" s="39"/>
      <c r="U1103" s="39"/>
      <c r="V1103" s="39"/>
      <c r="W1103" s="39"/>
      <c r="X1103" s="39"/>
      <c r="Y1103" s="39"/>
      <c r="Z1103" s="39"/>
      <c r="AA1103" s="39"/>
      <c r="AB1103" s="39"/>
      <c r="AC1103" s="39"/>
      <c r="AD1103" s="39"/>
      <c r="AE1103" s="39"/>
      <c r="AF1103" s="44" t="n">
        <v>383.879</v>
      </c>
      <c r="AG1103" s="44" t="n">
        <f aca="false">SUM(AE1103:AF1103)</f>
        <v>383.879</v>
      </c>
      <c r="AH1103" s="39"/>
      <c r="AI1103" s="39"/>
      <c r="AJ1103" s="39"/>
      <c r="AK1103" s="39"/>
      <c r="AL1103" s="39"/>
      <c r="AM1103" s="39"/>
      <c r="AN1103" s="39"/>
      <c r="AO1103" s="39"/>
      <c r="AP1103" s="39"/>
      <c r="AQ1103" s="39"/>
      <c r="AR1103" s="39"/>
      <c r="AS1103" s="39"/>
      <c r="AT1103" s="39"/>
      <c r="AU1103" s="39"/>
      <c r="AV1103" s="39"/>
      <c r="AW1103" s="39"/>
      <c r="AX1103" s="39"/>
      <c r="AY1103" s="39"/>
      <c r="AZ1103" s="39"/>
      <c r="BA1103" s="39"/>
      <c r="BB1103" s="39"/>
      <c r="BC1103" s="39"/>
      <c r="BD1103" s="120"/>
    </row>
    <row r="1104" customFormat="false" ht="18.75" hidden="true" customHeight="false" outlineLevel="0" collapsed="false">
      <c r="A1104" s="37"/>
      <c r="B1104" s="37"/>
      <c r="C1104" s="42" t="s">
        <v>201</v>
      </c>
      <c r="D1104" s="42"/>
      <c r="E1104" s="43" t="s">
        <v>202</v>
      </c>
      <c r="F1104" s="44" t="n">
        <f aca="false">F1105</f>
        <v>30</v>
      </c>
      <c r="G1104" s="44" t="n">
        <f aca="false">G1105</f>
        <v>0</v>
      </c>
      <c r="H1104" s="44" t="n">
        <f aca="false">H1105</f>
        <v>30</v>
      </c>
      <c r="I1104" s="44" t="n">
        <f aca="false">I1105</f>
        <v>0</v>
      </c>
      <c r="J1104" s="44" t="n">
        <f aca="false">J1105</f>
        <v>0</v>
      </c>
      <c r="K1104" s="44" t="n">
        <f aca="false">K1105</f>
        <v>0</v>
      </c>
      <c r="L1104" s="44" t="n">
        <f aca="false">L1105</f>
        <v>30</v>
      </c>
      <c r="M1104" s="44" t="n">
        <f aca="false">M1105</f>
        <v>0</v>
      </c>
      <c r="N1104" s="44" t="n">
        <f aca="false">N1105</f>
        <v>0</v>
      </c>
      <c r="O1104" s="44" t="n">
        <f aca="false">O1105</f>
        <v>30</v>
      </c>
      <c r="P1104" s="44" t="n">
        <f aca="false">P1105</f>
        <v>0</v>
      </c>
      <c r="Q1104" s="44" t="n">
        <f aca="false">Q1105</f>
        <v>0</v>
      </c>
      <c r="R1104" s="44" t="n">
        <f aca="false">R1105</f>
        <v>30</v>
      </c>
      <c r="S1104" s="44" t="n">
        <f aca="false">S1105</f>
        <v>0</v>
      </c>
      <c r="T1104" s="44" t="n">
        <f aca="false">T1105</f>
        <v>30</v>
      </c>
      <c r="U1104" s="44" t="n">
        <f aca="false">U1105</f>
        <v>0</v>
      </c>
      <c r="V1104" s="44" t="n">
        <f aca="false">V1105</f>
        <v>30</v>
      </c>
      <c r="W1104" s="44" t="n">
        <f aca="false">W1105</f>
        <v>0</v>
      </c>
      <c r="X1104" s="44" t="n">
        <f aca="false">X1105</f>
        <v>30</v>
      </c>
      <c r="Y1104" s="44" t="n">
        <f aca="false">Y1105</f>
        <v>0</v>
      </c>
      <c r="Z1104" s="44" t="n">
        <f aca="false">Z1105</f>
        <v>30</v>
      </c>
      <c r="AA1104" s="44" t="n">
        <f aca="false">AA1105</f>
        <v>0</v>
      </c>
      <c r="AB1104" s="44" t="n">
        <f aca="false">AB1105</f>
        <v>30</v>
      </c>
      <c r="AC1104" s="44" t="n">
        <f aca="false">AC1105</f>
        <v>0</v>
      </c>
      <c r="AD1104" s="44" t="n">
        <f aca="false">AD1105</f>
        <v>0</v>
      </c>
      <c r="AE1104" s="44" t="n">
        <f aca="false">AE1105</f>
        <v>30</v>
      </c>
      <c r="AF1104" s="44" t="n">
        <f aca="false">AF1105</f>
        <v>0</v>
      </c>
      <c r="AG1104" s="44" t="n">
        <f aca="false">AG1105</f>
        <v>30</v>
      </c>
      <c r="AH1104" s="44" t="n">
        <f aca="false">AH1105</f>
        <v>30</v>
      </c>
      <c r="AI1104" s="44" t="n">
        <f aca="false">AI1105</f>
        <v>0</v>
      </c>
      <c r="AJ1104" s="44" t="n">
        <f aca="false">AJ1105</f>
        <v>30</v>
      </c>
      <c r="AK1104" s="44" t="n">
        <f aca="false">AK1105</f>
        <v>0</v>
      </c>
      <c r="AL1104" s="44" t="n">
        <f aca="false">AL1105</f>
        <v>30</v>
      </c>
      <c r="AM1104" s="44" t="n">
        <f aca="false">AM1105</f>
        <v>0</v>
      </c>
      <c r="AN1104" s="44" t="n">
        <f aca="false">AN1105</f>
        <v>30</v>
      </c>
      <c r="AO1104" s="44" t="n">
        <f aca="false">AO1105</f>
        <v>0</v>
      </c>
      <c r="AP1104" s="44" t="n">
        <f aca="false">AP1105</f>
        <v>0</v>
      </c>
      <c r="AQ1104" s="44" t="n">
        <f aca="false">AQ1105</f>
        <v>30</v>
      </c>
      <c r="AR1104" s="44" t="n">
        <f aca="false">AR1105</f>
        <v>0</v>
      </c>
      <c r="AS1104" s="44" t="n">
        <f aca="false">AS1105</f>
        <v>30</v>
      </c>
      <c r="AT1104" s="44" t="n">
        <f aca="false">AT1105</f>
        <v>30</v>
      </c>
      <c r="AU1104" s="44" t="n">
        <f aca="false">AU1105</f>
        <v>0</v>
      </c>
      <c r="AV1104" s="44" t="n">
        <f aca="false">AV1105</f>
        <v>30</v>
      </c>
      <c r="AW1104" s="44" t="n">
        <f aca="false">AW1105</f>
        <v>0</v>
      </c>
      <c r="AX1104" s="44" t="n">
        <f aca="false">AX1105</f>
        <v>30</v>
      </c>
      <c r="AY1104" s="44" t="n">
        <f aca="false">AY1105</f>
        <v>0</v>
      </c>
      <c r="AZ1104" s="44" t="n">
        <f aca="false">AZ1105</f>
        <v>30</v>
      </c>
      <c r="BA1104" s="44" t="n">
        <f aca="false">BA1105</f>
        <v>0</v>
      </c>
      <c r="BB1104" s="44" t="n">
        <f aca="false">BB1105</f>
        <v>0</v>
      </c>
      <c r="BC1104" s="44" t="n">
        <f aca="false">BC1105</f>
        <v>30</v>
      </c>
      <c r="BD1104" s="120"/>
    </row>
    <row r="1105" customFormat="false" ht="18.75" hidden="true" customHeight="false" outlineLevel="0" collapsed="false">
      <c r="A1105" s="37"/>
      <c r="B1105" s="37"/>
      <c r="C1105" s="42"/>
      <c r="D1105" s="42" t="s">
        <v>72</v>
      </c>
      <c r="E1105" s="46" t="s">
        <v>73</v>
      </c>
      <c r="F1105" s="44" t="n">
        <v>30</v>
      </c>
      <c r="G1105" s="44"/>
      <c r="H1105" s="44" t="n">
        <f aca="false">SUM(F1105:G1105)</f>
        <v>30</v>
      </c>
      <c r="I1105" s="44"/>
      <c r="J1105" s="44"/>
      <c r="K1105" s="44"/>
      <c r="L1105" s="44" t="n">
        <f aca="false">SUM(H1105:K1105)</f>
        <v>30</v>
      </c>
      <c r="M1105" s="44"/>
      <c r="N1105" s="44"/>
      <c r="O1105" s="44" t="n">
        <f aca="false">SUM(L1105:N1105)</f>
        <v>30</v>
      </c>
      <c r="P1105" s="44"/>
      <c r="Q1105" s="44"/>
      <c r="R1105" s="44" t="n">
        <f aca="false">SUM(O1105:Q1105)</f>
        <v>30</v>
      </c>
      <c r="S1105" s="44"/>
      <c r="T1105" s="44" t="n">
        <f aca="false">SUM(R1105:S1105)</f>
        <v>30</v>
      </c>
      <c r="U1105" s="44"/>
      <c r="V1105" s="44" t="n">
        <f aca="false">SUM(T1105:U1105)</f>
        <v>30</v>
      </c>
      <c r="W1105" s="44"/>
      <c r="X1105" s="44" t="n">
        <f aca="false">SUM(V1105:W1105)</f>
        <v>30</v>
      </c>
      <c r="Y1105" s="44"/>
      <c r="Z1105" s="44" t="n">
        <f aca="false">SUM(X1105:Y1105)</f>
        <v>30</v>
      </c>
      <c r="AA1105" s="44"/>
      <c r="AB1105" s="44" t="n">
        <f aca="false">SUM(Z1105:AA1105)</f>
        <v>30</v>
      </c>
      <c r="AC1105" s="44"/>
      <c r="AD1105" s="44"/>
      <c r="AE1105" s="44" t="n">
        <f aca="false">SUM(AB1105:AD1105)</f>
        <v>30</v>
      </c>
      <c r="AF1105" s="44"/>
      <c r="AG1105" s="44" t="n">
        <f aca="false">SUM(AE1105:AF1105)</f>
        <v>30</v>
      </c>
      <c r="AH1105" s="44" t="n">
        <v>30</v>
      </c>
      <c r="AI1105" s="44"/>
      <c r="AJ1105" s="44" t="n">
        <f aca="false">SUM(AH1105:AI1105)</f>
        <v>30</v>
      </c>
      <c r="AK1105" s="44"/>
      <c r="AL1105" s="44" t="n">
        <f aca="false">SUM(AJ1105:AK1105)</f>
        <v>30</v>
      </c>
      <c r="AM1105" s="44"/>
      <c r="AN1105" s="44" t="n">
        <f aca="false">SUM(AL1105:AL1105)</f>
        <v>30</v>
      </c>
      <c r="AO1105" s="44"/>
      <c r="AP1105" s="44"/>
      <c r="AQ1105" s="44" t="n">
        <f aca="false">SUM(AN1105:AP1105)</f>
        <v>30</v>
      </c>
      <c r="AR1105" s="44"/>
      <c r="AS1105" s="44" t="n">
        <f aca="false">SUM(AP1105:AR1105)</f>
        <v>30</v>
      </c>
      <c r="AT1105" s="44" t="n">
        <v>30</v>
      </c>
      <c r="AU1105" s="44"/>
      <c r="AV1105" s="44" t="n">
        <f aca="false">SUM(AT1105:AU1105)</f>
        <v>30</v>
      </c>
      <c r="AW1105" s="44"/>
      <c r="AX1105" s="44" t="n">
        <f aca="false">SUM(AV1105:AW1105)</f>
        <v>30</v>
      </c>
      <c r="AY1105" s="44"/>
      <c r="AZ1105" s="44" t="n">
        <f aca="false">SUM(AX1105:AY1105)</f>
        <v>30</v>
      </c>
      <c r="BA1105" s="44"/>
      <c r="BB1105" s="44"/>
      <c r="BC1105" s="44" t="n">
        <f aca="false">SUM(AZ1105:BB1105)</f>
        <v>30</v>
      </c>
      <c r="BD1105" s="120"/>
    </row>
    <row r="1106" customFormat="false" ht="37.5" hidden="true" customHeight="false" outlineLevel="0" collapsed="false">
      <c r="A1106" s="37"/>
      <c r="B1106" s="37"/>
      <c r="C1106" s="37" t="s">
        <v>215</v>
      </c>
      <c r="D1106" s="37"/>
      <c r="E1106" s="63" t="s">
        <v>216</v>
      </c>
      <c r="F1106" s="39" t="n">
        <f aca="false">F1107</f>
        <v>76.5</v>
      </c>
      <c r="G1106" s="39" t="n">
        <f aca="false">G1107</f>
        <v>0</v>
      </c>
      <c r="H1106" s="39" t="n">
        <f aca="false">H1107</f>
        <v>76.5</v>
      </c>
      <c r="I1106" s="39" t="n">
        <f aca="false">I1107</f>
        <v>0</v>
      </c>
      <c r="J1106" s="39" t="n">
        <f aca="false">J1107</f>
        <v>0</v>
      </c>
      <c r="K1106" s="39" t="n">
        <f aca="false">K1107</f>
        <v>11</v>
      </c>
      <c r="L1106" s="39" t="n">
        <f aca="false">L1107</f>
        <v>87.5</v>
      </c>
      <c r="M1106" s="39" t="n">
        <f aca="false">M1107</f>
        <v>0</v>
      </c>
      <c r="N1106" s="39" t="n">
        <f aca="false">N1107</f>
        <v>0</v>
      </c>
      <c r="O1106" s="39" t="n">
        <f aca="false">O1107</f>
        <v>87.5</v>
      </c>
      <c r="P1106" s="39" t="n">
        <f aca="false">P1107</f>
        <v>0</v>
      </c>
      <c r="Q1106" s="39" t="n">
        <f aca="false">Q1107</f>
        <v>0</v>
      </c>
      <c r="R1106" s="39" t="n">
        <f aca="false">R1107</f>
        <v>87.5</v>
      </c>
      <c r="S1106" s="39" t="n">
        <f aca="false">S1107</f>
        <v>0</v>
      </c>
      <c r="T1106" s="39" t="n">
        <f aca="false">T1107</f>
        <v>87.5</v>
      </c>
      <c r="U1106" s="39" t="n">
        <f aca="false">U1107</f>
        <v>0</v>
      </c>
      <c r="V1106" s="39" t="n">
        <f aca="false">V1107</f>
        <v>87.5</v>
      </c>
      <c r="W1106" s="39" t="n">
        <f aca="false">W1107</f>
        <v>0</v>
      </c>
      <c r="X1106" s="39" t="n">
        <f aca="false">X1107</f>
        <v>87.5</v>
      </c>
      <c r="Y1106" s="39" t="n">
        <f aca="false">Y1107</f>
        <v>0</v>
      </c>
      <c r="Z1106" s="39" t="n">
        <f aca="false">Z1107</f>
        <v>87.5</v>
      </c>
      <c r="AA1106" s="39" t="n">
        <f aca="false">AA1107</f>
        <v>0</v>
      </c>
      <c r="AB1106" s="39" t="n">
        <f aca="false">AB1107</f>
        <v>87.5</v>
      </c>
      <c r="AC1106" s="39" t="n">
        <f aca="false">AC1107</f>
        <v>0</v>
      </c>
      <c r="AD1106" s="39" t="n">
        <f aca="false">AD1107</f>
        <v>0</v>
      </c>
      <c r="AE1106" s="39" t="n">
        <f aca="false">AE1107</f>
        <v>87.5</v>
      </c>
      <c r="AF1106" s="39" t="n">
        <f aca="false">AF1107</f>
        <v>0</v>
      </c>
      <c r="AG1106" s="39" t="n">
        <f aca="false">AG1107</f>
        <v>87.5</v>
      </c>
      <c r="AH1106" s="39" t="n">
        <f aca="false">AH1107</f>
        <v>76.5</v>
      </c>
      <c r="AI1106" s="39" t="n">
        <f aca="false">AI1107</f>
        <v>0</v>
      </c>
      <c r="AJ1106" s="39" t="n">
        <f aca="false">AJ1107</f>
        <v>76.5</v>
      </c>
      <c r="AK1106" s="39" t="n">
        <f aca="false">AK1107</f>
        <v>0</v>
      </c>
      <c r="AL1106" s="39" t="n">
        <f aca="false">AL1107</f>
        <v>76.5</v>
      </c>
      <c r="AM1106" s="39" t="n">
        <f aca="false">AM1107</f>
        <v>0</v>
      </c>
      <c r="AN1106" s="39" t="n">
        <f aca="false">AN1107</f>
        <v>76.5</v>
      </c>
      <c r="AO1106" s="39" t="n">
        <f aca="false">AO1107</f>
        <v>0</v>
      </c>
      <c r="AP1106" s="39" t="n">
        <f aca="false">AP1107</f>
        <v>0</v>
      </c>
      <c r="AQ1106" s="39" t="n">
        <f aca="false">AQ1107</f>
        <v>76.5</v>
      </c>
      <c r="AR1106" s="39" t="n">
        <f aca="false">AR1107</f>
        <v>0</v>
      </c>
      <c r="AS1106" s="39" t="n">
        <f aca="false">AS1107</f>
        <v>76.5</v>
      </c>
      <c r="AT1106" s="39" t="n">
        <f aca="false">AT1107</f>
        <v>76.5</v>
      </c>
      <c r="AU1106" s="39" t="n">
        <f aca="false">AU1107</f>
        <v>0</v>
      </c>
      <c r="AV1106" s="39" t="n">
        <f aca="false">AV1107</f>
        <v>76.5</v>
      </c>
      <c r="AW1106" s="39" t="n">
        <f aca="false">AW1107</f>
        <v>0</v>
      </c>
      <c r="AX1106" s="39" t="n">
        <f aca="false">AX1107</f>
        <v>76.5</v>
      </c>
      <c r="AY1106" s="39" t="n">
        <f aca="false">AY1107</f>
        <v>0</v>
      </c>
      <c r="AZ1106" s="39" t="n">
        <f aca="false">AZ1107</f>
        <v>76.5</v>
      </c>
      <c r="BA1106" s="39" t="n">
        <f aca="false">BA1107</f>
        <v>0</v>
      </c>
      <c r="BB1106" s="39" t="n">
        <f aca="false">BB1107</f>
        <v>0</v>
      </c>
      <c r="BC1106" s="39" t="n">
        <f aca="false">BC1107</f>
        <v>76.5</v>
      </c>
      <c r="BD1106" s="120"/>
    </row>
    <row r="1107" customFormat="false" ht="18.75" hidden="true" customHeight="false" outlineLevel="0" collapsed="false">
      <c r="A1107" s="37"/>
      <c r="B1107" s="37"/>
      <c r="C1107" s="42" t="s">
        <v>217</v>
      </c>
      <c r="D1107" s="42"/>
      <c r="E1107" s="58" t="s">
        <v>218</v>
      </c>
      <c r="F1107" s="44" t="n">
        <f aca="false">F1108</f>
        <v>76.5</v>
      </c>
      <c r="G1107" s="44" t="n">
        <f aca="false">G1108</f>
        <v>0</v>
      </c>
      <c r="H1107" s="44" t="n">
        <f aca="false">H1108</f>
        <v>76.5</v>
      </c>
      <c r="I1107" s="44" t="n">
        <f aca="false">I1108</f>
        <v>0</v>
      </c>
      <c r="J1107" s="44" t="n">
        <f aca="false">J1108</f>
        <v>0</v>
      </c>
      <c r="K1107" s="44" t="n">
        <f aca="false">K1108</f>
        <v>11</v>
      </c>
      <c r="L1107" s="44" t="n">
        <f aca="false">L1108</f>
        <v>87.5</v>
      </c>
      <c r="M1107" s="44" t="n">
        <f aca="false">M1108</f>
        <v>0</v>
      </c>
      <c r="N1107" s="44" t="n">
        <f aca="false">N1108</f>
        <v>0</v>
      </c>
      <c r="O1107" s="44" t="n">
        <f aca="false">O1108</f>
        <v>87.5</v>
      </c>
      <c r="P1107" s="44" t="n">
        <f aca="false">P1108</f>
        <v>0</v>
      </c>
      <c r="Q1107" s="44" t="n">
        <f aca="false">Q1108</f>
        <v>0</v>
      </c>
      <c r="R1107" s="44" t="n">
        <f aca="false">R1108</f>
        <v>87.5</v>
      </c>
      <c r="S1107" s="44" t="n">
        <f aca="false">S1108</f>
        <v>0</v>
      </c>
      <c r="T1107" s="44" t="n">
        <f aca="false">T1108</f>
        <v>87.5</v>
      </c>
      <c r="U1107" s="44" t="n">
        <f aca="false">U1108</f>
        <v>0</v>
      </c>
      <c r="V1107" s="44" t="n">
        <f aca="false">V1108</f>
        <v>87.5</v>
      </c>
      <c r="W1107" s="44" t="n">
        <f aca="false">W1108</f>
        <v>0</v>
      </c>
      <c r="X1107" s="44" t="n">
        <f aca="false">X1108</f>
        <v>87.5</v>
      </c>
      <c r="Y1107" s="44" t="n">
        <f aca="false">Y1108</f>
        <v>0</v>
      </c>
      <c r="Z1107" s="44" t="n">
        <f aca="false">Z1108</f>
        <v>87.5</v>
      </c>
      <c r="AA1107" s="44" t="n">
        <f aca="false">AA1108</f>
        <v>0</v>
      </c>
      <c r="AB1107" s="44" t="n">
        <f aca="false">AB1108</f>
        <v>87.5</v>
      </c>
      <c r="AC1107" s="44" t="n">
        <f aca="false">AC1108</f>
        <v>0</v>
      </c>
      <c r="AD1107" s="44" t="n">
        <f aca="false">AD1108</f>
        <v>0</v>
      </c>
      <c r="AE1107" s="44" t="n">
        <f aca="false">AE1108</f>
        <v>87.5</v>
      </c>
      <c r="AF1107" s="44" t="n">
        <f aca="false">AF1108</f>
        <v>0</v>
      </c>
      <c r="AG1107" s="44" t="n">
        <f aca="false">AG1108</f>
        <v>87.5</v>
      </c>
      <c r="AH1107" s="44" t="n">
        <f aca="false">AH1108</f>
        <v>76.5</v>
      </c>
      <c r="AI1107" s="44" t="n">
        <f aca="false">AI1108</f>
        <v>0</v>
      </c>
      <c r="AJ1107" s="44" t="n">
        <f aca="false">AJ1108</f>
        <v>76.5</v>
      </c>
      <c r="AK1107" s="44" t="n">
        <f aca="false">AK1108</f>
        <v>0</v>
      </c>
      <c r="AL1107" s="44" t="n">
        <f aca="false">AL1108</f>
        <v>76.5</v>
      </c>
      <c r="AM1107" s="44" t="n">
        <f aca="false">AM1108</f>
        <v>0</v>
      </c>
      <c r="AN1107" s="44" t="n">
        <f aca="false">AN1108</f>
        <v>76.5</v>
      </c>
      <c r="AO1107" s="44" t="n">
        <f aca="false">AO1108</f>
        <v>0</v>
      </c>
      <c r="AP1107" s="44" t="n">
        <f aca="false">AP1108</f>
        <v>0</v>
      </c>
      <c r="AQ1107" s="44" t="n">
        <f aca="false">AQ1108</f>
        <v>76.5</v>
      </c>
      <c r="AR1107" s="44" t="n">
        <f aca="false">AR1108</f>
        <v>0</v>
      </c>
      <c r="AS1107" s="44" t="n">
        <f aca="false">AS1108</f>
        <v>76.5</v>
      </c>
      <c r="AT1107" s="44" t="n">
        <f aca="false">AT1108</f>
        <v>76.5</v>
      </c>
      <c r="AU1107" s="44" t="n">
        <f aca="false">AU1108</f>
        <v>0</v>
      </c>
      <c r="AV1107" s="44" t="n">
        <f aca="false">AV1108</f>
        <v>76.5</v>
      </c>
      <c r="AW1107" s="44" t="n">
        <f aca="false">AW1108</f>
        <v>0</v>
      </c>
      <c r="AX1107" s="44" t="n">
        <f aca="false">AX1108</f>
        <v>76.5</v>
      </c>
      <c r="AY1107" s="44" t="n">
        <f aca="false">AY1108</f>
        <v>0</v>
      </c>
      <c r="AZ1107" s="44" t="n">
        <f aca="false">AZ1108</f>
        <v>76.5</v>
      </c>
      <c r="BA1107" s="44" t="n">
        <f aca="false">BA1108</f>
        <v>0</v>
      </c>
      <c r="BB1107" s="44" t="n">
        <f aca="false">BB1108</f>
        <v>0</v>
      </c>
      <c r="BC1107" s="44" t="n">
        <f aca="false">BC1108</f>
        <v>76.5</v>
      </c>
      <c r="BD1107" s="120"/>
    </row>
    <row r="1108" customFormat="false" ht="18.75" hidden="true" customHeight="false" outlineLevel="0" collapsed="false">
      <c r="A1108" s="42"/>
      <c r="B1108" s="42"/>
      <c r="C1108" s="42"/>
      <c r="D1108" s="42" t="s">
        <v>72</v>
      </c>
      <c r="E1108" s="46" t="s">
        <v>73</v>
      </c>
      <c r="F1108" s="44" t="n">
        <v>76.5</v>
      </c>
      <c r="G1108" s="44"/>
      <c r="H1108" s="44" t="n">
        <f aca="false">SUM(F1108:G1108)</f>
        <v>76.5</v>
      </c>
      <c r="I1108" s="44"/>
      <c r="J1108" s="44"/>
      <c r="K1108" s="44" t="n">
        <v>11</v>
      </c>
      <c r="L1108" s="44" t="n">
        <f aca="false">SUM(H1108:K1108)</f>
        <v>87.5</v>
      </c>
      <c r="M1108" s="44"/>
      <c r="N1108" s="44"/>
      <c r="O1108" s="44" t="n">
        <f aca="false">SUM(L1108:N1108)</f>
        <v>87.5</v>
      </c>
      <c r="P1108" s="44"/>
      <c r="Q1108" s="44"/>
      <c r="R1108" s="44" t="n">
        <f aca="false">SUM(O1108:Q1108)</f>
        <v>87.5</v>
      </c>
      <c r="S1108" s="44"/>
      <c r="T1108" s="44" t="n">
        <f aca="false">SUM(R1108:S1108)</f>
        <v>87.5</v>
      </c>
      <c r="U1108" s="44"/>
      <c r="V1108" s="44" t="n">
        <f aca="false">SUM(T1108:U1108)</f>
        <v>87.5</v>
      </c>
      <c r="W1108" s="44"/>
      <c r="X1108" s="44" t="n">
        <f aca="false">SUM(V1108:W1108)</f>
        <v>87.5</v>
      </c>
      <c r="Y1108" s="44"/>
      <c r="Z1108" s="44" t="n">
        <f aca="false">SUM(X1108:Y1108)</f>
        <v>87.5</v>
      </c>
      <c r="AA1108" s="44"/>
      <c r="AB1108" s="44" t="n">
        <f aca="false">SUM(Z1108:AA1108)</f>
        <v>87.5</v>
      </c>
      <c r="AC1108" s="44"/>
      <c r="AD1108" s="44"/>
      <c r="AE1108" s="44" t="n">
        <f aca="false">SUM(AB1108:AD1108)</f>
        <v>87.5</v>
      </c>
      <c r="AF1108" s="44"/>
      <c r="AG1108" s="44" t="n">
        <f aca="false">SUM(AE1108:AF1108)</f>
        <v>87.5</v>
      </c>
      <c r="AH1108" s="44" t="n">
        <v>76.5</v>
      </c>
      <c r="AI1108" s="44"/>
      <c r="AJ1108" s="44" t="n">
        <f aca="false">SUM(AH1108:AI1108)</f>
        <v>76.5</v>
      </c>
      <c r="AK1108" s="44"/>
      <c r="AL1108" s="44" t="n">
        <f aca="false">SUM(AJ1108:AK1108)</f>
        <v>76.5</v>
      </c>
      <c r="AM1108" s="44"/>
      <c r="AN1108" s="44" t="n">
        <f aca="false">SUM(AL1108:AL1108)</f>
        <v>76.5</v>
      </c>
      <c r="AO1108" s="44"/>
      <c r="AP1108" s="44"/>
      <c r="AQ1108" s="44" t="n">
        <f aca="false">SUM(AN1108:AP1108)</f>
        <v>76.5</v>
      </c>
      <c r="AR1108" s="44"/>
      <c r="AS1108" s="44" t="n">
        <f aca="false">SUM(AP1108:AR1108)</f>
        <v>76.5</v>
      </c>
      <c r="AT1108" s="44" t="n">
        <v>76.5</v>
      </c>
      <c r="AU1108" s="44"/>
      <c r="AV1108" s="44" t="n">
        <f aca="false">SUM(AT1108:AU1108)</f>
        <v>76.5</v>
      </c>
      <c r="AW1108" s="44"/>
      <c r="AX1108" s="44" t="n">
        <f aca="false">SUM(AV1108:AW1108)</f>
        <v>76.5</v>
      </c>
      <c r="AY1108" s="44"/>
      <c r="AZ1108" s="44" t="n">
        <f aca="false">SUM(AX1108:AY1108)</f>
        <v>76.5</v>
      </c>
      <c r="BA1108" s="44"/>
      <c r="BB1108" s="44"/>
      <c r="BC1108" s="44" t="n">
        <f aca="false">SUM(AZ1108:BB1108)</f>
        <v>76.5</v>
      </c>
      <c r="BD1108" s="120"/>
    </row>
    <row r="1109" customFormat="false" ht="18.75" hidden="false" customHeight="false" outlineLevel="0" collapsed="false">
      <c r="A1109" s="37"/>
      <c r="B1109" s="37"/>
      <c r="C1109" s="37" t="s">
        <v>219</v>
      </c>
      <c r="D1109" s="37"/>
      <c r="E1109" s="38" t="s">
        <v>220</v>
      </c>
      <c r="F1109" s="39" t="n">
        <f aca="false">F1110</f>
        <v>16.8</v>
      </c>
      <c r="G1109" s="39" t="n">
        <f aca="false">G1110</f>
        <v>0</v>
      </c>
      <c r="H1109" s="39" t="n">
        <f aca="false">H1110</f>
        <v>16.8</v>
      </c>
      <c r="I1109" s="39" t="n">
        <f aca="false">I1110</f>
        <v>0</v>
      </c>
      <c r="J1109" s="39" t="n">
        <f aca="false">J1110</f>
        <v>0</v>
      </c>
      <c r="K1109" s="39" t="n">
        <f aca="false">K1110</f>
        <v>0</v>
      </c>
      <c r="L1109" s="39" t="n">
        <f aca="false">L1110</f>
        <v>16.8</v>
      </c>
      <c r="M1109" s="39" t="n">
        <f aca="false">M1110</f>
        <v>0</v>
      </c>
      <c r="N1109" s="39" t="n">
        <f aca="false">N1110</f>
        <v>0</v>
      </c>
      <c r="O1109" s="39" t="n">
        <f aca="false">O1110</f>
        <v>16.8</v>
      </c>
      <c r="P1109" s="39" t="n">
        <f aca="false">P1110</f>
        <v>0</v>
      </c>
      <c r="Q1109" s="39" t="n">
        <f aca="false">Q1110</f>
        <v>0</v>
      </c>
      <c r="R1109" s="39" t="n">
        <f aca="false">R1110</f>
        <v>16.8</v>
      </c>
      <c r="S1109" s="39" t="n">
        <f aca="false">S1110</f>
        <v>0</v>
      </c>
      <c r="T1109" s="39" t="n">
        <f aca="false">T1110</f>
        <v>16.8</v>
      </c>
      <c r="U1109" s="39" t="n">
        <f aca="false">U1110</f>
        <v>0</v>
      </c>
      <c r="V1109" s="39" t="n">
        <f aca="false">V1110</f>
        <v>16.8</v>
      </c>
      <c r="W1109" s="39" t="n">
        <f aca="false">W1110</f>
        <v>0</v>
      </c>
      <c r="X1109" s="39" t="n">
        <f aca="false">X1110</f>
        <v>16.8</v>
      </c>
      <c r="Y1109" s="39" t="n">
        <f aca="false">Y1110</f>
        <v>0</v>
      </c>
      <c r="Z1109" s="39" t="n">
        <f aca="false">Z1110</f>
        <v>16.8</v>
      </c>
      <c r="AA1109" s="39" t="n">
        <f aca="false">AA1110</f>
        <v>0</v>
      </c>
      <c r="AB1109" s="39" t="n">
        <f aca="false">AB1110</f>
        <v>16.8</v>
      </c>
      <c r="AC1109" s="39" t="n">
        <f aca="false">AC1110</f>
        <v>0</v>
      </c>
      <c r="AD1109" s="39" t="n">
        <f aca="false">AD1110</f>
        <v>0</v>
      </c>
      <c r="AE1109" s="39" t="n">
        <f aca="false">AE1110</f>
        <v>16.8</v>
      </c>
      <c r="AF1109" s="39" t="n">
        <f aca="false">AF1110</f>
        <v>17</v>
      </c>
      <c r="AG1109" s="39" t="n">
        <f aca="false">AG1110</f>
        <v>33.8</v>
      </c>
      <c r="AH1109" s="39" t="n">
        <f aca="false">AH1110</f>
        <v>16.8</v>
      </c>
      <c r="AI1109" s="39" t="n">
        <f aca="false">AI1110</f>
        <v>0</v>
      </c>
      <c r="AJ1109" s="39" t="n">
        <f aca="false">AJ1110</f>
        <v>16.8</v>
      </c>
      <c r="AK1109" s="39" t="n">
        <f aca="false">AK1110</f>
        <v>0</v>
      </c>
      <c r="AL1109" s="39" t="n">
        <f aca="false">AL1110</f>
        <v>16.8</v>
      </c>
      <c r="AM1109" s="39" t="n">
        <f aca="false">AM1110</f>
        <v>0</v>
      </c>
      <c r="AN1109" s="39" t="n">
        <f aca="false">AN1110</f>
        <v>16.8</v>
      </c>
      <c r="AO1109" s="39" t="n">
        <f aca="false">AO1110</f>
        <v>0</v>
      </c>
      <c r="AP1109" s="39" t="n">
        <f aca="false">AP1110</f>
        <v>0</v>
      </c>
      <c r="AQ1109" s="39" t="n">
        <f aca="false">AQ1110</f>
        <v>16.8</v>
      </c>
      <c r="AR1109" s="39" t="n">
        <f aca="false">AR1110</f>
        <v>0</v>
      </c>
      <c r="AS1109" s="39" t="n">
        <f aca="false">AS1110</f>
        <v>16.8</v>
      </c>
      <c r="AT1109" s="39" t="n">
        <f aca="false">AT1110</f>
        <v>16.8</v>
      </c>
      <c r="AU1109" s="39" t="n">
        <f aca="false">AU1110</f>
        <v>0</v>
      </c>
      <c r="AV1109" s="39" t="n">
        <f aca="false">AV1110</f>
        <v>16.8</v>
      </c>
      <c r="AW1109" s="39" t="n">
        <f aca="false">AW1110</f>
        <v>0</v>
      </c>
      <c r="AX1109" s="39" t="n">
        <f aca="false">AX1110</f>
        <v>16.8</v>
      </c>
      <c r="AY1109" s="39" t="n">
        <f aca="false">AY1110</f>
        <v>0</v>
      </c>
      <c r="AZ1109" s="39" t="n">
        <f aca="false">AZ1110</f>
        <v>16.8</v>
      </c>
      <c r="BA1109" s="39" t="n">
        <f aca="false">BA1110</f>
        <v>0</v>
      </c>
      <c r="BB1109" s="39" t="n">
        <f aca="false">BB1110</f>
        <v>0</v>
      </c>
      <c r="BC1109" s="39" t="n">
        <f aca="false">BC1110</f>
        <v>16.8</v>
      </c>
      <c r="BD1109" s="120"/>
    </row>
    <row r="1110" customFormat="false" ht="18.75" hidden="false" customHeight="false" outlineLevel="0" collapsed="false">
      <c r="A1110" s="37"/>
      <c r="B1110" s="37"/>
      <c r="C1110" s="42" t="s">
        <v>221</v>
      </c>
      <c r="D1110" s="42"/>
      <c r="E1110" s="43" t="s">
        <v>222</v>
      </c>
      <c r="F1110" s="44" t="n">
        <f aca="false">F1111</f>
        <v>16.8</v>
      </c>
      <c r="G1110" s="44" t="n">
        <f aca="false">G1111</f>
        <v>0</v>
      </c>
      <c r="H1110" s="44" t="n">
        <f aca="false">H1111</f>
        <v>16.8</v>
      </c>
      <c r="I1110" s="44" t="n">
        <f aca="false">I1111</f>
        <v>0</v>
      </c>
      <c r="J1110" s="44" t="n">
        <f aca="false">J1111</f>
        <v>0</v>
      </c>
      <c r="K1110" s="44" t="n">
        <f aca="false">K1111</f>
        <v>0</v>
      </c>
      <c r="L1110" s="44" t="n">
        <f aca="false">L1111</f>
        <v>16.8</v>
      </c>
      <c r="M1110" s="44" t="n">
        <f aca="false">M1111</f>
        <v>0</v>
      </c>
      <c r="N1110" s="44" t="n">
        <f aca="false">N1111</f>
        <v>0</v>
      </c>
      <c r="O1110" s="44" t="n">
        <f aca="false">O1111</f>
        <v>16.8</v>
      </c>
      <c r="P1110" s="44" t="n">
        <f aca="false">P1111</f>
        <v>0</v>
      </c>
      <c r="Q1110" s="44" t="n">
        <f aca="false">Q1111</f>
        <v>0</v>
      </c>
      <c r="R1110" s="44" t="n">
        <f aca="false">R1111</f>
        <v>16.8</v>
      </c>
      <c r="S1110" s="44" t="n">
        <f aca="false">S1111</f>
        <v>0</v>
      </c>
      <c r="T1110" s="44" t="n">
        <f aca="false">T1111</f>
        <v>16.8</v>
      </c>
      <c r="U1110" s="44" t="n">
        <f aca="false">U1111</f>
        <v>0</v>
      </c>
      <c r="V1110" s="44" t="n">
        <f aca="false">V1111</f>
        <v>16.8</v>
      </c>
      <c r="W1110" s="44" t="n">
        <f aca="false">W1111</f>
        <v>0</v>
      </c>
      <c r="X1110" s="44" t="n">
        <f aca="false">X1111</f>
        <v>16.8</v>
      </c>
      <c r="Y1110" s="44" t="n">
        <f aca="false">Y1111</f>
        <v>0</v>
      </c>
      <c r="Z1110" s="44" t="n">
        <f aca="false">Z1111</f>
        <v>16.8</v>
      </c>
      <c r="AA1110" s="44" t="n">
        <f aca="false">AA1111</f>
        <v>0</v>
      </c>
      <c r="AB1110" s="44" t="n">
        <f aca="false">AB1111</f>
        <v>16.8</v>
      </c>
      <c r="AC1110" s="44" t="n">
        <f aca="false">AC1111</f>
        <v>0</v>
      </c>
      <c r="AD1110" s="44" t="n">
        <f aca="false">AD1111</f>
        <v>0</v>
      </c>
      <c r="AE1110" s="44" t="n">
        <f aca="false">AE1111</f>
        <v>16.8</v>
      </c>
      <c r="AF1110" s="44" t="n">
        <f aca="false">AF1111</f>
        <v>17</v>
      </c>
      <c r="AG1110" s="44" t="n">
        <f aca="false">AG1111</f>
        <v>33.8</v>
      </c>
      <c r="AH1110" s="44" t="n">
        <f aca="false">AH1111</f>
        <v>16.8</v>
      </c>
      <c r="AI1110" s="44" t="n">
        <f aca="false">AI1111</f>
        <v>0</v>
      </c>
      <c r="AJ1110" s="44" t="n">
        <f aca="false">AJ1111</f>
        <v>16.8</v>
      </c>
      <c r="AK1110" s="44" t="n">
        <f aca="false">AK1111</f>
        <v>0</v>
      </c>
      <c r="AL1110" s="44" t="n">
        <f aca="false">AL1111</f>
        <v>16.8</v>
      </c>
      <c r="AM1110" s="44" t="n">
        <f aca="false">AM1111</f>
        <v>0</v>
      </c>
      <c r="AN1110" s="44" t="n">
        <f aca="false">AN1111</f>
        <v>16.8</v>
      </c>
      <c r="AO1110" s="44" t="n">
        <f aca="false">AO1111</f>
        <v>0</v>
      </c>
      <c r="AP1110" s="44" t="n">
        <f aca="false">AP1111</f>
        <v>0</v>
      </c>
      <c r="AQ1110" s="44" t="n">
        <f aca="false">AQ1111</f>
        <v>16.8</v>
      </c>
      <c r="AR1110" s="44" t="n">
        <f aca="false">AR1111</f>
        <v>0</v>
      </c>
      <c r="AS1110" s="44" t="n">
        <f aca="false">AS1111</f>
        <v>16.8</v>
      </c>
      <c r="AT1110" s="44" t="n">
        <f aca="false">AT1111</f>
        <v>16.8</v>
      </c>
      <c r="AU1110" s="44" t="n">
        <f aca="false">AU1111</f>
        <v>0</v>
      </c>
      <c r="AV1110" s="44" t="n">
        <f aca="false">AV1111</f>
        <v>16.8</v>
      </c>
      <c r="AW1110" s="44" t="n">
        <f aca="false">AW1111</f>
        <v>0</v>
      </c>
      <c r="AX1110" s="44" t="n">
        <f aca="false">AX1111</f>
        <v>16.8</v>
      </c>
      <c r="AY1110" s="44" t="n">
        <f aca="false">AY1111</f>
        <v>0</v>
      </c>
      <c r="AZ1110" s="44" t="n">
        <f aca="false">AZ1111</f>
        <v>16.8</v>
      </c>
      <c r="BA1110" s="44" t="n">
        <f aca="false">BA1111</f>
        <v>0</v>
      </c>
      <c r="BB1110" s="44" t="n">
        <f aca="false">BB1111</f>
        <v>0</v>
      </c>
      <c r="BC1110" s="44" t="n">
        <f aca="false">BC1111</f>
        <v>16.8</v>
      </c>
      <c r="BD1110" s="120"/>
    </row>
    <row r="1111" customFormat="false" ht="18.75" hidden="false" customHeight="false" outlineLevel="0" collapsed="false">
      <c r="A1111" s="42"/>
      <c r="B1111" s="42"/>
      <c r="C1111" s="42"/>
      <c r="D1111" s="42" t="s">
        <v>72</v>
      </c>
      <c r="E1111" s="46" t="s">
        <v>73</v>
      </c>
      <c r="F1111" s="44" t="n">
        <v>16.8</v>
      </c>
      <c r="G1111" s="44"/>
      <c r="H1111" s="44" t="n">
        <f aca="false">SUM(F1111:G1111)</f>
        <v>16.8</v>
      </c>
      <c r="I1111" s="44"/>
      <c r="J1111" s="44"/>
      <c r="K1111" s="44"/>
      <c r="L1111" s="44" t="n">
        <f aca="false">SUM(H1111:K1111)</f>
        <v>16.8</v>
      </c>
      <c r="M1111" s="44"/>
      <c r="N1111" s="44"/>
      <c r="O1111" s="44" t="n">
        <f aca="false">SUM(L1111:N1111)</f>
        <v>16.8</v>
      </c>
      <c r="P1111" s="44"/>
      <c r="Q1111" s="44"/>
      <c r="R1111" s="44" t="n">
        <f aca="false">SUM(O1111:Q1111)</f>
        <v>16.8</v>
      </c>
      <c r="S1111" s="44"/>
      <c r="T1111" s="44" t="n">
        <f aca="false">SUM(R1111:S1111)</f>
        <v>16.8</v>
      </c>
      <c r="U1111" s="44"/>
      <c r="V1111" s="44" t="n">
        <f aca="false">SUM(T1111:U1111)</f>
        <v>16.8</v>
      </c>
      <c r="W1111" s="44"/>
      <c r="X1111" s="44" t="n">
        <f aca="false">SUM(V1111:W1111)</f>
        <v>16.8</v>
      </c>
      <c r="Y1111" s="44"/>
      <c r="Z1111" s="44" t="n">
        <f aca="false">SUM(X1111:Y1111)</f>
        <v>16.8</v>
      </c>
      <c r="AA1111" s="44"/>
      <c r="AB1111" s="44" t="n">
        <f aca="false">SUM(Z1111:AA1111)</f>
        <v>16.8</v>
      </c>
      <c r="AC1111" s="44"/>
      <c r="AD1111" s="44"/>
      <c r="AE1111" s="44" t="n">
        <f aca="false">SUM(AB1111:AD1111)</f>
        <v>16.8</v>
      </c>
      <c r="AF1111" s="44" t="n">
        <v>17</v>
      </c>
      <c r="AG1111" s="44" t="n">
        <f aca="false">SUM(AE1111:AF1111)</f>
        <v>33.8</v>
      </c>
      <c r="AH1111" s="44" t="n">
        <v>16.8</v>
      </c>
      <c r="AI1111" s="44"/>
      <c r="AJ1111" s="44" t="n">
        <f aca="false">SUM(AH1111:AI1111)</f>
        <v>16.8</v>
      </c>
      <c r="AK1111" s="44"/>
      <c r="AL1111" s="44" t="n">
        <f aca="false">SUM(AJ1111:AK1111)</f>
        <v>16.8</v>
      </c>
      <c r="AM1111" s="44"/>
      <c r="AN1111" s="44" t="n">
        <f aca="false">SUM(AL1111:AL1111)</f>
        <v>16.8</v>
      </c>
      <c r="AO1111" s="44"/>
      <c r="AP1111" s="44"/>
      <c r="AQ1111" s="44" t="n">
        <f aca="false">SUM(AN1111:AP1111)</f>
        <v>16.8</v>
      </c>
      <c r="AR1111" s="44"/>
      <c r="AS1111" s="44" t="n">
        <f aca="false">SUM(AP1111:AR1111)</f>
        <v>16.8</v>
      </c>
      <c r="AT1111" s="44" t="n">
        <v>16.8</v>
      </c>
      <c r="AU1111" s="44"/>
      <c r="AV1111" s="44" t="n">
        <f aca="false">SUM(AT1111:AU1111)</f>
        <v>16.8</v>
      </c>
      <c r="AW1111" s="44"/>
      <c r="AX1111" s="44" t="n">
        <f aca="false">SUM(AV1111:AW1111)</f>
        <v>16.8</v>
      </c>
      <c r="AY1111" s="44"/>
      <c r="AZ1111" s="44" t="n">
        <f aca="false">SUM(AX1111:AY1111)</f>
        <v>16.8</v>
      </c>
      <c r="BA1111" s="44"/>
      <c r="BB1111" s="44"/>
      <c r="BC1111" s="44" t="n">
        <f aca="false">SUM(AZ1111:BB1111)</f>
        <v>16.8</v>
      </c>
      <c r="BD1111" s="120"/>
    </row>
    <row r="1112" customFormat="false" ht="18.75" hidden="true" customHeight="false" outlineLevel="0" collapsed="false">
      <c r="A1112" s="42"/>
      <c r="B1112" s="54" t="s">
        <v>815</v>
      </c>
      <c r="C1112" s="54"/>
      <c r="D1112" s="54"/>
      <c r="E1112" s="87" t="s">
        <v>816</v>
      </c>
      <c r="F1112" s="39" t="n">
        <f aca="false">F1113</f>
        <v>109318.2</v>
      </c>
      <c r="G1112" s="39" t="n">
        <f aca="false">G1113</f>
        <v>0</v>
      </c>
      <c r="H1112" s="39" t="n">
        <f aca="false">H1113</f>
        <v>109318.2</v>
      </c>
      <c r="I1112" s="39" t="n">
        <f aca="false">I1113</f>
        <v>-85867.9</v>
      </c>
      <c r="J1112" s="39" t="n">
        <f aca="false">J1113</f>
        <v>0</v>
      </c>
      <c r="K1112" s="39" t="n">
        <f aca="false">K1113</f>
        <v>0</v>
      </c>
      <c r="L1112" s="39" t="n">
        <f aca="false">L1113</f>
        <v>23450.3</v>
      </c>
      <c r="M1112" s="39" t="n">
        <f aca="false">M1113</f>
        <v>0</v>
      </c>
      <c r="N1112" s="39" t="n">
        <f aca="false">N1113</f>
        <v>0</v>
      </c>
      <c r="O1112" s="39" t="n">
        <f aca="false">O1113</f>
        <v>23450.3</v>
      </c>
      <c r="P1112" s="39" t="n">
        <f aca="false">P1113</f>
        <v>0</v>
      </c>
      <c r="Q1112" s="39" t="n">
        <f aca="false">Q1113</f>
        <v>0</v>
      </c>
      <c r="R1112" s="39" t="n">
        <f aca="false">R1113</f>
        <v>23450.3</v>
      </c>
      <c r="S1112" s="39" t="n">
        <f aca="false">S1113</f>
        <v>0</v>
      </c>
      <c r="T1112" s="39" t="n">
        <f aca="false">T1113</f>
        <v>23450.3</v>
      </c>
      <c r="U1112" s="39" t="n">
        <f aca="false">U1113</f>
        <v>0</v>
      </c>
      <c r="V1112" s="39" t="n">
        <f aca="false">V1113</f>
        <v>23450.3</v>
      </c>
      <c r="W1112" s="39" t="n">
        <f aca="false">W1113</f>
        <v>0</v>
      </c>
      <c r="X1112" s="39" t="n">
        <f aca="false">X1113</f>
        <v>23450.3</v>
      </c>
      <c r="Y1112" s="39" t="n">
        <f aca="false">Y1113</f>
        <v>0</v>
      </c>
      <c r="Z1112" s="39" t="n">
        <f aca="false">Z1113</f>
        <v>23450.3</v>
      </c>
      <c r="AA1112" s="39" t="n">
        <f aca="false">AA1113</f>
        <v>0</v>
      </c>
      <c r="AB1112" s="39" t="n">
        <f aca="false">AB1113</f>
        <v>23450.3</v>
      </c>
      <c r="AC1112" s="39" t="n">
        <f aca="false">AC1113</f>
        <v>10441.8</v>
      </c>
      <c r="AD1112" s="39" t="n">
        <f aca="false">AD1113</f>
        <v>19.2</v>
      </c>
      <c r="AE1112" s="39" t="n">
        <f aca="false">AE1113</f>
        <v>33911.3</v>
      </c>
      <c r="AF1112" s="39" t="n">
        <f aca="false">AF1113</f>
        <v>0</v>
      </c>
      <c r="AG1112" s="39" t="n">
        <f aca="false">AG1113</f>
        <v>33911.3</v>
      </c>
      <c r="AH1112" s="39" t="n">
        <f aca="false">AH1113</f>
        <v>176124.8</v>
      </c>
      <c r="AI1112" s="39" t="n">
        <f aca="false">AI1113</f>
        <v>0</v>
      </c>
      <c r="AJ1112" s="39" t="n">
        <f aca="false">AJ1113</f>
        <v>176124.8</v>
      </c>
      <c r="AK1112" s="39" t="n">
        <f aca="false">AK1113</f>
        <v>-150161.8</v>
      </c>
      <c r="AL1112" s="39" t="n">
        <f aca="false">AL1113</f>
        <v>25963</v>
      </c>
      <c r="AM1112" s="39" t="n">
        <f aca="false">AM1113</f>
        <v>0</v>
      </c>
      <c r="AN1112" s="39" t="n">
        <f aca="false">AN1113</f>
        <v>25963</v>
      </c>
      <c r="AO1112" s="39" t="n">
        <f aca="false">AO1113</f>
        <v>0</v>
      </c>
      <c r="AP1112" s="39" t="n">
        <f aca="false">AP1113</f>
        <v>0</v>
      </c>
      <c r="AQ1112" s="39" t="n">
        <f aca="false">AQ1113</f>
        <v>25963</v>
      </c>
      <c r="AR1112" s="39" t="n">
        <f aca="false">AR1113</f>
        <v>0</v>
      </c>
      <c r="AS1112" s="39" t="n">
        <f aca="false">AS1113</f>
        <v>25963</v>
      </c>
      <c r="AT1112" s="39" t="n">
        <f aca="false">AT1113</f>
        <v>12200</v>
      </c>
      <c r="AU1112" s="39" t="n">
        <f aca="false">AU1113</f>
        <v>0</v>
      </c>
      <c r="AV1112" s="39" t="n">
        <f aca="false">AV1113</f>
        <v>12200</v>
      </c>
      <c r="AW1112" s="39" t="n">
        <f aca="false">AW1113</f>
        <v>13426.4</v>
      </c>
      <c r="AX1112" s="39" t="n">
        <f aca="false">AX1113</f>
        <v>25626.4</v>
      </c>
      <c r="AY1112" s="39" t="n">
        <f aca="false">AY1113</f>
        <v>0</v>
      </c>
      <c r="AZ1112" s="39" t="n">
        <f aca="false">AZ1113</f>
        <v>25626.4</v>
      </c>
      <c r="BA1112" s="39" t="n">
        <f aca="false">BA1113</f>
        <v>0</v>
      </c>
      <c r="BB1112" s="39" t="n">
        <f aca="false">BB1113</f>
        <v>0</v>
      </c>
      <c r="BC1112" s="39" t="n">
        <f aca="false">BC1113</f>
        <v>25626.4</v>
      </c>
      <c r="BD1112" s="120"/>
    </row>
    <row r="1113" customFormat="false" ht="18.75" hidden="true" customHeight="false" outlineLevel="0" collapsed="false">
      <c r="A1113" s="42"/>
      <c r="B1113" s="54" t="s">
        <v>819</v>
      </c>
      <c r="C1113" s="54"/>
      <c r="D1113" s="54"/>
      <c r="E1113" s="87" t="s">
        <v>820</v>
      </c>
      <c r="F1113" s="39" t="n">
        <f aca="false">F1114</f>
        <v>109318.2</v>
      </c>
      <c r="G1113" s="39" t="n">
        <f aca="false">G1114</f>
        <v>0</v>
      </c>
      <c r="H1113" s="39" t="n">
        <f aca="false">H1114</f>
        <v>109318.2</v>
      </c>
      <c r="I1113" s="39" t="n">
        <f aca="false">I1114</f>
        <v>-85867.9</v>
      </c>
      <c r="J1113" s="39" t="n">
        <f aca="false">J1114</f>
        <v>0</v>
      </c>
      <c r="K1113" s="39" t="n">
        <f aca="false">K1114</f>
        <v>0</v>
      </c>
      <c r="L1113" s="39" t="n">
        <f aca="false">L1114</f>
        <v>23450.3</v>
      </c>
      <c r="M1113" s="39" t="n">
        <f aca="false">M1114</f>
        <v>0</v>
      </c>
      <c r="N1113" s="39" t="n">
        <f aca="false">N1114</f>
        <v>0</v>
      </c>
      <c r="O1113" s="39" t="n">
        <f aca="false">O1114</f>
        <v>23450.3</v>
      </c>
      <c r="P1113" s="39" t="n">
        <f aca="false">P1114</f>
        <v>0</v>
      </c>
      <c r="Q1113" s="39" t="n">
        <f aca="false">Q1114</f>
        <v>0</v>
      </c>
      <c r="R1113" s="39" t="n">
        <f aca="false">R1114</f>
        <v>23450.3</v>
      </c>
      <c r="S1113" s="39" t="n">
        <f aca="false">S1114</f>
        <v>0</v>
      </c>
      <c r="T1113" s="39" t="n">
        <f aca="false">T1114</f>
        <v>23450.3</v>
      </c>
      <c r="U1113" s="39" t="n">
        <f aca="false">U1114</f>
        <v>0</v>
      </c>
      <c r="V1113" s="39" t="n">
        <f aca="false">V1114</f>
        <v>23450.3</v>
      </c>
      <c r="W1113" s="39" t="n">
        <f aca="false">W1114</f>
        <v>0</v>
      </c>
      <c r="X1113" s="39" t="n">
        <f aca="false">X1114</f>
        <v>23450.3</v>
      </c>
      <c r="Y1113" s="39" t="n">
        <f aca="false">Y1114</f>
        <v>0</v>
      </c>
      <c r="Z1113" s="39" t="n">
        <f aca="false">Z1114</f>
        <v>23450.3</v>
      </c>
      <c r="AA1113" s="39" t="n">
        <f aca="false">AA1114</f>
        <v>0</v>
      </c>
      <c r="AB1113" s="39" t="n">
        <f aca="false">AB1114</f>
        <v>23450.3</v>
      </c>
      <c r="AC1113" s="39" t="n">
        <f aca="false">AC1114</f>
        <v>10441.8</v>
      </c>
      <c r="AD1113" s="39" t="n">
        <f aca="false">AD1114</f>
        <v>19.2</v>
      </c>
      <c r="AE1113" s="39" t="n">
        <f aca="false">AE1114</f>
        <v>33911.3</v>
      </c>
      <c r="AF1113" s="39" t="n">
        <f aca="false">AF1114</f>
        <v>0</v>
      </c>
      <c r="AG1113" s="39" t="n">
        <f aca="false">AG1114</f>
        <v>33911.3</v>
      </c>
      <c r="AH1113" s="39" t="n">
        <f aca="false">AH1114</f>
        <v>176124.8</v>
      </c>
      <c r="AI1113" s="39" t="n">
        <f aca="false">AI1114</f>
        <v>0</v>
      </c>
      <c r="AJ1113" s="39" t="n">
        <f aca="false">AJ1114</f>
        <v>176124.8</v>
      </c>
      <c r="AK1113" s="39" t="n">
        <f aca="false">AK1114</f>
        <v>-150161.8</v>
      </c>
      <c r="AL1113" s="39" t="n">
        <f aca="false">AL1114</f>
        <v>25963</v>
      </c>
      <c r="AM1113" s="39" t="n">
        <f aca="false">AM1114</f>
        <v>0</v>
      </c>
      <c r="AN1113" s="39" t="n">
        <f aca="false">AN1114</f>
        <v>25963</v>
      </c>
      <c r="AO1113" s="39" t="n">
        <f aca="false">AO1114</f>
        <v>0</v>
      </c>
      <c r="AP1113" s="39" t="n">
        <f aca="false">AP1114</f>
        <v>0</v>
      </c>
      <c r="AQ1113" s="39" t="n">
        <f aca="false">AQ1114</f>
        <v>25963</v>
      </c>
      <c r="AR1113" s="39" t="n">
        <f aca="false">AR1114</f>
        <v>0</v>
      </c>
      <c r="AS1113" s="39" t="n">
        <f aca="false">AS1114</f>
        <v>25963</v>
      </c>
      <c r="AT1113" s="39" t="n">
        <f aca="false">AT1114</f>
        <v>12200</v>
      </c>
      <c r="AU1113" s="39" t="n">
        <f aca="false">AU1114</f>
        <v>0</v>
      </c>
      <c r="AV1113" s="39" t="n">
        <f aca="false">AV1114</f>
        <v>12200</v>
      </c>
      <c r="AW1113" s="39" t="n">
        <f aca="false">AW1114</f>
        <v>13426.4</v>
      </c>
      <c r="AX1113" s="39" t="n">
        <f aca="false">AX1114</f>
        <v>25626.4</v>
      </c>
      <c r="AY1113" s="39" t="n">
        <f aca="false">AY1114</f>
        <v>0</v>
      </c>
      <c r="AZ1113" s="39" t="n">
        <f aca="false">AZ1114</f>
        <v>25626.4</v>
      </c>
      <c r="BA1113" s="39" t="n">
        <f aca="false">BA1114</f>
        <v>0</v>
      </c>
      <c r="BB1113" s="39" t="n">
        <f aca="false">BB1114</f>
        <v>0</v>
      </c>
      <c r="BC1113" s="39" t="n">
        <f aca="false">BC1114</f>
        <v>25626.4</v>
      </c>
      <c r="BD1113" s="120"/>
    </row>
    <row r="1114" customFormat="false" ht="18.75" hidden="true" customHeight="false" outlineLevel="0" collapsed="false">
      <c r="A1114" s="37"/>
      <c r="B1114" s="37"/>
      <c r="C1114" s="37" t="s">
        <v>546</v>
      </c>
      <c r="D1114" s="37"/>
      <c r="E1114" s="38" t="s">
        <v>547</v>
      </c>
      <c r="F1114" s="39" t="n">
        <f aca="false">F1115</f>
        <v>109318.2</v>
      </c>
      <c r="G1114" s="39" t="n">
        <f aca="false">G1115</f>
        <v>0</v>
      </c>
      <c r="H1114" s="39" t="n">
        <f aca="false">H1115</f>
        <v>109318.2</v>
      </c>
      <c r="I1114" s="39" t="n">
        <f aca="false">I1115</f>
        <v>-85867.9</v>
      </c>
      <c r="J1114" s="39" t="n">
        <f aca="false">J1115</f>
        <v>0</v>
      </c>
      <c r="K1114" s="39" t="n">
        <f aca="false">K1115</f>
        <v>0</v>
      </c>
      <c r="L1114" s="39" t="n">
        <f aca="false">L1115</f>
        <v>23450.3</v>
      </c>
      <c r="M1114" s="39" t="n">
        <f aca="false">M1115</f>
        <v>0</v>
      </c>
      <c r="N1114" s="39" t="n">
        <f aca="false">N1115</f>
        <v>0</v>
      </c>
      <c r="O1114" s="39" t="n">
        <f aca="false">O1115</f>
        <v>23450.3</v>
      </c>
      <c r="P1114" s="39" t="n">
        <f aca="false">P1115</f>
        <v>0</v>
      </c>
      <c r="Q1114" s="39" t="n">
        <f aca="false">Q1115</f>
        <v>0</v>
      </c>
      <c r="R1114" s="39" t="n">
        <f aca="false">R1115</f>
        <v>23450.3</v>
      </c>
      <c r="S1114" s="39" t="n">
        <f aca="false">S1115</f>
        <v>0</v>
      </c>
      <c r="T1114" s="39" t="n">
        <f aca="false">T1115</f>
        <v>23450.3</v>
      </c>
      <c r="U1114" s="39" t="n">
        <f aca="false">U1115</f>
        <v>0</v>
      </c>
      <c r="V1114" s="39" t="n">
        <f aca="false">V1115</f>
        <v>23450.3</v>
      </c>
      <c r="W1114" s="39" t="n">
        <f aca="false">W1115</f>
        <v>0</v>
      </c>
      <c r="X1114" s="39" t="n">
        <f aca="false">X1115</f>
        <v>23450.3</v>
      </c>
      <c r="Y1114" s="39" t="n">
        <f aca="false">Y1115</f>
        <v>0</v>
      </c>
      <c r="Z1114" s="39" t="n">
        <f aca="false">Z1115</f>
        <v>23450.3</v>
      </c>
      <c r="AA1114" s="39" t="n">
        <f aca="false">AA1115</f>
        <v>0</v>
      </c>
      <c r="AB1114" s="39" t="n">
        <f aca="false">AB1115</f>
        <v>23450.3</v>
      </c>
      <c r="AC1114" s="39" t="n">
        <f aca="false">AC1115+AC1125</f>
        <v>10441.8</v>
      </c>
      <c r="AD1114" s="39" t="n">
        <f aca="false">AD1115+AD1125</f>
        <v>19.2</v>
      </c>
      <c r="AE1114" s="39" t="n">
        <f aca="false">AE1115+AE1125</f>
        <v>33911.3</v>
      </c>
      <c r="AF1114" s="39" t="n">
        <f aca="false">AF1115+AF1125</f>
        <v>0</v>
      </c>
      <c r="AG1114" s="39" t="n">
        <f aca="false">AG1115+AG1125</f>
        <v>33911.3</v>
      </c>
      <c r="AH1114" s="39" t="n">
        <f aca="false">AH1115</f>
        <v>176124.8</v>
      </c>
      <c r="AI1114" s="39" t="n">
        <f aca="false">AI1115</f>
        <v>0</v>
      </c>
      <c r="AJ1114" s="39" t="n">
        <f aca="false">AJ1115</f>
        <v>176124.8</v>
      </c>
      <c r="AK1114" s="39" t="n">
        <f aca="false">AK1115</f>
        <v>-150161.8</v>
      </c>
      <c r="AL1114" s="39" t="n">
        <f aca="false">AL1115</f>
        <v>25963</v>
      </c>
      <c r="AM1114" s="39" t="n">
        <f aca="false">AM1115</f>
        <v>0</v>
      </c>
      <c r="AN1114" s="39" t="n">
        <f aca="false">AN1115</f>
        <v>25963</v>
      </c>
      <c r="AO1114" s="39" t="n">
        <f aca="false">AO1115</f>
        <v>0</v>
      </c>
      <c r="AP1114" s="39" t="n">
        <f aca="false">AP1115</f>
        <v>0</v>
      </c>
      <c r="AQ1114" s="39" t="n">
        <f aca="false">AQ1115</f>
        <v>25963</v>
      </c>
      <c r="AR1114" s="39" t="n">
        <f aca="false">AR1115</f>
        <v>0</v>
      </c>
      <c r="AS1114" s="39" t="n">
        <f aca="false">AS1115</f>
        <v>25963</v>
      </c>
      <c r="AT1114" s="39" t="n">
        <f aca="false">AT1115</f>
        <v>12200</v>
      </c>
      <c r="AU1114" s="39" t="n">
        <f aca="false">AU1115</f>
        <v>0</v>
      </c>
      <c r="AV1114" s="39" t="n">
        <f aca="false">AV1115</f>
        <v>12200</v>
      </c>
      <c r="AW1114" s="39" t="n">
        <f aca="false">AW1115</f>
        <v>13426.4</v>
      </c>
      <c r="AX1114" s="39" t="n">
        <f aca="false">AX1115</f>
        <v>25626.4</v>
      </c>
      <c r="AY1114" s="39" t="n">
        <f aca="false">AY1115</f>
        <v>0</v>
      </c>
      <c r="AZ1114" s="39" t="n">
        <f aca="false">AZ1115</f>
        <v>25626.4</v>
      </c>
      <c r="BA1114" s="39" t="n">
        <f aca="false">BA1115</f>
        <v>0</v>
      </c>
      <c r="BB1114" s="39" t="n">
        <f aca="false">BB1115</f>
        <v>0</v>
      </c>
      <c r="BC1114" s="39" t="n">
        <f aca="false">BC1115</f>
        <v>25626.4</v>
      </c>
      <c r="BD1114" s="120"/>
    </row>
    <row r="1115" customFormat="false" ht="18.75" hidden="true" customHeight="false" outlineLevel="0" collapsed="false">
      <c r="A1115" s="37"/>
      <c r="B1115" s="37"/>
      <c r="C1115" s="37" t="s">
        <v>548</v>
      </c>
      <c r="D1115" s="37"/>
      <c r="E1115" s="38" t="s">
        <v>549</v>
      </c>
      <c r="F1115" s="39" t="n">
        <f aca="false">F1116</f>
        <v>109318.2</v>
      </c>
      <c r="G1115" s="39" t="n">
        <f aca="false">G1116</f>
        <v>0</v>
      </c>
      <c r="H1115" s="39" t="n">
        <f aca="false">H1116</f>
        <v>109318.2</v>
      </c>
      <c r="I1115" s="39" t="n">
        <f aca="false">I1116</f>
        <v>-85867.9</v>
      </c>
      <c r="J1115" s="39" t="n">
        <f aca="false">J1116</f>
        <v>0</v>
      </c>
      <c r="K1115" s="39" t="n">
        <f aca="false">K1116</f>
        <v>0</v>
      </c>
      <c r="L1115" s="39" t="n">
        <f aca="false">L1116</f>
        <v>23450.3</v>
      </c>
      <c r="M1115" s="39" t="n">
        <f aca="false">M1116</f>
        <v>0</v>
      </c>
      <c r="N1115" s="39" t="n">
        <f aca="false">N1116</f>
        <v>0</v>
      </c>
      <c r="O1115" s="39" t="n">
        <f aca="false">O1116</f>
        <v>23450.3</v>
      </c>
      <c r="P1115" s="39" t="n">
        <f aca="false">P1116</f>
        <v>0</v>
      </c>
      <c r="Q1115" s="39" t="n">
        <f aca="false">Q1116</f>
        <v>0</v>
      </c>
      <c r="R1115" s="39" t="n">
        <f aca="false">R1116</f>
        <v>23450.3</v>
      </c>
      <c r="S1115" s="39" t="n">
        <f aca="false">S1116</f>
        <v>0</v>
      </c>
      <c r="T1115" s="39" t="n">
        <f aca="false">T1116</f>
        <v>23450.3</v>
      </c>
      <c r="U1115" s="39" t="n">
        <f aca="false">U1116</f>
        <v>0</v>
      </c>
      <c r="V1115" s="39" t="n">
        <f aca="false">V1116</f>
        <v>23450.3</v>
      </c>
      <c r="W1115" s="39" t="n">
        <f aca="false">W1116</f>
        <v>0</v>
      </c>
      <c r="X1115" s="39" t="n">
        <f aca="false">X1116</f>
        <v>23450.3</v>
      </c>
      <c r="Y1115" s="39" t="n">
        <f aca="false">Y1116</f>
        <v>0</v>
      </c>
      <c r="Z1115" s="39" t="n">
        <f aca="false">Z1116</f>
        <v>23450.3</v>
      </c>
      <c r="AA1115" s="39" t="n">
        <f aca="false">AA1116</f>
        <v>0</v>
      </c>
      <c r="AB1115" s="39" t="n">
        <f aca="false">AB1116</f>
        <v>23450.3</v>
      </c>
      <c r="AC1115" s="39" t="n">
        <f aca="false">AC1116</f>
        <v>10403.4</v>
      </c>
      <c r="AD1115" s="39" t="n">
        <f aca="false">AD1116</f>
        <v>0</v>
      </c>
      <c r="AE1115" s="39" t="n">
        <f aca="false">AE1116</f>
        <v>33853.7</v>
      </c>
      <c r="AF1115" s="39" t="n">
        <f aca="false">AF1116</f>
        <v>0</v>
      </c>
      <c r="AG1115" s="39" t="n">
        <f aca="false">AG1116</f>
        <v>33853.7</v>
      </c>
      <c r="AH1115" s="39" t="n">
        <f aca="false">AH1116</f>
        <v>176124.8</v>
      </c>
      <c r="AI1115" s="39" t="n">
        <f aca="false">AI1116</f>
        <v>0</v>
      </c>
      <c r="AJ1115" s="39" t="n">
        <f aca="false">AJ1116</f>
        <v>176124.8</v>
      </c>
      <c r="AK1115" s="39" t="n">
        <f aca="false">AK1116</f>
        <v>-150161.8</v>
      </c>
      <c r="AL1115" s="39" t="n">
        <f aca="false">AL1116</f>
        <v>25963</v>
      </c>
      <c r="AM1115" s="39" t="n">
        <f aca="false">AM1116</f>
        <v>0</v>
      </c>
      <c r="AN1115" s="39" t="n">
        <f aca="false">AN1116</f>
        <v>25963</v>
      </c>
      <c r="AO1115" s="39" t="n">
        <f aca="false">AO1116</f>
        <v>0</v>
      </c>
      <c r="AP1115" s="39" t="n">
        <f aca="false">AP1116</f>
        <v>0</v>
      </c>
      <c r="AQ1115" s="39" t="n">
        <f aca="false">AQ1116</f>
        <v>25963</v>
      </c>
      <c r="AR1115" s="39" t="n">
        <f aca="false">AR1116</f>
        <v>0</v>
      </c>
      <c r="AS1115" s="39" t="n">
        <f aca="false">AS1116</f>
        <v>25963</v>
      </c>
      <c r="AT1115" s="39" t="n">
        <f aca="false">AT1116</f>
        <v>12200</v>
      </c>
      <c r="AU1115" s="39" t="n">
        <f aca="false">AU1116</f>
        <v>0</v>
      </c>
      <c r="AV1115" s="39" t="n">
        <f aca="false">AV1116</f>
        <v>12200</v>
      </c>
      <c r="AW1115" s="39" t="n">
        <f aca="false">AW1116</f>
        <v>13426.4</v>
      </c>
      <c r="AX1115" s="39" t="n">
        <f aca="false">AX1116</f>
        <v>25626.4</v>
      </c>
      <c r="AY1115" s="39" t="n">
        <f aca="false">AY1116</f>
        <v>0</v>
      </c>
      <c r="AZ1115" s="39" t="n">
        <f aca="false">AZ1116</f>
        <v>25626.4</v>
      </c>
      <c r="BA1115" s="39" t="n">
        <f aca="false">BA1116</f>
        <v>0</v>
      </c>
      <c r="BB1115" s="39" t="n">
        <f aca="false">BB1116</f>
        <v>0</v>
      </c>
      <c r="BC1115" s="39" t="n">
        <f aca="false">BC1116</f>
        <v>25626.4</v>
      </c>
      <c r="BD1115" s="120"/>
    </row>
    <row r="1116" customFormat="false" ht="18.75" hidden="true" customHeight="false" outlineLevel="0" collapsed="false">
      <c r="A1116" s="59"/>
      <c r="B1116" s="37"/>
      <c r="C1116" s="37" t="s">
        <v>550</v>
      </c>
      <c r="D1116" s="37"/>
      <c r="E1116" s="38" t="s">
        <v>551</v>
      </c>
      <c r="F1116" s="39" t="n">
        <f aca="false">F1119+F1117+F1121+F1123</f>
        <v>109318.2</v>
      </c>
      <c r="G1116" s="39" t="n">
        <f aca="false">G1119+G1117+G1121+G1123</f>
        <v>0</v>
      </c>
      <c r="H1116" s="39" t="n">
        <f aca="false">H1119+H1117+H1121+H1123</f>
        <v>109318.2</v>
      </c>
      <c r="I1116" s="39" t="n">
        <f aca="false">I1119+I1117+I1121+I1123</f>
        <v>-85867.9</v>
      </c>
      <c r="J1116" s="39" t="n">
        <f aca="false">J1119+J1117+J1121+J1123</f>
        <v>0</v>
      </c>
      <c r="K1116" s="39" t="n">
        <f aca="false">K1119+K1117+K1121+K1123</f>
        <v>0</v>
      </c>
      <c r="L1116" s="39" t="n">
        <f aca="false">L1119+L1117+L1121+L1123</f>
        <v>23450.3</v>
      </c>
      <c r="M1116" s="39" t="n">
        <f aca="false">M1119+M1117+M1121+M1123</f>
        <v>0</v>
      </c>
      <c r="N1116" s="39" t="n">
        <f aca="false">N1119+N1117+N1121+N1123</f>
        <v>0</v>
      </c>
      <c r="O1116" s="39" t="n">
        <f aca="false">O1119+O1117+O1121+O1123</f>
        <v>23450.3</v>
      </c>
      <c r="P1116" s="39" t="n">
        <f aca="false">P1119+P1117+P1121+P1123</f>
        <v>0</v>
      </c>
      <c r="Q1116" s="39" t="n">
        <f aca="false">Q1119+Q1117+Q1121+Q1123</f>
        <v>0</v>
      </c>
      <c r="R1116" s="39" t="n">
        <f aca="false">R1119+R1117+R1121+R1123</f>
        <v>23450.3</v>
      </c>
      <c r="S1116" s="39" t="n">
        <f aca="false">S1119+S1117+S1121+S1123</f>
        <v>0</v>
      </c>
      <c r="T1116" s="39" t="n">
        <f aca="false">T1119+T1117+T1121+T1123</f>
        <v>23450.3</v>
      </c>
      <c r="U1116" s="39" t="n">
        <f aca="false">U1119+U1117+U1121+U1123</f>
        <v>0</v>
      </c>
      <c r="V1116" s="39" t="n">
        <f aca="false">V1119+V1117+V1121+V1123</f>
        <v>23450.3</v>
      </c>
      <c r="W1116" s="39" t="n">
        <f aca="false">W1119+W1117+W1121+W1123</f>
        <v>0</v>
      </c>
      <c r="X1116" s="39" t="n">
        <f aca="false">X1119+X1117+X1121+X1123</f>
        <v>23450.3</v>
      </c>
      <c r="Y1116" s="39" t="n">
        <f aca="false">Y1119+Y1117+Y1121+Y1123</f>
        <v>0</v>
      </c>
      <c r="Z1116" s="39" t="n">
        <f aca="false">Z1119+Z1117+Z1121+Z1123</f>
        <v>23450.3</v>
      </c>
      <c r="AA1116" s="39" t="n">
        <f aca="false">AA1119+AA1117+AA1121+AA1123</f>
        <v>0</v>
      </c>
      <c r="AB1116" s="39" t="n">
        <f aca="false">AB1119+AB1117+AB1121+AB1123</f>
        <v>23450.3</v>
      </c>
      <c r="AC1116" s="39" t="n">
        <f aca="false">AC1119+AC1117+AC1121+AC1123</f>
        <v>10403.4</v>
      </c>
      <c r="AD1116" s="39" t="n">
        <f aca="false">AD1119+AD1117+AD1121+AD1123</f>
        <v>0</v>
      </c>
      <c r="AE1116" s="39" t="n">
        <f aca="false">AE1119+AE1117+AE1121+AE1123</f>
        <v>33853.7</v>
      </c>
      <c r="AF1116" s="39" t="n">
        <f aca="false">AF1119+AF1117+AF1121+AF1123</f>
        <v>0</v>
      </c>
      <c r="AG1116" s="39" t="n">
        <f aca="false">AG1119+AG1117+AG1121+AG1123</f>
        <v>33853.7</v>
      </c>
      <c r="AH1116" s="39" t="n">
        <f aca="false">AH1119+AH1117+AH1121+AH1123</f>
        <v>176124.8</v>
      </c>
      <c r="AI1116" s="39" t="n">
        <f aca="false">AI1119+AI1117+AI1121+AI1123</f>
        <v>0</v>
      </c>
      <c r="AJ1116" s="39" t="n">
        <f aca="false">AJ1119+AJ1117+AJ1121+AJ1123</f>
        <v>176124.8</v>
      </c>
      <c r="AK1116" s="39" t="n">
        <f aca="false">AK1119+AK1117+AK1121+AK1123</f>
        <v>-150161.8</v>
      </c>
      <c r="AL1116" s="39" t="n">
        <f aca="false">AL1119+AL1117+AL1121+AL1123</f>
        <v>25963</v>
      </c>
      <c r="AM1116" s="39" t="n">
        <f aca="false">AM1119+AM1117+AM1121+AM1123</f>
        <v>0</v>
      </c>
      <c r="AN1116" s="39" t="n">
        <f aca="false">AN1119+AN1117+AN1121+AN1123</f>
        <v>25963</v>
      </c>
      <c r="AO1116" s="39" t="n">
        <f aca="false">AO1119+AO1117+AO1121+AO1123</f>
        <v>0</v>
      </c>
      <c r="AP1116" s="39" t="n">
        <f aca="false">AP1119+AP1117+AP1121+AP1123</f>
        <v>0</v>
      </c>
      <c r="AQ1116" s="39" t="n">
        <f aca="false">AQ1119+AQ1117+AQ1121+AQ1123</f>
        <v>25963</v>
      </c>
      <c r="AR1116" s="39" t="n">
        <f aca="false">AR1119+AR1117+AR1121+AR1123</f>
        <v>0</v>
      </c>
      <c r="AS1116" s="39" t="n">
        <f aca="false">AS1119+AS1117+AS1121+AS1123</f>
        <v>25963</v>
      </c>
      <c r="AT1116" s="39" t="n">
        <f aca="false">AT1119+AT1117+AT1121+AT1123</f>
        <v>12200</v>
      </c>
      <c r="AU1116" s="39" t="n">
        <f aca="false">AU1119+AU1117+AU1121+AU1123</f>
        <v>0</v>
      </c>
      <c r="AV1116" s="39" t="n">
        <f aca="false">AV1119+AV1117+AV1121+AV1123</f>
        <v>12200</v>
      </c>
      <c r="AW1116" s="39" t="n">
        <f aca="false">AW1119+AW1117+AW1121+AW1123</f>
        <v>13426.4</v>
      </c>
      <c r="AX1116" s="39" t="n">
        <f aca="false">AX1119+AX1117+AX1121+AX1123</f>
        <v>25626.4</v>
      </c>
      <c r="AY1116" s="39" t="n">
        <f aca="false">AY1119+AY1117+AY1121+AY1123</f>
        <v>0</v>
      </c>
      <c r="AZ1116" s="39" t="n">
        <f aca="false">AZ1119+AZ1117+AZ1121+AZ1123</f>
        <v>25626.4</v>
      </c>
      <c r="BA1116" s="39" t="n">
        <f aca="false">BA1119+BA1117+BA1121+BA1123</f>
        <v>0</v>
      </c>
      <c r="BB1116" s="39" t="n">
        <f aca="false">BB1119+BB1117+BB1121+BB1123</f>
        <v>0</v>
      </c>
      <c r="BC1116" s="39" t="n">
        <f aca="false">BC1119+BC1117+BC1121+BC1123</f>
        <v>25626.4</v>
      </c>
      <c r="BD1116" s="120"/>
    </row>
    <row r="1117" customFormat="false" ht="18.75" hidden="true" customHeight="false" outlineLevel="0" collapsed="false">
      <c r="A1117" s="59"/>
      <c r="B1117" s="37"/>
      <c r="C1117" s="83" t="s">
        <v>552</v>
      </c>
      <c r="D1117" s="83"/>
      <c r="E1117" s="88" t="s">
        <v>553</v>
      </c>
      <c r="F1117" s="44" t="n">
        <f aca="false">F1118</f>
        <v>11359.6</v>
      </c>
      <c r="G1117" s="44" t="n">
        <f aca="false">G1118</f>
        <v>0</v>
      </c>
      <c r="H1117" s="44" t="n">
        <f aca="false">H1118</f>
        <v>11359.6</v>
      </c>
      <c r="I1117" s="44" t="n">
        <f aca="false">I1118</f>
        <v>-5861.5</v>
      </c>
      <c r="J1117" s="44" t="n">
        <f aca="false">J1118</f>
        <v>0</v>
      </c>
      <c r="K1117" s="44" t="n">
        <f aca="false">K1118</f>
        <v>0</v>
      </c>
      <c r="L1117" s="44" t="n">
        <f aca="false">L1118</f>
        <v>5498.1</v>
      </c>
      <c r="M1117" s="44" t="n">
        <f aca="false">M1118</f>
        <v>0</v>
      </c>
      <c r="N1117" s="44" t="n">
        <f aca="false">N1118</f>
        <v>0</v>
      </c>
      <c r="O1117" s="44" t="n">
        <f aca="false">O1118</f>
        <v>5498.1</v>
      </c>
      <c r="P1117" s="44" t="n">
        <f aca="false">P1118</f>
        <v>0</v>
      </c>
      <c r="Q1117" s="44" t="n">
        <f aca="false">Q1118</f>
        <v>0</v>
      </c>
      <c r="R1117" s="44" t="n">
        <f aca="false">R1118</f>
        <v>5498.1</v>
      </c>
      <c r="S1117" s="44" t="n">
        <f aca="false">S1118</f>
        <v>0</v>
      </c>
      <c r="T1117" s="44" t="n">
        <f aca="false">T1118</f>
        <v>5498.1</v>
      </c>
      <c r="U1117" s="44" t="n">
        <f aca="false">U1118</f>
        <v>0</v>
      </c>
      <c r="V1117" s="44" t="n">
        <f aca="false">V1118</f>
        <v>5498.1</v>
      </c>
      <c r="W1117" s="44" t="n">
        <f aca="false">W1118</f>
        <v>0</v>
      </c>
      <c r="X1117" s="44" t="n">
        <f aca="false">X1118</f>
        <v>5498.1</v>
      </c>
      <c r="Y1117" s="44" t="n">
        <f aca="false">Y1118</f>
        <v>0</v>
      </c>
      <c r="Z1117" s="44" t="n">
        <f aca="false">Z1118</f>
        <v>5498.1</v>
      </c>
      <c r="AA1117" s="44" t="n">
        <f aca="false">AA1118</f>
        <v>0</v>
      </c>
      <c r="AB1117" s="44" t="n">
        <f aca="false">AB1118</f>
        <v>5498.1</v>
      </c>
      <c r="AC1117" s="44" t="n">
        <f aca="false">AC1118</f>
        <v>10448.9</v>
      </c>
      <c r="AD1117" s="44" t="n">
        <f aca="false">AD1118</f>
        <v>0</v>
      </c>
      <c r="AE1117" s="44" t="n">
        <f aca="false">AE1118</f>
        <v>15947</v>
      </c>
      <c r="AF1117" s="44" t="n">
        <f aca="false">AF1118</f>
        <v>0</v>
      </c>
      <c r="AG1117" s="44" t="n">
        <f aca="false">AG1118</f>
        <v>15947</v>
      </c>
      <c r="AH1117" s="44" t="n">
        <f aca="false">AH1118</f>
        <v>11825.5</v>
      </c>
      <c r="AI1117" s="44" t="n">
        <f aca="false">AI1118</f>
        <v>0</v>
      </c>
      <c r="AJ1117" s="44" t="n">
        <f aca="false">AJ1118</f>
        <v>11825.5</v>
      </c>
      <c r="AK1117" s="44" t="n">
        <f aca="false">AK1118</f>
        <v>-6064.8</v>
      </c>
      <c r="AL1117" s="44" t="n">
        <f aca="false">AL1118</f>
        <v>5760.7</v>
      </c>
      <c r="AM1117" s="44" t="n">
        <f aca="false">AM1118</f>
        <v>0</v>
      </c>
      <c r="AN1117" s="44" t="n">
        <f aca="false">AN1118</f>
        <v>5760.7</v>
      </c>
      <c r="AO1117" s="44" t="n">
        <f aca="false">AO1118</f>
        <v>0</v>
      </c>
      <c r="AP1117" s="44" t="n">
        <f aca="false">AP1118</f>
        <v>0</v>
      </c>
      <c r="AQ1117" s="44" t="n">
        <f aca="false">AQ1118</f>
        <v>5760.7</v>
      </c>
      <c r="AR1117" s="44" t="n">
        <f aca="false">AR1118</f>
        <v>0</v>
      </c>
      <c r="AS1117" s="44" t="n">
        <f aca="false">AS1118</f>
        <v>5760.7</v>
      </c>
      <c r="AT1117" s="44"/>
      <c r="AU1117" s="44" t="n">
        <f aca="false">AU1118</f>
        <v>0</v>
      </c>
      <c r="AV1117" s="44" t="n">
        <f aca="false">AV1118</f>
        <v>0</v>
      </c>
      <c r="AW1117" s="44" t="n">
        <f aca="false">AW1118</f>
        <v>5760.7</v>
      </c>
      <c r="AX1117" s="44" t="n">
        <f aca="false">AX1118</f>
        <v>5760.7</v>
      </c>
      <c r="AY1117" s="44" t="n">
        <f aca="false">AY1118</f>
        <v>0</v>
      </c>
      <c r="AZ1117" s="44" t="n">
        <f aca="false">AZ1118</f>
        <v>5760.7</v>
      </c>
      <c r="BA1117" s="44" t="n">
        <f aca="false">BA1118</f>
        <v>0</v>
      </c>
      <c r="BB1117" s="44" t="n">
        <f aca="false">BB1118</f>
        <v>0</v>
      </c>
      <c r="BC1117" s="44" t="n">
        <f aca="false">BC1118</f>
        <v>5760.7</v>
      </c>
      <c r="BD1117" s="120"/>
    </row>
    <row r="1118" customFormat="false" ht="18.75" hidden="true" customHeight="false" outlineLevel="0" collapsed="false">
      <c r="A1118" s="59"/>
      <c r="B1118" s="37"/>
      <c r="C1118" s="83"/>
      <c r="D1118" s="42" t="s">
        <v>74</v>
      </c>
      <c r="E1118" s="46" t="s">
        <v>75</v>
      </c>
      <c r="F1118" s="44" t="n">
        <v>11359.6</v>
      </c>
      <c r="G1118" s="44"/>
      <c r="H1118" s="44" t="n">
        <f aca="false">SUM(F1118:G1118)</f>
        <v>11359.6</v>
      </c>
      <c r="I1118" s="44" t="n">
        <v>-5861.5</v>
      </c>
      <c r="J1118" s="44"/>
      <c r="K1118" s="44"/>
      <c r="L1118" s="44" t="n">
        <f aca="false">SUM(H1118:K1118)</f>
        <v>5498.1</v>
      </c>
      <c r="M1118" s="44"/>
      <c r="N1118" s="44"/>
      <c r="O1118" s="44" t="n">
        <f aca="false">SUM(L1118:N1118)</f>
        <v>5498.1</v>
      </c>
      <c r="P1118" s="44"/>
      <c r="Q1118" s="44"/>
      <c r="R1118" s="44" t="n">
        <f aca="false">SUM(O1118:Q1118)</f>
        <v>5498.1</v>
      </c>
      <c r="S1118" s="44"/>
      <c r="T1118" s="44" t="n">
        <f aca="false">SUM(R1118:S1118)</f>
        <v>5498.1</v>
      </c>
      <c r="U1118" s="44"/>
      <c r="V1118" s="44" t="n">
        <f aca="false">SUM(T1118:U1118)</f>
        <v>5498.1</v>
      </c>
      <c r="W1118" s="44"/>
      <c r="X1118" s="44" t="n">
        <f aca="false">SUM(V1118:W1118)</f>
        <v>5498.1</v>
      </c>
      <c r="Y1118" s="44"/>
      <c r="Z1118" s="44" t="n">
        <f aca="false">SUM(X1118:Y1118)</f>
        <v>5498.1</v>
      </c>
      <c r="AA1118" s="44"/>
      <c r="AB1118" s="44" t="n">
        <f aca="false">SUM(Z1118:AA1118)</f>
        <v>5498.1</v>
      </c>
      <c r="AC1118" s="44" t="n">
        <v>10448.9</v>
      </c>
      <c r="AD1118" s="44"/>
      <c r="AE1118" s="44" t="n">
        <f aca="false">SUM(AB1118:AD1118)</f>
        <v>15947</v>
      </c>
      <c r="AF1118" s="44"/>
      <c r="AG1118" s="44" t="n">
        <f aca="false">SUM(AE1118:AF1118)</f>
        <v>15947</v>
      </c>
      <c r="AH1118" s="44" t="n">
        <v>11825.5</v>
      </c>
      <c r="AI1118" s="44"/>
      <c r="AJ1118" s="44" t="n">
        <f aca="false">SUM(AH1118:AI1118)</f>
        <v>11825.5</v>
      </c>
      <c r="AK1118" s="44" t="n">
        <v>-6064.8</v>
      </c>
      <c r="AL1118" s="44" t="n">
        <f aca="false">SUM(AJ1118:AK1118)</f>
        <v>5760.7</v>
      </c>
      <c r="AM1118" s="44" t="n">
        <v>0</v>
      </c>
      <c r="AN1118" s="44" t="n">
        <f aca="false">SUM(AL1118:AL1118)</f>
        <v>5760.7</v>
      </c>
      <c r="AO1118" s="44"/>
      <c r="AP1118" s="44"/>
      <c r="AQ1118" s="44" t="n">
        <f aca="false">SUM(AN1118:AP1118)</f>
        <v>5760.7</v>
      </c>
      <c r="AR1118" s="44"/>
      <c r="AS1118" s="44" t="n">
        <f aca="false">SUM(AP1118:AR1118)</f>
        <v>5760.7</v>
      </c>
      <c r="AT1118" s="44"/>
      <c r="AU1118" s="44"/>
      <c r="AV1118" s="44" t="n">
        <f aca="false">SUM(AT1118:AU1118)</f>
        <v>0</v>
      </c>
      <c r="AW1118" s="44" t="n">
        <v>5760.7</v>
      </c>
      <c r="AX1118" s="44" t="n">
        <f aca="false">SUM(AV1118:AW1118)</f>
        <v>5760.7</v>
      </c>
      <c r="AY1118" s="44"/>
      <c r="AZ1118" s="44" t="n">
        <f aca="false">SUM(AX1118:AY1118)</f>
        <v>5760.7</v>
      </c>
      <c r="BA1118" s="44"/>
      <c r="BB1118" s="44"/>
      <c r="BC1118" s="44" t="n">
        <f aca="false">SUM(AZ1118:BB1118)</f>
        <v>5760.7</v>
      </c>
      <c r="BD1118" s="120"/>
    </row>
    <row r="1119" customFormat="false" ht="18.75" hidden="true" customHeight="false" outlineLevel="0" collapsed="false">
      <c r="A1119" s="59"/>
      <c r="B1119" s="37"/>
      <c r="C1119" s="57" t="s">
        <v>554</v>
      </c>
      <c r="D1119" s="57"/>
      <c r="E1119" s="58" t="s">
        <v>555</v>
      </c>
      <c r="F1119" s="44" t="n">
        <f aca="false">F1120</f>
        <v>12200</v>
      </c>
      <c r="G1119" s="44" t="n">
        <f aca="false">G1120</f>
        <v>0</v>
      </c>
      <c r="H1119" s="44" t="n">
        <f aca="false">H1120</f>
        <v>12200</v>
      </c>
      <c r="I1119" s="44" t="n">
        <f aca="false">I1120</f>
        <v>0</v>
      </c>
      <c r="J1119" s="44" t="n">
        <f aca="false">J1120</f>
        <v>0</v>
      </c>
      <c r="K1119" s="44" t="n">
        <f aca="false">K1120</f>
        <v>0</v>
      </c>
      <c r="L1119" s="44" t="n">
        <f aca="false">L1120</f>
        <v>12200</v>
      </c>
      <c r="M1119" s="44" t="n">
        <f aca="false">M1120</f>
        <v>0</v>
      </c>
      <c r="N1119" s="44" t="n">
        <f aca="false">N1120</f>
        <v>0</v>
      </c>
      <c r="O1119" s="44" t="n">
        <f aca="false">O1120</f>
        <v>12200</v>
      </c>
      <c r="P1119" s="44" t="n">
        <f aca="false">P1120</f>
        <v>0</v>
      </c>
      <c r="Q1119" s="44" t="n">
        <f aca="false">Q1120</f>
        <v>0</v>
      </c>
      <c r="R1119" s="44" t="n">
        <f aca="false">R1120</f>
        <v>12200</v>
      </c>
      <c r="S1119" s="44" t="n">
        <f aca="false">S1120</f>
        <v>0</v>
      </c>
      <c r="T1119" s="44" t="n">
        <f aca="false">T1120</f>
        <v>12200</v>
      </c>
      <c r="U1119" s="44" t="n">
        <f aca="false">U1120</f>
        <v>0</v>
      </c>
      <c r="V1119" s="44" t="n">
        <f aca="false">V1120</f>
        <v>12200</v>
      </c>
      <c r="W1119" s="44" t="n">
        <f aca="false">W1120</f>
        <v>0</v>
      </c>
      <c r="X1119" s="44" t="n">
        <f aca="false">X1120</f>
        <v>12200</v>
      </c>
      <c r="Y1119" s="44" t="n">
        <f aca="false">Y1120</f>
        <v>0</v>
      </c>
      <c r="Z1119" s="44" t="n">
        <f aca="false">Z1120</f>
        <v>12200</v>
      </c>
      <c r="AA1119" s="44" t="n">
        <f aca="false">AA1120</f>
        <v>0</v>
      </c>
      <c r="AB1119" s="44" t="n">
        <f aca="false">AB1120</f>
        <v>12200</v>
      </c>
      <c r="AC1119" s="44" t="n">
        <f aca="false">AC1120</f>
        <v>0</v>
      </c>
      <c r="AD1119" s="44" t="n">
        <f aca="false">AD1120</f>
        <v>0</v>
      </c>
      <c r="AE1119" s="44" t="n">
        <f aca="false">AE1120</f>
        <v>12200</v>
      </c>
      <c r="AF1119" s="44" t="n">
        <f aca="false">AF1120</f>
        <v>0</v>
      </c>
      <c r="AG1119" s="44" t="n">
        <f aca="false">AG1120</f>
        <v>12200</v>
      </c>
      <c r="AH1119" s="44" t="n">
        <f aca="false">AH1120</f>
        <v>12200</v>
      </c>
      <c r="AI1119" s="44" t="n">
        <f aca="false">AI1120</f>
        <v>0</v>
      </c>
      <c r="AJ1119" s="44" t="n">
        <f aca="false">AJ1120</f>
        <v>12200</v>
      </c>
      <c r="AK1119" s="44" t="n">
        <f aca="false">AK1120</f>
        <v>0</v>
      </c>
      <c r="AL1119" s="44" t="n">
        <f aca="false">AL1120</f>
        <v>12200</v>
      </c>
      <c r="AM1119" s="44" t="n">
        <f aca="false">AM1120</f>
        <v>0</v>
      </c>
      <c r="AN1119" s="44" t="n">
        <f aca="false">AN1120</f>
        <v>12200</v>
      </c>
      <c r="AO1119" s="44" t="n">
        <f aca="false">AO1120</f>
        <v>0</v>
      </c>
      <c r="AP1119" s="44" t="n">
        <f aca="false">AP1120</f>
        <v>0</v>
      </c>
      <c r="AQ1119" s="44" t="n">
        <f aca="false">AQ1120</f>
        <v>12200</v>
      </c>
      <c r="AR1119" s="44" t="n">
        <f aca="false">AR1120</f>
        <v>0</v>
      </c>
      <c r="AS1119" s="44" t="n">
        <f aca="false">AS1120</f>
        <v>12200</v>
      </c>
      <c r="AT1119" s="44" t="n">
        <f aca="false">AT1120</f>
        <v>12200</v>
      </c>
      <c r="AU1119" s="44" t="n">
        <f aca="false">AU1120</f>
        <v>0</v>
      </c>
      <c r="AV1119" s="44" t="n">
        <f aca="false">AV1120</f>
        <v>12200</v>
      </c>
      <c r="AW1119" s="44" t="n">
        <f aca="false">AW1120</f>
        <v>0</v>
      </c>
      <c r="AX1119" s="44" t="n">
        <f aca="false">AX1120</f>
        <v>12200</v>
      </c>
      <c r="AY1119" s="44" t="n">
        <f aca="false">AY1120</f>
        <v>0</v>
      </c>
      <c r="AZ1119" s="44" t="n">
        <f aca="false">AZ1120</f>
        <v>12200</v>
      </c>
      <c r="BA1119" s="44" t="n">
        <f aca="false">BA1120</f>
        <v>0</v>
      </c>
      <c r="BB1119" s="44" t="n">
        <f aca="false">BB1120</f>
        <v>0</v>
      </c>
      <c r="BC1119" s="44" t="n">
        <f aca="false">BC1120</f>
        <v>12200</v>
      </c>
      <c r="BD1119" s="120"/>
    </row>
    <row r="1120" customFormat="false" ht="18.75" hidden="true" customHeight="false" outlineLevel="0" collapsed="false">
      <c r="A1120" s="42"/>
      <c r="B1120" s="42"/>
      <c r="C1120" s="42"/>
      <c r="D1120" s="42" t="s">
        <v>74</v>
      </c>
      <c r="E1120" s="46" t="s">
        <v>75</v>
      </c>
      <c r="F1120" s="44" t="n">
        <v>12200</v>
      </c>
      <c r="G1120" s="44"/>
      <c r="H1120" s="44" t="n">
        <f aca="false">SUM(F1120:G1120)</f>
        <v>12200</v>
      </c>
      <c r="I1120" s="44"/>
      <c r="J1120" s="44"/>
      <c r="K1120" s="44"/>
      <c r="L1120" s="44" t="n">
        <f aca="false">SUM(H1120:K1120)</f>
        <v>12200</v>
      </c>
      <c r="M1120" s="44"/>
      <c r="N1120" s="44"/>
      <c r="O1120" s="44" t="n">
        <f aca="false">SUM(L1120:N1120)</f>
        <v>12200</v>
      </c>
      <c r="P1120" s="44"/>
      <c r="Q1120" s="44"/>
      <c r="R1120" s="44" t="n">
        <f aca="false">SUM(O1120:Q1120)</f>
        <v>12200</v>
      </c>
      <c r="S1120" s="44"/>
      <c r="T1120" s="44" t="n">
        <f aca="false">SUM(R1120:S1120)</f>
        <v>12200</v>
      </c>
      <c r="U1120" s="44"/>
      <c r="V1120" s="44" t="n">
        <f aca="false">SUM(T1120:U1120)</f>
        <v>12200</v>
      </c>
      <c r="W1120" s="44"/>
      <c r="X1120" s="44" t="n">
        <f aca="false">SUM(V1120:W1120)</f>
        <v>12200</v>
      </c>
      <c r="Y1120" s="44"/>
      <c r="Z1120" s="44" t="n">
        <f aca="false">SUM(X1120:Y1120)</f>
        <v>12200</v>
      </c>
      <c r="AA1120" s="44"/>
      <c r="AB1120" s="44" t="n">
        <f aca="false">SUM(Z1120:AA1120)</f>
        <v>12200</v>
      </c>
      <c r="AC1120" s="44"/>
      <c r="AD1120" s="44"/>
      <c r="AE1120" s="44" t="n">
        <f aca="false">SUM(AB1120:AD1120)</f>
        <v>12200</v>
      </c>
      <c r="AF1120" s="44"/>
      <c r="AG1120" s="44" t="n">
        <f aca="false">SUM(AE1120:AF1120)</f>
        <v>12200</v>
      </c>
      <c r="AH1120" s="44" t="n">
        <v>12200</v>
      </c>
      <c r="AI1120" s="44"/>
      <c r="AJ1120" s="44" t="n">
        <f aca="false">SUM(AH1120:AI1120)</f>
        <v>12200</v>
      </c>
      <c r="AK1120" s="44"/>
      <c r="AL1120" s="44" t="n">
        <f aca="false">SUM(AJ1120:AK1120)</f>
        <v>12200</v>
      </c>
      <c r="AM1120" s="44"/>
      <c r="AN1120" s="44" t="n">
        <f aca="false">SUM(AL1120:AL1120)</f>
        <v>12200</v>
      </c>
      <c r="AO1120" s="44"/>
      <c r="AP1120" s="44"/>
      <c r="AQ1120" s="44" t="n">
        <f aca="false">SUM(AN1120:AP1120)</f>
        <v>12200</v>
      </c>
      <c r="AR1120" s="44"/>
      <c r="AS1120" s="44" t="n">
        <f aca="false">SUM(AP1120:AR1120)</f>
        <v>12200</v>
      </c>
      <c r="AT1120" s="44" t="n">
        <v>12200</v>
      </c>
      <c r="AU1120" s="44"/>
      <c r="AV1120" s="44" t="n">
        <f aca="false">SUM(AT1120:AU1120)</f>
        <v>12200</v>
      </c>
      <c r="AW1120" s="44"/>
      <c r="AX1120" s="44" t="n">
        <f aca="false">SUM(AV1120:AW1120)</f>
        <v>12200</v>
      </c>
      <c r="AY1120" s="44"/>
      <c r="AZ1120" s="44" t="n">
        <f aca="false">SUM(AX1120:AY1120)</f>
        <v>12200</v>
      </c>
      <c r="BA1120" s="44"/>
      <c r="BB1120" s="44"/>
      <c r="BC1120" s="44" t="n">
        <f aca="false">SUM(AZ1120:BB1120)</f>
        <v>12200</v>
      </c>
      <c r="BD1120" s="120"/>
    </row>
    <row r="1121" customFormat="false" ht="18.75" hidden="true" customHeight="false" outlineLevel="0" collapsed="false">
      <c r="A1121" s="42"/>
      <c r="B1121" s="42"/>
      <c r="C1121" s="57" t="s">
        <v>554</v>
      </c>
      <c r="D1121" s="57"/>
      <c r="E1121" s="58" t="s">
        <v>556</v>
      </c>
      <c r="F1121" s="44" t="n">
        <f aca="false">F1122</f>
        <v>23154.8</v>
      </c>
      <c r="G1121" s="44" t="n">
        <f aca="false">G1122</f>
        <v>0</v>
      </c>
      <c r="H1121" s="44" t="n">
        <f aca="false">H1122</f>
        <v>23154.8</v>
      </c>
      <c r="I1121" s="44" t="n">
        <f aca="false">I1122</f>
        <v>-21601.7</v>
      </c>
      <c r="J1121" s="44" t="n">
        <f aca="false">J1122</f>
        <v>0</v>
      </c>
      <c r="K1121" s="44" t="n">
        <f aca="false">K1122</f>
        <v>0</v>
      </c>
      <c r="L1121" s="44" t="n">
        <f aca="false">L1122</f>
        <v>1553.1</v>
      </c>
      <c r="M1121" s="44" t="n">
        <f aca="false">M1122</f>
        <v>0</v>
      </c>
      <c r="N1121" s="44" t="n">
        <f aca="false">N1122</f>
        <v>0</v>
      </c>
      <c r="O1121" s="44" t="n">
        <f aca="false">O1122</f>
        <v>1553.1</v>
      </c>
      <c r="P1121" s="44" t="n">
        <f aca="false">P1122</f>
        <v>0</v>
      </c>
      <c r="Q1121" s="44" t="n">
        <f aca="false">Q1122</f>
        <v>0</v>
      </c>
      <c r="R1121" s="44" t="n">
        <f aca="false">R1122</f>
        <v>1553.1</v>
      </c>
      <c r="S1121" s="44" t="n">
        <f aca="false">S1122</f>
        <v>0</v>
      </c>
      <c r="T1121" s="44" t="n">
        <f aca="false">T1122</f>
        <v>1553.1</v>
      </c>
      <c r="U1121" s="44" t="n">
        <f aca="false">U1122</f>
        <v>0</v>
      </c>
      <c r="V1121" s="44" t="n">
        <f aca="false">V1122</f>
        <v>1553.1</v>
      </c>
      <c r="W1121" s="44" t="n">
        <f aca="false">W1122</f>
        <v>0</v>
      </c>
      <c r="X1121" s="44" t="n">
        <f aca="false">X1122</f>
        <v>1553.1</v>
      </c>
      <c r="Y1121" s="44" t="n">
        <f aca="false">Y1122</f>
        <v>0</v>
      </c>
      <c r="Z1121" s="44" t="n">
        <f aca="false">Z1122</f>
        <v>1553.1</v>
      </c>
      <c r="AA1121" s="44" t="n">
        <f aca="false">AA1122</f>
        <v>0</v>
      </c>
      <c r="AB1121" s="44" t="n">
        <f aca="false">AB1122</f>
        <v>1553.1</v>
      </c>
      <c r="AC1121" s="44" t="n">
        <f aca="false">AC1122</f>
        <v>-12.3</v>
      </c>
      <c r="AD1121" s="44" t="n">
        <f aca="false">AD1122</f>
        <v>0</v>
      </c>
      <c r="AE1121" s="44" t="n">
        <f aca="false">AE1122</f>
        <v>1540.8</v>
      </c>
      <c r="AF1121" s="44" t="n">
        <f aca="false">AF1122</f>
        <v>0</v>
      </c>
      <c r="AG1121" s="44" t="n">
        <f aca="false">AG1122</f>
        <v>1540.8</v>
      </c>
      <c r="AH1121" s="44" t="n">
        <f aca="false">AH1122</f>
        <v>38024.8</v>
      </c>
      <c r="AI1121" s="44" t="n">
        <f aca="false">AI1122</f>
        <v>0</v>
      </c>
      <c r="AJ1121" s="44" t="n">
        <f aca="false">AJ1122</f>
        <v>38024.8</v>
      </c>
      <c r="AK1121" s="44" t="n">
        <f aca="false">AK1122</f>
        <v>-36024.2</v>
      </c>
      <c r="AL1121" s="44" t="n">
        <f aca="false">AL1122</f>
        <v>2000.60000000001</v>
      </c>
      <c r="AM1121" s="44" t="n">
        <f aca="false">AM1122</f>
        <v>0</v>
      </c>
      <c r="AN1121" s="44" t="n">
        <f aca="false">AN1122</f>
        <v>2000.60000000001</v>
      </c>
      <c r="AO1121" s="44" t="n">
        <f aca="false">AO1122</f>
        <v>0</v>
      </c>
      <c r="AP1121" s="44" t="n">
        <f aca="false">AP1122</f>
        <v>0</v>
      </c>
      <c r="AQ1121" s="44" t="n">
        <f aca="false">AQ1122</f>
        <v>2000.60000000001</v>
      </c>
      <c r="AR1121" s="44" t="n">
        <f aca="false">AR1122</f>
        <v>0</v>
      </c>
      <c r="AS1121" s="44" t="n">
        <f aca="false">AS1122</f>
        <v>2000.60000000001</v>
      </c>
      <c r="AT1121" s="44"/>
      <c r="AU1121" s="44" t="n">
        <f aca="false">AU1122</f>
        <v>0</v>
      </c>
      <c r="AV1121" s="44" t="n">
        <f aca="false">AV1122</f>
        <v>0</v>
      </c>
      <c r="AW1121" s="44" t="n">
        <f aca="false">AW1122</f>
        <v>1916.4</v>
      </c>
      <c r="AX1121" s="44" t="n">
        <f aca="false">AX1122</f>
        <v>1916.4</v>
      </c>
      <c r="AY1121" s="44" t="n">
        <f aca="false">AY1122</f>
        <v>0</v>
      </c>
      <c r="AZ1121" s="44" t="n">
        <f aca="false">AZ1122</f>
        <v>1916.4</v>
      </c>
      <c r="BA1121" s="44" t="n">
        <f aca="false">BA1122</f>
        <v>0</v>
      </c>
      <c r="BB1121" s="44" t="n">
        <f aca="false">BB1122</f>
        <v>0</v>
      </c>
      <c r="BC1121" s="44" t="n">
        <f aca="false">BC1122</f>
        <v>1916.4</v>
      </c>
      <c r="BD1121" s="120"/>
    </row>
    <row r="1122" customFormat="false" ht="18.75" hidden="true" customHeight="false" outlineLevel="0" collapsed="false">
      <c r="A1122" s="42"/>
      <c r="B1122" s="42"/>
      <c r="C1122" s="42"/>
      <c r="D1122" s="42" t="s">
        <v>74</v>
      </c>
      <c r="E1122" s="46" t="s">
        <v>75</v>
      </c>
      <c r="F1122" s="44" t="n">
        <v>23154.8</v>
      </c>
      <c r="G1122" s="44"/>
      <c r="H1122" s="44" t="n">
        <f aca="false">SUM(F1122:G1122)</f>
        <v>23154.8</v>
      </c>
      <c r="I1122" s="44" t="n">
        <v>-21601.7</v>
      </c>
      <c r="J1122" s="44"/>
      <c r="K1122" s="44"/>
      <c r="L1122" s="44" t="n">
        <f aca="false">SUM(H1122:K1122)</f>
        <v>1553.1</v>
      </c>
      <c r="M1122" s="44"/>
      <c r="N1122" s="44"/>
      <c r="O1122" s="44" t="n">
        <f aca="false">SUM(L1122:N1122)</f>
        <v>1553.1</v>
      </c>
      <c r="P1122" s="44"/>
      <c r="Q1122" s="44"/>
      <c r="R1122" s="44" t="n">
        <f aca="false">SUM(O1122:Q1122)</f>
        <v>1553.1</v>
      </c>
      <c r="S1122" s="44"/>
      <c r="T1122" s="44" t="n">
        <f aca="false">SUM(R1122:S1122)</f>
        <v>1553.1</v>
      </c>
      <c r="U1122" s="44"/>
      <c r="V1122" s="44" t="n">
        <f aca="false">SUM(T1122:U1122)</f>
        <v>1553.1</v>
      </c>
      <c r="W1122" s="44"/>
      <c r="X1122" s="44" t="n">
        <f aca="false">SUM(V1122:W1122)</f>
        <v>1553.1</v>
      </c>
      <c r="Y1122" s="44"/>
      <c r="Z1122" s="44" t="n">
        <f aca="false">SUM(X1122:Y1122)</f>
        <v>1553.1</v>
      </c>
      <c r="AA1122" s="44"/>
      <c r="AB1122" s="44" t="n">
        <f aca="false">SUM(Z1122:AA1122)</f>
        <v>1553.1</v>
      </c>
      <c r="AC1122" s="44" t="n">
        <v>-12.3</v>
      </c>
      <c r="AD1122" s="44"/>
      <c r="AE1122" s="44" t="n">
        <f aca="false">SUM(AB1122:AD1122)</f>
        <v>1540.8</v>
      </c>
      <c r="AF1122" s="44"/>
      <c r="AG1122" s="44" t="n">
        <f aca="false">SUM(AE1122:AF1122)</f>
        <v>1540.8</v>
      </c>
      <c r="AH1122" s="44" t="n">
        <v>38024.8</v>
      </c>
      <c r="AI1122" s="44"/>
      <c r="AJ1122" s="44" t="n">
        <f aca="false">SUM(AH1122:AI1122)</f>
        <v>38024.8</v>
      </c>
      <c r="AK1122" s="44" t="n">
        <v>-36024.2</v>
      </c>
      <c r="AL1122" s="44" t="n">
        <f aca="false">SUM(AJ1122:AK1122)</f>
        <v>2000.60000000001</v>
      </c>
      <c r="AM1122" s="44" t="n">
        <v>0</v>
      </c>
      <c r="AN1122" s="44" t="n">
        <f aca="false">SUM(AL1122:AL1122)</f>
        <v>2000.60000000001</v>
      </c>
      <c r="AO1122" s="44"/>
      <c r="AP1122" s="44"/>
      <c r="AQ1122" s="44" t="n">
        <f aca="false">SUM(AN1122:AP1122)</f>
        <v>2000.60000000001</v>
      </c>
      <c r="AR1122" s="44"/>
      <c r="AS1122" s="44" t="n">
        <f aca="false">SUM(AP1122:AR1122)</f>
        <v>2000.60000000001</v>
      </c>
      <c r="AT1122" s="44"/>
      <c r="AU1122" s="44"/>
      <c r="AV1122" s="44" t="n">
        <f aca="false">SUM(AT1122:AU1122)</f>
        <v>0</v>
      </c>
      <c r="AW1122" s="44" t="n">
        <v>1916.4</v>
      </c>
      <c r="AX1122" s="44" t="n">
        <f aca="false">SUM(AV1122:AW1122)</f>
        <v>1916.4</v>
      </c>
      <c r="AY1122" s="44"/>
      <c r="AZ1122" s="44" t="n">
        <f aca="false">SUM(AX1122:AY1122)</f>
        <v>1916.4</v>
      </c>
      <c r="BA1122" s="44"/>
      <c r="BB1122" s="44"/>
      <c r="BC1122" s="44" t="n">
        <f aca="false">SUM(AZ1122:BB1122)</f>
        <v>1916.4</v>
      </c>
      <c r="BD1122" s="120"/>
    </row>
    <row r="1123" customFormat="false" ht="18.75" hidden="true" customHeight="false" outlineLevel="0" collapsed="false">
      <c r="A1123" s="42"/>
      <c r="B1123" s="42"/>
      <c r="C1123" s="57" t="s">
        <v>554</v>
      </c>
      <c r="D1123" s="57"/>
      <c r="E1123" s="58" t="s">
        <v>557</v>
      </c>
      <c r="F1123" s="44" t="n">
        <f aca="false">F1124</f>
        <v>62603.8</v>
      </c>
      <c r="G1123" s="44" t="n">
        <f aca="false">G1124</f>
        <v>0</v>
      </c>
      <c r="H1123" s="44" t="n">
        <f aca="false">H1124</f>
        <v>62603.8</v>
      </c>
      <c r="I1123" s="44" t="n">
        <f aca="false">I1124</f>
        <v>-58404.7</v>
      </c>
      <c r="J1123" s="44" t="n">
        <f aca="false">J1124</f>
        <v>0</v>
      </c>
      <c r="K1123" s="44" t="n">
        <f aca="false">K1124</f>
        <v>0</v>
      </c>
      <c r="L1123" s="44" t="n">
        <f aca="false">L1124</f>
        <v>4199.10000000001</v>
      </c>
      <c r="M1123" s="44" t="n">
        <f aca="false">M1124</f>
        <v>0</v>
      </c>
      <c r="N1123" s="44" t="n">
        <f aca="false">N1124</f>
        <v>0</v>
      </c>
      <c r="O1123" s="44" t="n">
        <f aca="false">O1124</f>
        <v>4199.10000000001</v>
      </c>
      <c r="P1123" s="44" t="n">
        <f aca="false">P1124</f>
        <v>0</v>
      </c>
      <c r="Q1123" s="44" t="n">
        <f aca="false">Q1124</f>
        <v>0</v>
      </c>
      <c r="R1123" s="44" t="n">
        <f aca="false">R1124</f>
        <v>4199.10000000001</v>
      </c>
      <c r="S1123" s="44" t="n">
        <f aca="false">S1124</f>
        <v>0</v>
      </c>
      <c r="T1123" s="44" t="n">
        <f aca="false">T1124</f>
        <v>4199.10000000001</v>
      </c>
      <c r="U1123" s="44" t="n">
        <f aca="false">U1124</f>
        <v>0</v>
      </c>
      <c r="V1123" s="44" t="n">
        <f aca="false">V1124</f>
        <v>4199.10000000001</v>
      </c>
      <c r="W1123" s="44" t="n">
        <f aca="false">W1124</f>
        <v>0</v>
      </c>
      <c r="X1123" s="44" t="n">
        <f aca="false">X1124</f>
        <v>4199.10000000001</v>
      </c>
      <c r="Y1123" s="44" t="n">
        <f aca="false">Y1124</f>
        <v>0</v>
      </c>
      <c r="Z1123" s="44" t="n">
        <f aca="false">Z1124</f>
        <v>4199.10000000001</v>
      </c>
      <c r="AA1123" s="44" t="n">
        <f aca="false">AA1124</f>
        <v>0</v>
      </c>
      <c r="AB1123" s="44" t="n">
        <f aca="false">AB1124</f>
        <v>4199.10000000001</v>
      </c>
      <c r="AC1123" s="44" t="n">
        <f aca="false">AC1124</f>
        <v>-33.2</v>
      </c>
      <c r="AD1123" s="44" t="n">
        <f aca="false">AD1124</f>
        <v>0</v>
      </c>
      <c r="AE1123" s="44" t="n">
        <f aca="false">AE1124</f>
        <v>4165.90000000001</v>
      </c>
      <c r="AF1123" s="44" t="n">
        <f aca="false">AF1124</f>
        <v>0</v>
      </c>
      <c r="AG1123" s="44" t="n">
        <f aca="false">AG1124</f>
        <v>4165.90000000001</v>
      </c>
      <c r="AH1123" s="44" t="n">
        <f aca="false">AH1124</f>
        <v>114074.5</v>
      </c>
      <c r="AI1123" s="44" t="n">
        <f aca="false">AI1124</f>
        <v>0</v>
      </c>
      <c r="AJ1123" s="44" t="n">
        <f aca="false">AJ1124</f>
        <v>114074.5</v>
      </c>
      <c r="AK1123" s="44" t="n">
        <f aca="false">AK1124</f>
        <v>-108072.8</v>
      </c>
      <c r="AL1123" s="44" t="n">
        <f aca="false">AL1124</f>
        <v>6001.7</v>
      </c>
      <c r="AM1123" s="44" t="n">
        <f aca="false">AM1124</f>
        <v>0</v>
      </c>
      <c r="AN1123" s="44" t="n">
        <f aca="false">AN1124</f>
        <v>6001.7</v>
      </c>
      <c r="AO1123" s="44" t="n">
        <f aca="false">AO1124</f>
        <v>0</v>
      </c>
      <c r="AP1123" s="44" t="n">
        <f aca="false">AP1124</f>
        <v>0</v>
      </c>
      <c r="AQ1123" s="44" t="n">
        <f aca="false">AQ1124</f>
        <v>6001.7</v>
      </c>
      <c r="AR1123" s="44" t="n">
        <f aca="false">AR1124</f>
        <v>0</v>
      </c>
      <c r="AS1123" s="44" t="n">
        <f aca="false">AS1124</f>
        <v>6001.7</v>
      </c>
      <c r="AT1123" s="44"/>
      <c r="AU1123" s="44" t="n">
        <f aca="false">AU1124</f>
        <v>0</v>
      </c>
      <c r="AV1123" s="44" t="n">
        <f aca="false">AV1124</f>
        <v>0</v>
      </c>
      <c r="AW1123" s="44" t="n">
        <f aca="false">AW1124</f>
        <v>5749.3</v>
      </c>
      <c r="AX1123" s="44" t="n">
        <f aca="false">AX1124</f>
        <v>5749.3</v>
      </c>
      <c r="AY1123" s="44" t="n">
        <f aca="false">AY1124</f>
        <v>0</v>
      </c>
      <c r="AZ1123" s="44" t="n">
        <f aca="false">AZ1124</f>
        <v>5749.3</v>
      </c>
      <c r="BA1123" s="44" t="n">
        <f aca="false">BA1124</f>
        <v>0</v>
      </c>
      <c r="BB1123" s="44" t="n">
        <f aca="false">BB1124</f>
        <v>0</v>
      </c>
      <c r="BC1123" s="44" t="n">
        <f aca="false">BC1124</f>
        <v>5749.3</v>
      </c>
      <c r="BD1123" s="120"/>
    </row>
    <row r="1124" customFormat="false" ht="18.75" hidden="true" customHeight="false" outlineLevel="0" collapsed="false">
      <c r="A1124" s="42"/>
      <c r="B1124" s="42"/>
      <c r="C1124" s="42"/>
      <c r="D1124" s="42" t="s">
        <v>74</v>
      </c>
      <c r="E1124" s="46" t="s">
        <v>75</v>
      </c>
      <c r="F1124" s="44" t="n">
        <v>62603.8</v>
      </c>
      <c r="G1124" s="44"/>
      <c r="H1124" s="44" t="n">
        <f aca="false">SUM(F1124:G1124)</f>
        <v>62603.8</v>
      </c>
      <c r="I1124" s="44" t="n">
        <v>-58404.7</v>
      </c>
      <c r="J1124" s="44"/>
      <c r="K1124" s="44"/>
      <c r="L1124" s="44" t="n">
        <f aca="false">SUM(H1124:K1124)</f>
        <v>4199.10000000001</v>
      </c>
      <c r="M1124" s="44"/>
      <c r="N1124" s="44"/>
      <c r="O1124" s="44" t="n">
        <f aca="false">SUM(L1124:N1124)</f>
        <v>4199.10000000001</v>
      </c>
      <c r="P1124" s="44"/>
      <c r="Q1124" s="44"/>
      <c r="R1124" s="44" t="n">
        <f aca="false">SUM(O1124:Q1124)</f>
        <v>4199.10000000001</v>
      </c>
      <c r="S1124" s="44"/>
      <c r="T1124" s="44" t="n">
        <f aca="false">SUM(R1124:S1124)</f>
        <v>4199.10000000001</v>
      </c>
      <c r="U1124" s="44"/>
      <c r="V1124" s="44" t="n">
        <f aca="false">SUM(T1124:U1124)</f>
        <v>4199.10000000001</v>
      </c>
      <c r="W1124" s="44"/>
      <c r="X1124" s="44" t="n">
        <f aca="false">SUM(V1124:W1124)</f>
        <v>4199.10000000001</v>
      </c>
      <c r="Y1124" s="44"/>
      <c r="Z1124" s="44" t="n">
        <f aca="false">SUM(X1124:Y1124)</f>
        <v>4199.10000000001</v>
      </c>
      <c r="AA1124" s="44"/>
      <c r="AB1124" s="44" t="n">
        <f aca="false">SUM(Z1124:AA1124)</f>
        <v>4199.10000000001</v>
      </c>
      <c r="AC1124" s="44" t="n">
        <v>-33.2</v>
      </c>
      <c r="AD1124" s="44"/>
      <c r="AE1124" s="44" t="n">
        <f aca="false">SUM(AB1124:AD1124)</f>
        <v>4165.90000000001</v>
      </c>
      <c r="AF1124" s="44"/>
      <c r="AG1124" s="44" t="n">
        <f aca="false">SUM(AE1124:AF1124)</f>
        <v>4165.90000000001</v>
      </c>
      <c r="AH1124" s="44" t="n">
        <v>114074.5</v>
      </c>
      <c r="AI1124" s="44"/>
      <c r="AJ1124" s="44" t="n">
        <f aca="false">SUM(AH1124:AI1124)</f>
        <v>114074.5</v>
      </c>
      <c r="AK1124" s="44" t="n">
        <v>-108072.8</v>
      </c>
      <c r="AL1124" s="44" t="n">
        <f aca="false">SUM(AJ1124:AK1124)</f>
        <v>6001.7</v>
      </c>
      <c r="AM1124" s="44" t="n">
        <v>0</v>
      </c>
      <c r="AN1124" s="44" t="n">
        <f aca="false">SUM(AL1124:AL1124)</f>
        <v>6001.7</v>
      </c>
      <c r="AO1124" s="44"/>
      <c r="AP1124" s="44"/>
      <c r="AQ1124" s="44" t="n">
        <f aca="false">SUM(AN1124:AP1124)</f>
        <v>6001.7</v>
      </c>
      <c r="AR1124" s="44"/>
      <c r="AS1124" s="44" t="n">
        <f aca="false">SUM(AP1124:AR1124)</f>
        <v>6001.7</v>
      </c>
      <c r="AT1124" s="44"/>
      <c r="AU1124" s="44"/>
      <c r="AV1124" s="44" t="n">
        <f aca="false">SUM(AT1124:AU1124)</f>
        <v>0</v>
      </c>
      <c r="AW1124" s="44" t="n">
        <v>5749.3</v>
      </c>
      <c r="AX1124" s="44" t="n">
        <f aca="false">SUM(AV1124:AW1124)</f>
        <v>5749.3</v>
      </c>
      <c r="AY1124" s="44"/>
      <c r="AZ1124" s="44" t="n">
        <f aca="false">SUM(AX1124:AY1124)</f>
        <v>5749.3</v>
      </c>
      <c r="BA1124" s="44"/>
      <c r="BB1124" s="44"/>
      <c r="BC1124" s="44" t="n">
        <f aca="false">SUM(AZ1124:BB1124)</f>
        <v>5749.3</v>
      </c>
      <c r="BD1124" s="120"/>
    </row>
    <row r="1125" customFormat="false" ht="37.5" hidden="true" customHeight="false" outlineLevel="0" collapsed="false">
      <c r="A1125" s="42"/>
      <c r="B1125" s="42"/>
      <c r="C1125" s="37" t="s">
        <v>558</v>
      </c>
      <c r="D1125" s="37"/>
      <c r="E1125" s="38" t="s">
        <v>559</v>
      </c>
      <c r="F1125" s="44"/>
      <c r="G1125" s="44"/>
      <c r="H1125" s="44"/>
      <c r="I1125" s="44"/>
      <c r="J1125" s="44"/>
      <c r="K1125" s="44"/>
      <c r="L1125" s="44"/>
      <c r="M1125" s="44"/>
      <c r="N1125" s="44"/>
      <c r="O1125" s="44"/>
      <c r="P1125" s="44"/>
      <c r="Q1125" s="44"/>
      <c r="R1125" s="44"/>
      <c r="S1125" s="44"/>
      <c r="T1125" s="44"/>
      <c r="U1125" s="44"/>
      <c r="V1125" s="44"/>
      <c r="W1125" s="44"/>
      <c r="X1125" s="44"/>
      <c r="Y1125" s="44"/>
      <c r="Z1125" s="44"/>
      <c r="AA1125" s="44"/>
      <c r="AB1125" s="44"/>
      <c r="AC1125" s="39" t="n">
        <f aca="false">AC1126</f>
        <v>38.4</v>
      </c>
      <c r="AD1125" s="39" t="n">
        <f aca="false">AD1126</f>
        <v>19.2</v>
      </c>
      <c r="AE1125" s="39" t="n">
        <f aca="false">AE1126</f>
        <v>57.6</v>
      </c>
      <c r="AF1125" s="39" t="n">
        <f aca="false">AF1126</f>
        <v>0</v>
      </c>
      <c r="AG1125" s="39" t="n">
        <f aca="false">AG1126</f>
        <v>57.6</v>
      </c>
      <c r="AH1125" s="44"/>
      <c r="AI1125" s="44"/>
      <c r="AJ1125" s="44"/>
      <c r="AK1125" s="44"/>
      <c r="AL1125" s="44"/>
      <c r="AM1125" s="44"/>
      <c r="AN1125" s="44"/>
      <c r="AO1125" s="44"/>
      <c r="AP1125" s="44"/>
      <c r="AQ1125" s="44"/>
      <c r="AR1125" s="44"/>
      <c r="AS1125" s="44"/>
      <c r="AT1125" s="44"/>
      <c r="AU1125" s="44"/>
      <c r="AV1125" s="44"/>
      <c r="AW1125" s="44"/>
      <c r="AX1125" s="44"/>
      <c r="AY1125" s="44"/>
      <c r="AZ1125" s="44"/>
      <c r="BA1125" s="44"/>
      <c r="BB1125" s="44"/>
      <c r="BC1125" s="44"/>
      <c r="BD1125" s="120"/>
    </row>
    <row r="1126" customFormat="false" ht="18.75" hidden="true" customHeight="false" outlineLevel="0" collapsed="false">
      <c r="A1126" s="42"/>
      <c r="B1126" s="42"/>
      <c r="C1126" s="37" t="s">
        <v>560</v>
      </c>
      <c r="D1126" s="37"/>
      <c r="E1126" s="38" t="s">
        <v>561</v>
      </c>
      <c r="F1126" s="44"/>
      <c r="G1126" s="44"/>
      <c r="H1126" s="44"/>
      <c r="I1126" s="44"/>
      <c r="J1126" s="44"/>
      <c r="K1126" s="44"/>
      <c r="L1126" s="44"/>
      <c r="M1126" s="44"/>
      <c r="N1126" s="44"/>
      <c r="O1126" s="44"/>
      <c r="P1126" s="44"/>
      <c r="Q1126" s="44"/>
      <c r="R1126" s="44"/>
      <c r="S1126" s="44"/>
      <c r="T1126" s="44"/>
      <c r="U1126" s="44"/>
      <c r="V1126" s="44"/>
      <c r="W1126" s="44"/>
      <c r="X1126" s="44"/>
      <c r="Y1126" s="44"/>
      <c r="Z1126" s="44"/>
      <c r="AA1126" s="44"/>
      <c r="AB1126" s="44"/>
      <c r="AC1126" s="39" t="n">
        <f aca="false">AC1127+AC1129</f>
        <v>38.4</v>
      </c>
      <c r="AD1126" s="39" t="n">
        <f aca="false">AD1127+AD1129</f>
        <v>19.2</v>
      </c>
      <c r="AE1126" s="39" t="n">
        <f aca="false">AE1127+AE1129</f>
        <v>57.6</v>
      </c>
      <c r="AF1126" s="39" t="n">
        <f aca="false">AF1127+AF1129</f>
        <v>0</v>
      </c>
      <c r="AG1126" s="39" t="n">
        <f aca="false">AG1127+AG1129</f>
        <v>57.6</v>
      </c>
      <c r="AH1126" s="44"/>
      <c r="AI1126" s="44"/>
      <c r="AJ1126" s="44"/>
      <c r="AK1126" s="44"/>
      <c r="AL1126" s="44"/>
      <c r="AM1126" s="44"/>
      <c r="AN1126" s="44"/>
      <c r="AO1126" s="44"/>
      <c r="AP1126" s="44"/>
      <c r="AQ1126" s="44"/>
      <c r="AR1126" s="44"/>
      <c r="AS1126" s="44"/>
      <c r="AT1126" s="44"/>
      <c r="AU1126" s="44"/>
      <c r="AV1126" s="44"/>
      <c r="AW1126" s="44"/>
      <c r="AX1126" s="44"/>
      <c r="AY1126" s="44"/>
      <c r="AZ1126" s="44"/>
      <c r="BA1126" s="44"/>
      <c r="BB1126" s="44"/>
      <c r="BC1126" s="44"/>
      <c r="BD1126" s="120"/>
    </row>
    <row r="1127" customFormat="false" ht="37.5" hidden="true" customHeight="false" outlineLevel="0" collapsed="false">
      <c r="A1127" s="42"/>
      <c r="B1127" s="42"/>
      <c r="C1127" s="48" t="s">
        <v>566</v>
      </c>
      <c r="D1127" s="42"/>
      <c r="E1127" s="46" t="s">
        <v>567</v>
      </c>
      <c r="F1127" s="44"/>
      <c r="G1127" s="44"/>
      <c r="H1127" s="44"/>
      <c r="I1127" s="44"/>
      <c r="J1127" s="44"/>
      <c r="K1127" s="44"/>
      <c r="L1127" s="44"/>
      <c r="M1127" s="44"/>
      <c r="N1127" s="44"/>
      <c r="O1127" s="44"/>
      <c r="P1127" s="44"/>
      <c r="Q1127" s="44"/>
      <c r="R1127" s="44"/>
      <c r="S1127" s="44"/>
      <c r="T1127" s="44"/>
      <c r="U1127" s="44"/>
      <c r="V1127" s="44"/>
      <c r="W1127" s="44"/>
      <c r="X1127" s="44"/>
      <c r="Y1127" s="44"/>
      <c r="Z1127" s="44"/>
      <c r="AA1127" s="44"/>
      <c r="AB1127" s="44"/>
      <c r="AC1127" s="44" t="n">
        <f aca="false">AC1128</f>
        <v>0</v>
      </c>
      <c r="AD1127" s="44" t="n">
        <f aca="false">AD1128</f>
        <v>19.2</v>
      </c>
      <c r="AE1127" s="44" t="n">
        <f aca="false">AE1128</f>
        <v>19.2</v>
      </c>
      <c r="AF1127" s="44" t="n">
        <f aca="false">AF1128</f>
        <v>0</v>
      </c>
      <c r="AG1127" s="44" t="n">
        <f aca="false">AG1128</f>
        <v>19.2</v>
      </c>
      <c r="AH1127" s="44"/>
      <c r="AI1127" s="44"/>
      <c r="AJ1127" s="44"/>
      <c r="AK1127" s="44"/>
      <c r="AL1127" s="44"/>
      <c r="AM1127" s="44"/>
      <c r="AN1127" s="44"/>
      <c r="AO1127" s="44"/>
      <c r="AP1127" s="44"/>
      <c r="AQ1127" s="44"/>
      <c r="AR1127" s="44"/>
      <c r="AS1127" s="44"/>
      <c r="AT1127" s="44"/>
      <c r="AU1127" s="44"/>
      <c r="AV1127" s="44"/>
      <c r="AW1127" s="44"/>
      <c r="AX1127" s="44"/>
      <c r="AY1127" s="44"/>
      <c r="AZ1127" s="44"/>
      <c r="BA1127" s="44"/>
      <c r="BB1127" s="44"/>
      <c r="BC1127" s="44"/>
      <c r="BD1127" s="120"/>
    </row>
    <row r="1128" customFormat="false" ht="18.75" hidden="true" customHeight="false" outlineLevel="0" collapsed="false">
      <c r="A1128" s="42"/>
      <c r="B1128" s="42"/>
      <c r="C1128" s="48"/>
      <c r="D1128" s="42" t="s">
        <v>40</v>
      </c>
      <c r="E1128" s="46" t="s">
        <v>41</v>
      </c>
      <c r="F1128" s="44"/>
      <c r="G1128" s="44"/>
      <c r="H1128" s="44"/>
      <c r="I1128" s="44"/>
      <c r="J1128" s="44"/>
      <c r="K1128" s="44"/>
      <c r="L1128" s="44"/>
      <c r="M1128" s="44"/>
      <c r="N1128" s="44"/>
      <c r="O1128" s="44"/>
      <c r="P1128" s="44"/>
      <c r="Q1128" s="44"/>
      <c r="R1128" s="44"/>
      <c r="S1128" s="44"/>
      <c r="T1128" s="44"/>
      <c r="U1128" s="44"/>
      <c r="V1128" s="44"/>
      <c r="W1128" s="44"/>
      <c r="X1128" s="44"/>
      <c r="Y1128" s="44"/>
      <c r="Z1128" s="44"/>
      <c r="AA1128" s="44"/>
      <c r="AB1128" s="44"/>
      <c r="AC1128" s="44"/>
      <c r="AD1128" s="44" t="n">
        <v>19.2</v>
      </c>
      <c r="AE1128" s="44" t="n">
        <f aca="false">SUM(AB1128:AD1128)</f>
        <v>19.2</v>
      </c>
      <c r="AF1128" s="44"/>
      <c r="AG1128" s="44" t="n">
        <f aca="false">SUM(AE1128:AF1128)</f>
        <v>19.2</v>
      </c>
      <c r="AH1128" s="44"/>
      <c r="AI1128" s="44"/>
      <c r="AJ1128" s="44"/>
      <c r="AK1128" s="44"/>
      <c r="AL1128" s="44"/>
      <c r="AM1128" s="44"/>
      <c r="AN1128" s="44"/>
      <c r="AO1128" s="44"/>
      <c r="AP1128" s="44"/>
      <c r="AQ1128" s="44"/>
      <c r="AR1128" s="44"/>
      <c r="AS1128" s="44"/>
      <c r="AT1128" s="44"/>
      <c r="AU1128" s="44"/>
      <c r="AV1128" s="44"/>
      <c r="AW1128" s="44"/>
      <c r="AX1128" s="44"/>
      <c r="AY1128" s="44"/>
      <c r="AZ1128" s="44"/>
      <c r="BA1128" s="44"/>
      <c r="BB1128" s="44"/>
      <c r="BC1128" s="44"/>
      <c r="BD1128" s="120"/>
    </row>
    <row r="1129" customFormat="false" ht="37.5" hidden="true" customHeight="false" outlineLevel="0" collapsed="false">
      <c r="A1129" s="42"/>
      <c r="B1129" s="42"/>
      <c r="C1129" s="48" t="s">
        <v>566</v>
      </c>
      <c r="D1129" s="42"/>
      <c r="E1129" s="46" t="s">
        <v>568</v>
      </c>
      <c r="F1129" s="44"/>
      <c r="G1129" s="44"/>
      <c r="H1129" s="44"/>
      <c r="I1129" s="44"/>
      <c r="J1129" s="44"/>
      <c r="K1129" s="44"/>
      <c r="L1129" s="44"/>
      <c r="M1129" s="44"/>
      <c r="N1129" s="44"/>
      <c r="O1129" s="44"/>
      <c r="P1129" s="44"/>
      <c r="Q1129" s="44"/>
      <c r="R1129" s="44"/>
      <c r="S1129" s="44"/>
      <c r="T1129" s="44"/>
      <c r="U1129" s="44"/>
      <c r="V1129" s="44"/>
      <c r="W1129" s="44"/>
      <c r="X1129" s="44"/>
      <c r="Y1129" s="44"/>
      <c r="Z1129" s="44"/>
      <c r="AA1129" s="44"/>
      <c r="AB1129" s="44"/>
      <c r="AC1129" s="44" t="n">
        <f aca="false">AC1130</f>
        <v>38.4</v>
      </c>
      <c r="AD1129" s="44" t="n">
        <f aca="false">AD1130</f>
        <v>0</v>
      </c>
      <c r="AE1129" s="44" t="n">
        <f aca="false">AE1130</f>
        <v>38.4</v>
      </c>
      <c r="AF1129" s="44" t="n">
        <f aca="false">AF1130</f>
        <v>0</v>
      </c>
      <c r="AG1129" s="44" t="n">
        <f aca="false">AG1130</f>
        <v>38.4</v>
      </c>
      <c r="AH1129" s="44"/>
      <c r="AI1129" s="44"/>
      <c r="AJ1129" s="44"/>
      <c r="AK1129" s="44"/>
      <c r="AL1129" s="44"/>
      <c r="AM1129" s="44"/>
      <c r="AN1129" s="44"/>
      <c r="AO1129" s="44"/>
      <c r="AP1129" s="44"/>
      <c r="AQ1129" s="44"/>
      <c r="AR1129" s="44"/>
      <c r="AS1129" s="44"/>
      <c r="AT1129" s="44"/>
      <c r="AU1129" s="44"/>
      <c r="AV1129" s="44"/>
      <c r="AW1129" s="44"/>
      <c r="AX1129" s="44"/>
      <c r="AY1129" s="44"/>
      <c r="AZ1129" s="44"/>
      <c r="BA1129" s="44"/>
      <c r="BB1129" s="44"/>
      <c r="BC1129" s="44"/>
      <c r="BD1129" s="120"/>
    </row>
    <row r="1130" customFormat="false" ht="18.75" hidden="true" customHeight="false" outlineLevel="0" collapsed="false">
      <c r="A1130" s="42"/>
      <c r="B1130" s="42"/>
      <c r="C1130" s="48"/>
      <c r="D1130" s="42" t="s">
        <v>40</v>
      </c>
      <c r="E1130" s="46" t="s">
        <v>41</v>
      </c>
      <c r="F1130" s="44"/>
      <c r="G1130" s="44"/>
      <c r="H1130" s="44"/>
      <c r="I1130" s="44"/>
      <c r="J1130" s="44"/>
      <c r="K1130" s="44"/>
      <c r="L1130" s="44"/>
      <c r="M1130" s="44"/>
      <c r="N1130" s="44"/>
      <c r="O1130" s="44"/>
      <c r="P1130" s="44"/>
      <c r="Q1130" s="44"/>
      <c r="R1130" s="44"/>
      <c r="S1130" s="44"/>
      <c r="T1130" s="44"/>
      <c r="U1130" s="44"/>
      <c r="V1130" s="44"/>
      <c r="W1130" s="44"/>
      <c r="X1130" s="44"/>
      <c r="Y1130" s="44"/>
      <c r="Z1130" s="44"/>
      <c r="AA1130" s="44"/>
      <c r="AB1130" s="44"/>
      <c r="AC1130" s="44" t="n">
        <v>38.4</v>
      </c>
      <c r="AD1130" s="44"/>
      <c r="AE1130" s="44" t="n">
        <f aca="false">SUM(AB1130:AD1130)</f>
        <v>38.4</v>
      </c>
      <c r="AF1130" s="44"/>
      <c r="AG1130" s="44" t="n">
        <f aca="false">SUM(AE1130:AF1130)</f>
        <v>38.4</v>
      </c>
      <c r="AH1130" s="44"/>
      <c r="AI1130" s="44"/>
      <c r="AJ1130" s="44"/>
      <c r="AK1130" s="44"/>
      <c r="AL1130" s="44"/>
      <c r="AM1130" s="44"/>
      <c r="AN1130" s="44"/>
      <c r="AO1130" s="44"/>
      <c r="AP1130" s="44"/>
      <c r="AQ1130" s="44"/>
      <c r="AR1130" s="44"/>
      <c r="AS1130" s="44"/>
      <c r="AT1130" s="44"/>
      <c r="AU1130" s="44"/>
      <c r="AV1130" s="44"/>
      <c r="AW1130" s="44"/>
      <c r="AX1130" s="44"/>
      <c r="AY1130" s="44"/>
      <c r="AZ1130" s="44"/>
      <c r="BA1130" s="44"/>
      <c r="BB1130" s="44"/>
      <c r="BC1130" s="44"/>
      <c r="BD1130" s="120"/>
    </row>
    <row r="1131" customFormat="false" ht="18.75" hidden="false" customHeight="false" outlineLevel="0" collapsed="false">
      <c r="A1131" s="42"/>
      <c r="B1131" s="42"/>
      <c r="C1131" s="83"/>
      <c r="D1131" s="83"/>
      <c r="E1131" s="88"/>
      <c r="F1131" s="44"/>
      <c r="G1131" s="44"/>
      <c r="H1131" s="44"/>
      <c r="I1131" s="44"/>
      <c r="J1131" s="44"/>
      <c r="K1131" s="44"/>
      <c r="L1131" s="44"/>
      <c r="M1131" s="44"/>
      <c r="N1131" s="44"/>
      <c r="O1131" s="44"/>
      <c r="P1131" s="44"/>
      <c r="Q1131" s="44"/>
      <c r="R1131" s="44"/>
      <c r="S1131" s="44"/>
      <c r="T1131" s="44"/>
      <c r="U1131" s="44"/>
      <c r="V1131" s="44"/>
      <c r="W1131" s="44"/>
      <c r="X1131" s="44"/>
      <c r="Y1131" s="44"/>
      <c r="Z1131" s="44"/>
      <c r="AA1131" s="44"/>
      <c r="AB1131" s="44"/>
      <c r="AC1131" s="44"/>
      <c r="AD1131" s="44"/>
      <c r="AE1131" s="44"/>
      <c r="AF1131" s="44"/>
      <c r="AG1131" s="44"/>
      <c r="AH1131" s="44"/>
      <c r="AI1131" s="44"/>
      <c r="AJ1131" s="44"/>
      <c r="AK1131" s="44"/>
      <c r="AL1131" s="44"/>
      <c r="AM1131" s="44"/>
      <c r="AN1131" s="44"/>
      <c r="AO1131" s="44"/>
      <c r="AP1131" s="44"/>
      <c r="AQ1131" s="44"/>
      <c r="AR1131" s="44"/>
      <c r="AS1131" s="44"/>
      <c r="AT1131" s="44"/>
      <c r="AU1131" s="44"/>
      <c r="AV1131" s="44"/>
      <c r="AW1131" s="44"/>
      <c r="AX1131" s="44"/>
      <c r="AY1131" s="44"/>
      <c r="AZ1131" s="44"/>
      <c r="BA1131" s="44"/>
      <c r="BB1131" s="44"/>
      <c r="BC1131" s="44"/>
      <c r="BD1131" s="120"/>
    </row>
    <row r="1132" customFormat="false" ht="18.75" hidden="false" customHeight="false" outlineLevel="0" collapsed="false">
      <c r="A1132" s="37" t="s">
        <v>851</v>
      </c>
      <c r="B1132" s="37"/>
      <c r="C1132" s="37"/>
      <c r="D1132" s="37"/>
      <c r="E1132" s="38" t="s">
        <v>852</v>
      </c>
      <c r="F1132" s="84" t="n">
        <f aca="false">F1133+F1140+F1164+F1179</f>
        <v>65821</v>
      </c>
      <c r="G1132" s="84" t="n">
        <f aca="false">G1133+G1140+G1164+G1179</f>
        <v>0</v>
      </c>
      <c r="H1132" s="84" t="n">
        <f aca="false">H1133+H1140+H1164+H1179</f>
        <v>65821</v>
      </c>
      <c r="I1132" s="84" t="n">
        <f aca="false">I1133+I1140+I1164+I1179</f>
        <v>-822.4</v>
      </c>
      <c r="J1132" s="84" t="n">
        <f aca="false">J1133+J1140+J1164+J1179</f>
        <v>0</v>
      </c>
      <c r="K1132" s="84" t="n">
        <f aca="false">K1133+K1140+K1164+K1179</f>
        <v>325</v>
      </c>
      <c r="L1132" s="84" t="n">
        <f aca="false">L1133+L1140+L1164+L1179</f>
        <v>65323.6</v>
      </c>
      <c r="M1132" s="84" t="n">
        <f aca="false">M1133+M1140+M1164+M1179</f>
        <v>0</v>
      </c>
      <c r="N1132" s="84" t="n">
        <f aca="false">N1133+N1140+N1164+N1179</f>
        <v>0</v>
      </c>
      <c r="O1132" s="84" t="n">
        <f aca="false">O1133+O1140+O1164+O1179</f>
        <v>65323.6</v>
      </c>
      <c r="P1132" s="84" t="n">
        <f aca="false">P1133+P1140+P1164+P1179</f>
        <v>0</v>
      </c>
      <c r="Q1132" s="84" t="n">
        <f aca="false">Q1133+Q1140+Q1164+Q1179</f>
        <v>18108.42627</v>
      </c>
      <c r="R1132" s="84" t="n">
        <f aca="false">R1133+R1140+R1164+R1179</f>
        <v>83432.02627</v>
      </c>
      <c r="S1132" s="84" t="n">
        <f aca="false">S1133+S1140+S1164+S1179</f>
        <v>3390</v>
      </c>
      <c r="T1132" s="84" t="n">
        <f aca="false">T1133+T1140+T1164+T1179</f>
        <v>86822.02627</v>
      </c>
      <c r="U1132" s="84" t="n">
        <f aca="false">U1133+U1140+U1164+U1179</f>
        <v>140</v>
      </c>
      <c r="V1132" s="84" t="n">
        <f aca="false">V1133+V1140+V1164+V1179</f>
        <v>86962.02627</v>
      </c>
      <c r="W1132" s="84" t="n">
        <f aca="false">W1133+W1140+W1164+W1179</f>
        <v>399.83389</v>
      </c>
      <c r="X1132" s="84" t="n">
        <f aca="false">X1133+X1140+X1164+X1179</f>
        <v>87361.86016</v>
      </c>
      <c r="Y1132" s="84" t="n">
        <f aca="false">Y1133+Y1140+Y1164+Y1179</f>
        <v>-100</v>
      </c>
      <c r="Z1132" s="84" t="n">
        <f aca="false">Z1133+Z1140+Z1164+Z1179</f>
        <v>87261.86016</v>
      </c>
      <c r="AA1132" s="84" t="n">
        <f aca="false">AA1133+AA1140+AA1164+AA1179</f>
        <v>0</v>
      </c>
      <c r="AB1132" s="84" t="n">
        <f aca="false">AB1133+AB1140+AB1164+AB1179</f>
        <v>87261.86016</v>
      </c>
      <c r="AC1132" s="84" t="n">
        <f aca="false">AC1133+AC1140+AC1164+AC1179</f>
        <v>12.8</v>
      </c>
      <c r="AD1132" s="84" t="n">
        <f aca="false">AD1133+AD1140+AD1164+AD1179</f>
        <v>56.895</v>
      </c>
      <c r="AE1132" s="84" t="n">
        <f aca="false">AE1133+AE1140+AE1164+AE1179</f>
        <v>87331.55516</v>
      </c>
      <c r="AF1132" s="84" t="n">
        <f aca="false">AF1133+AF1140+AF1164+AF1179</f>
        <v>-17</v>
      </c>
      <c r="AG1132" s="84" t="n">
        <f aca="false">AG1133+AG1140+AG1164+AG1179</f>
        <v>87314.55516</v>
      </c>
      <c r="AH1132" s="84" t="n">
        <f aca="false">AH1133+AH1140+AH1164+AH1179</f>
        <v>57296.7</v>
      </c>
      <c r="AI1132" s="84" t="n">
        <f aca="false">AI1133+AI1140+AI1164+AI1179</f>
        <v>0</v>
      </c>
      <c r="AJ1132" s="84" t="n">
        <f aca="false">AJ1133+AJ1140+AJ1164+AJ1179</f>
        <v>57296.7</v>
      </c>
      <c r="AK1132" s="84" t="n">
        <f aca="false">AK1133+AK1140+AK1164+AK1179</f>
        <v>0</v>
      </c>
      <c r="AL1132" s="84" t="n">
        <f aca="false">AL1133+AL1140+AL1164+AL1179</f>
        <v>57296.7</v>
      </c>
      <c r="AM1132" s="84" t="n">
        <f aca="false">AM1133+AM1140+AM1164+AM1179</f>
        <v>0</v>
      </c>
      <c r="AN1132" s="84" t="n">
        <f aca="false">AN1133+AN1140+AN1164+AN1179</f>
        <v>57296.7</v>
      </c>
      <c r="AO1132" s="84" t="n">
        <f aca="false">AO1133+AO1140+AO1164+AO1179</f>
        <v>0</v>
      </c>
      <c r="AP1132" s="84" t="n">
        <f aca="false">AP1133+AP1140+AP1164+AP1179</f>
        <v>0</v>
      </c>
      <c r="AQ1132" s="84" t="n">
        <f aca="false">AQ1133+AQ1140+AQ1164+AQ1179</f>
        <v>57296.7</v>
      </c>
      <c r="AR1132" s="84" t="n">
        <f aca="false">AR1133+AR1140+AR1164+AR1179</f>
        <v>0</v>
      </c>
      <c r="AS1132" s="84" t="n">
        <f aca="false">AS1133+AS1140+AS1164+AS1179</f>
        <v>57296.7</v>
      </c>
      <c r="AT1132" s="84" t="n">
        <f aca="false">AT1133+AT1140+AT1164+AT1179</f>
        <v>58248.1</v>
      </c>
      <c r="AU1132" s="84" t="n">
        <f aca="false">AU1133+AU1140+AU1164+AU1179</f>
        <v>0</v>
      </c>
      <c r="AV1132" s="84" t="n">
        <f aca="false">AV1133+AV1140+AV1164+AV1179</f>
        <v>58248.1</v>
      </c>
      <c r="AW1132" s="84" t="n">
        <f aca="false">AW1133+AW1140+AW1164+AW1179</f>
        <v>0</v>
      </c>
      <c r="AX1132" s="84" t="n">
        <f aca="false">AX1133+AX1140+AX1164+AX1179</f>
        <v>57296.7</v>
      </c>
      <c r="AY1132" s="84" t="n">
        <f aca="false">AY1133+AY1140+AY1164+AY1179</f>
        <v>0</v>
      </c>
      <c r="AZ1132" s="84" t="n">
        <f aca="false">AZ1133+AZ1140+AZ1164+AZ1179</f>
        <v>57296.7</v>
      </c>
      <c r="BA1132" s="84" t="n">
        <f aca="false">BA1133+BA1140+BA1164+BA1179</f>
        <v>2611.5025</v>
      </c>
      <c r="BB1132" s="84" t="n">
        <f aca="false">BB1133+BB1140+BB1164+BB1179</f>
        <v>0</v>
      </c>
      <c r="BC1132" s="84" t="n">
        <f aca="false">BC1133+BC1140+BC1164+BC1179</f>
        <v>59908.2025</v>
      </c>
      <c r="BD1132" s="120"/>
    </row>
    <row r="1133" customFormat="false" ht="18.75" hidden="true" customHeight="false" outlineLevel="0" collapsed="false">
      <c r="A1133" s="37"/>
      <c r="B1133" s="54" t="s">
        <v>728</v>
      </c>
      <c r="C1133" s="54"/>
      <c r="D1133" s="54"/>
      <c r="E1133" s="87" t="s">
        <v>729</v>
      </c>
      <c r="F1133" s="84" t="n">
        <f aca="false">F1134</f>
        <v>18.7</v>
      </c>
      <c r="G1133" s="84" t="n">
        <f aca="false">G1134</f>
        <v>0</v>
      </c>
      <c r="H1133" s="84" t="n">
        <f aca="false">H1134</f>
        <v>18.7</v>
      </c>
      <c r="I1133" s="84" t="n">
        <f aca="false">I1134</f>
        <v>0</v>
      </c>
      <c r="J1133" s="84" t="n">
        <f aca="false">J1134</f>
        <v>0</v>
      </c>
      <c r="K1133" s="84" t="n">
        <f aca="false">K1134</f>
        <v>0</v>
      </c>
      <c r="L1133" s="84" t="n">
        <f aca="false">L1134</f>
        <v>18.7</v>
      </c>
      <c r="M1133" s="84" t="n">
        <f aca="false">M1134</f>
        <v>0</v>
      </c>
      <c r="N1133" s="84" t="n">
        <f aca="false">N1134</f>
        <v>0</v>
      </c>
      <c r="O1133" s="84" t="n">
        <f aca="false">O1134</f>
        <v>18.7</v>
      </c>
      <c r="P1133" s="84" t="n">
        <f aca="false">P1134</f>
        <v>0</v>
      </c>
      <c r="Q1133" s="84" t="n">
        <f aca="false">Q1134</f>
        <v>0</v>
      </c>
      <c r="R1133" s="84" t="n">
        <f aca="false">R1134</f>
        <v>18.7</v>
      </c>
      <c r="S1133" s="84" t="n">
        <f aca="false">S1134</f>
        <v>0</v>
      </c>
      <c r="T1133" s="84" t="n">
        <f aca="false">T1134</f>
        <v>18.7</v>
      </c>
      <c r="U1133" s="84" t="n">
        <f aca="false">U1134</f>
        <v>0</v>
      </c>
      <c r="V1133" s="84" t="n">
        <f aca="false">V1134</f>
        <v>18.7</v>
      </c>
      <c r="W1133" s="84" t="n">
        <f aca="false">W1134</f>
        <v>0</v>
      </c>
      <c r="X1133" s="84" t="n">
        <f aca="false">X1134</f>
        <v>18.7</v>
      </c>
      <c r="Y1133" s="84" t="n">
        <f aca="false">Y1134</f>
        <v>0</v>
      </c>
      <c r="Z1133" s="84" t="n">
        <f aca="false">Z1134</f>
        <v>18.7</v>
      </c>
      <c r="AA1133" s="84" t="n">
        <f aca="false">AA1134</f>
        <v>0</v>
      </c>
      <c r="AB1133" s="84" t="n">
        <f aca="false">AB1134</f>
        <v>18.7</v>
      </c>
      <c r="AC1133" s="84" t="n">
        <f aca="false">AC1134</f>
        <v>0</v>
      </c>
      <c r="AD1133" s="84" t="n">
        <f aca="false">AD1134</f>
        <v>-9.405</v>
      </c>
      <c r="AE1133" s="84" t="n">
        <f aca="false">AE1134</f>
        <v>9.295</v>
      </c>
      <c r="AF1133" s="84" t="n">
        <f aca="false">AF1134</f>
        <v>0</v>
      </c>
      <c r="AG1133" s="84" t="n">
        <f aca="false">AG1134</f>
        <v>9.295</v>
      </c>
      <c r="AH1133" s="84" t="n">
        <f aca="false">AH1134</f>
        <v>18.7</v>
      </c>
      <c r="AI1133" s="84" t="n">
        <f aca="false">AI1134</f>
        <v>0</v>
      </c>
      <c r="AJ1133" s="84" t="n">
        <f aca="false">AJ1134</f>
        <v>18.7</v>
      </c>
      <c r="AK1133" s="84" t="n">
        <f aca="false">AK1134</f>
        <v>0</v>
      </c>
      <c r="AL1133" s="84" t="n">
        <f aca="false">AL1134</f>
        <v>18.7</v>
      </c>
      <c r="AM1133" s="84" t="n">
        <f aca="false">AM1134</f>
        <v>0</v>
      </c>
      <c r="AN1133" s="84" t="n">
        <f aca="false">AN1134</f>
        <v>18.7</v>
      </c>
      <c r="AO1133" s="84" t="n">
        <f aca="false">AO1134</f>
        <v>0</v>
      </c>
      <c r="AP1133" s="84" t="n">
        <f aca="false">AP1134</f>
        <v>0</v>
      </c>
      <c r="AQ1133" s="84" t="n">
        <f aca="false">AQ1134</f>
        <v>18.7</v>
      </c>
      <c r="AR1133" s="84" t="n">
        <f aca="false">AR1134</f>
        <v>0</v>
      </c>
      <c r="AS1133" s="84" t="n">
        <f aca="false">AS1134</f>
        <v>18.7</v>
      </c>
      <c r="AT1133" s="84" t="n">
        <f aca="false">AT1134</f>
        <v>18.7</v>
      </c>
      <c r="AU1133" s="84" t="n">
        <f aca="false">AU1134</f>
        <v>0</v>
      </c>
      <c r="AV1133" s="84" t="n">
        <f aca="false">AV1134</f>
        <v>18.7</v>
      </c>
      <c r="AW1133" s="84" t="n">
        <f aca="false">AW1134</f>
        <v>0</v>
      </c>
      <c r="AX1133" s="84" t="n">
        <f aca="false">AX1134</f>
        <v>18.7</v>
      </c>
      <c r="AY1133" s="84" t="n">
        <f aca="false">AY1134</f>
        <v>0</v>
      </c>
      <c r="AZ1133" s="84" t="n">
        <f aca="false">AZ1134</f>
        <v>18.7</v>
      </c>
      <c r="BA1133" s="84" t="n">
        <f aca="false">BA1134</f>
        <v>0</v>
      </c>
      <c r="BB1133" s="84" t="n">
        <f aca="false">BB1134</f>
        <v>0</v>
      </c>
      <c r="BC1133" s="84" t="n">
        <f aca="false">BC1134</f>
        <v>18.7</v>
      </c>
      <c r="BD1133" s="120"/>
    </row>
    <row r="1134" customFormat="false" ht="18.75" hidden="true" customHeight="false" outlineLevel="0" collapsed="false">
      <c r="A1134" s="37"/>
      <c r="B1134" s="54" t="s">
        <v>732</v>
      </c>
      <c r="C1134" s="54"/>
      <c r="D1134" s="54"/>
      <c r="E1134" s="87" t="s">
        <v>733</v>
      </c>
      <c r="F1134" s="84" t="n">
        <f aca="false">F1135</f>
        <v>18.7</v>
      </c>
      <c r="G1134" s="84" t="n">
        <f aca="false">G1135</f>
        <v>0</v>
      </c>
      <c r="H1134" s="84" t="n">
        <f aca="false">H1135</f>
        <v>18.7</v>
      </c>
      <c r="I1134" s="84" t="n">
        <f aca="false">I1135</f>
        <v>0</v>
      </c>
      <c r="J1134" s="84" t="n">
        <f aca="false">J1135</f>
        <v>0</v>
      </c>
      <c r="K1134" s="84" t="n">
        <f aca="false">K1135</f>
        <v>0</v>
      </c>
      <c r="L1134" s="84" t="n">
        <f aca="false">L1135</f>
        <v>18.7</v>
      </c>
      <c r="M1134" s="84" t="n">
        <f aca="false">M1135</f>
        <v>0</v>
      </c>
      <c r="N1134" s="84" t="n">
        <f aca="false">N1135</f>
        <v>0</v>
      </c>
      <c r="O1134" s="84" t="n">
        <f aca="false">O1135</f>
        <v>18.7</v>
      </c>
      <c r="P1134" s="84" t="n">
        <f aca="false">P1135</f>
        <v>0</v>
      </c>
      <c r="Q1134" s="84" t="n">
        <f aca="false">Q1135</f>
        <v>0</v>
      </c>
      <c r="R1134" s="84" t="n">
        <f aca="false">R1135</f>
        <v>18.7</v>
      </c>
      <c r="S1134" s="84" t="n">
        <f aca="false">S1135</f>
        <v>0</v>
      </c>
      <c r="T1134" s="84" t="n">
        <f aca="false">T1135</f>
        <v>18.7</v>
      </c>
      <c r="U1134" s="84" t="n">
        <f aca="false">U1135</f>
        <v>0</v>
      </c>
      <c r="V1134" s="84" t="n">
        <f aca="false">V1135</f>
        <v>18.7</v>
      </c>
      <c r="W1134" s="84" t="n">
        <f aca="false">W1135</f>
        <v>0</v>
      </c>
      <c r="X1134" s="84" t="n">
        <f aca="false">X1135</f>
        <v>18.7</v>
      </c>
      <c r="Y1134" s="84" t="n">
        <f aca="false">Y1135</f>
        <v>0</v>
      </c>
      <c r="Z1134" s="84" t="n">
        <f aca="false">Z1135</f>
        <v>18.7</v>
      </c>
      <c r="AA1134" s="84" t="n">
        <f aca="false">AA1135</f>
        <v>0</v>
      </c>
      <c r="AB1134" s="84" t="n">
        <f aca="false">AB1135</f>
        <v>18.7</v>
      </c>
      <c r="AC1134" s="84" t="n">
        <f aca="false">AC1135</f>
        <v>0</v>
      </c>
      <c r="AD1134" s="84" t="n">
        <f aca="false">AD1135</f>
        <v>-9.405</v>
      </c>
      <c r="AE1134" s="84" t="n">
        <f aca="false">AE1135</f>
        <v>9.295</v>
      </c>
      <c r="AF1134" s="84" t="n">
        <f aca="false">AF1135</f>
        <v>0</v>
      </c>
      <c r="AG1134" s="84" t="n">
        <f aca="false">AG1135</f>
        <v>9.295</v>
      </c>
      <c r="AH1134" s="84" t="n">
        <f aca="false">AH1135</f>
        <v>18.7</v>
      </c>
      <c r="AI1134" s="84" t="n">
        <f aca="false">AI1135</f>
        <v>0</v>
      </c>
      <c r="AJ1134" s="84" t="n">
        <f aca="false">AJ1135</f>
        <v>18.7</v>
      </c>
      <c r="AK1134" s="84" t="n">
        <f aca="false">AK1135</f>
        <v>0</v>
      </c>
      <c r="AL1134" s="84" t="n">
        <f aca="false">AL1135</f>
        <v>18.7</v>
      </c>
      <c r="AM1134" s="84" t="n">
        <f aca="false">AM1135</f>
        <v>0</v>
      </c>
      <c r="AN1134" s="84" t="n">
        <f aca="false">AN1135</f>
        <v>18.7</v>
      </c>
      <c r="AO1134" s="84" t="n">
        <f aca="false">AO1135</f>
        <v>0</v>
      </c>
      <c r="AP1134" s="84" t="n">
        <f aca="false">AP1135</f>
        <v>0</v>
      </c>
      <c r="AQ1134" s="84" t="n">
        <f aca="false">AQ1135</f>
        <v>18.7</v>
      </c>
      <c r="AR1134" s="84" t="n">
        <f aca="false">AR1135</f>
        <v>0</v>
      </c>
      <c r="AS1134" s="84" t="n">
        <f aca="false">AS1135</f>
        <v>18.7</v>
      </c>
      <c r="AT1134" s="84" t="n">
        <f aca="false">AT1135</f>
        <v>18.7</v>
      </c>
      <c r="AU1134" s="84" t="n">
        <f aca="false">AU1135</f>
        <v>0</v>
      </c>
      <c r="AV1134" s="84" t="n">
        <f aca="false">AV1135</f>
        <v>18.7</v>
      </c>
      <c r="AW1134" s="84" t="n">
        <f aca="false">AW1135</f>
        <v>0</v>
      </c>
      <c r="AX1134" s="84" t="n">
        <f aca="false">AX1135</f>
        <v>18.7</v>
      </c>
      <c r="AY1134" s="84" t="n">
        <f aca="false">AY1135</f>
        <v>0</v>
      </c>
      <c r="AZ1134" s="84" t="n">
        <f aca="false">AZ1135</f>
        <v>18.7</v>
      </c>
      <c r="BA1134" s="84" t="n">
        <f aca="false">BA1135</f>
        <v>0</v>
      </c>
      <c r="BB1134" s="84" t="n">
        <f aca="false">BB1135</f>
        <v>0</v>
      </c>
      <c r="BC1134" s="84" t="n">
        <f aca="false">BC1135</f>
        <v>18.7</v>
      </c>
      <c r="BD1134" s="120"/>
    </row>
    <row r="1135" customFormat="false" ht="37.5" hidden="true" customHeight="false" outlineLevel="0" collapsed="false">
      <c r="A1135" s="37"/>
      <c r="B1135" s="37"/>
      <c r="C1135" s="37" t="s">
        <v>593</v>
      </c>
      <c r="D1135" s="37"/>
      <c r="E1135" s="38" t="s">
        <v>594</v>
      </c>
      <c r="F1135" s="84" t="n">
        <f aca="false">F1136</f>
        <v>18.7</v>
      </c>
      <c r="G1135" s="84" t="n">
        <f aca="false">G1136</f>
        <v>0</v>
      </c>
      <c r="H1135" s="84" t="n">
        <f aca="false">H1136</f>
        <v>18.7</v>
      </c>
      <c r="I1135" s="84" t="n">
        <f aca="false">I1136</f>
        <v>0</v>
      </c>
      <c r="J1135" s="84" t="n">
        <f aca="false">J1136</f>
        <v>0</v>
      </c>
      <c r="K1135" s="84" t="n">
        <f aca="false">K1136</f>
        <v>0</v>
      </c>
      <c r="L1135" s="84" t="n">
        <f aca="false">L1136</f>
        <v>18.7</v>
      </c>
      <c r="M1135" s="84" t="n">
        <f aca="false">M1136</f>
        <v>0</v>
      </c>
      <c r="N1135" s="84" t="n">
        <f aca="false">N1136</f>
        <v>0</v>
      </c>
      <c r="O1135" s="84" t="n">
        <f aca="false">O1136</f>
        <v>18.7</v>
      </c>
      <c r="P1135" s="84" t="n">
        <f aca="false">P1136</f>
        <v>0</v>
      </c>
      <c r="Q1135" s="84" t="n">
        <f aca="false">Q1136</f>
        <v>0</v>
      </c>
      <c r="R1135" s="84" t="n">
        <f aca="false">R1136</f>
        <v>18.7</v>
      </c>
      <c r="S1135" s="84" t="n">
        <f aca="false">S1136</f>
        <v>0</v>
      </c>
      <c r="T1135" s="84" t="n">
        <f aca="false">T1136</f>
        <v>18.7</v>
      </c>
      <c r="U1135" s="84" t="n">
        <f aca="false">U1136</f>
        <v>0</v>
      </c>
      <c r="V1135" s="84" t="n">
        <f aca="false">V1136</f>
        <v>18.7</v>
      </c>
      <c r="W1135" s="84" t="n">
        <f aca="false">W1136</f>
        <v>0</v>
      </c>
      <c r="X1135" s="84" t="n">
        <f aca="false">X1136</f>
        <v>18.7</v>
      </c>
      <c r="Y1135" s="84" t="n">
        <f aca="false">Y1136</f>
        <v>0</v>
      </c>
      <c r="Z1135" s="84" t="n">
        <f aca="false">Z1136</f>
        <v>18.7</v>
      </c>
      <c r="AA1135" s="84" t="n">
        <f aca="false">AA1136</f>
        <v>0</v>
      </c>
      <c r="AB1135" s="84" t="n">
        <f aca="false">AB1136</f>
        <v>18.7</v>
      </c>
      <c r="AC1135" s="84" t="n">
        <f aca="false">AC1136</f>
        <v>0</v>
      </c>
      <c r="AD1135" s="84" t="n">
        <f aca="false">AD1136</f>
        <v>-9.405</v>
      </c>
      <c r="AE1135" s="84" t="n">
        <f aca="false">AE1136</f>
        <v>9.295</v>
      </c>
      <c r="AF1135" s="84" t="n">
        <f aca="false">AF1136</f>
        <v>0</v>
      </c>
      <c r="AG1135" s="84" t="n">
        <f aca="false">AG1136</f>
        <v>9.295</v>
      </c>
      <c r="AH1135" s="84" t="n">
        <f aca="false">AH1136</f>
        <v>18.7</v>
      </c>
      <c r="AI1135" s="84" t="n">
        <f aca="false">AI1136</f>
        <v>0</v>
      </c>
      <c r="AJ1135" s="84" t="n">
        <f aca="false">AJ1136</f>
        <v>18.7</v>
      </c>
      <c r="AK1135" s="84" t="n">
        <f aca="false">AK1136</f>
        <v>0</v>
      </c>
      <c r="AL1135" s="84" t="n">
        <f aca="false">AL1136</f>
        <v>18.7</v>
      </c>
      <c r="AM1135" s="84" t="n">
        <f aca="false">AM1136</f>
        <v>0</v>
      </c>
      <c r="AN1135" s="84" t="n">
        <f aca="false">AN1136</f>
        <v>18.7</v>
      </c>
      <c r="AO1135" s="84" t="n">
        <f aca="false">AO1136</f>
        <v>0</v>
      </c>
      <c r="AP1135" s="84" t="n">
        <f aca="false">AP1136</f>
        <v>0</v>
      </c>
      <c r="AQ1135" s="84" t="n">
        <f aca="false">AQ1136</f>
        <v>18.7</v>
      </c>
      <c r="AR1135" s="84" t="n">
        <f aca="false">AR1136</f>
        <v>0</v>
      </c>
      <c r="AS1135" s="84" t="n">
        <f aca="false">AS1136</f>
        <v>18.7</v>
      </c>
      <c r="AT1135" s="84" t="n">
        <f aca="false">AT1136</f>
        <v>18.7</v>
      </c>
      <c r="AU1135" s="84" t="n">
        <f aca="false">AU1136</f>
        <v>0</v>
      </c>
      <c r="AV1135" s="84" t="n">
        <f aca="false">AV1136</f>
        <v>18.7</v>
      </c>
      <c r="AW1135" s="84" t="n">
        <f aca="false">AW1136</f>
        <v>0</v>
      </c>
      <c r="AX1135" s="84" t="n">
        <f aca="false">AX1136</f>
        <v>18.7</v>
      </c>
      <c r="AY1135" s="84" t="n">
        <f aca="false">AY1136</f>
        <v>0</v>
      </c>
      <c r="AZ1135" s="84" t="n">
        <f aca="false">AZ1136</f>
        <v>18.7</v>
      </c>
      <c r="BA1135" s="84" t="n">
        <f aca="false">BA1136</f>
        <v>0</v>
      </c>
      <c r="BB1135" s="84" t="n">
        <f aca="false">BB1136</f>
        <v>0</v>
      </c>
      <c r="BC1135" s="84" t="n">
        <f aca="false">BC1136</f>
        <v>18.7</v>
      </c>
      <c r="BD1135" s="120"/>
    </row>
    <row r="1136" customFormat="false" ht="18.75" hidden="true" customHeight="false" outlineLevel="0" collapsed="false">
      <c r="A1136" s="37"/>
      <c r="B1136" s="37"/>
      <c r="C1136" s="37" t="s">
        <v>595</v>
      </c>
      <c r="D1136" s="37"/>
      <c r="E1136" s="38" t="s">
        <v>596</v>
      </c>
      <c r="F1136" s="84" t="n">
        <f aca="false">F1137</f>
        <v>18.7</v>
      </c>
      <c r="G1136" s="84" t="n">
        <f aca="false">G1137</f>
        <v>0</v>
      </c>
      <c r="H1136" s="84" t="n">
        <f aca="false">H1137</f>
        <v>18.7</v>
      </c>
      <c r="I1136" s="84" t="n">
        <f aca="false">I1137</f>
        <v>0</v>
      </c>
      <c r="J1136" s="84" t="n">
        <f aca="false">J1137</f>
        <v>0</v>
      </c>
      <c r="K1136" s="84" t="n">
        <f aca="false">K1137</f>
        <v>0</v>
      </c>
      <c r="L1136" s="84" t="n">
        <f aca="false">L1137</f>
        <v>18.7</v>
      </c>
      <c r="M1136" s="84" t="n">
        <f aca="false">M1137</f>
        <v>0</v>
      </c>
      <c r="N1136" s="84" t="n">
        <f aca="false">N1137</f>
        <v>0</v>
      </c>
      <c r="O1136" s="84" t="n">
        <f aca="false">O1137</f>
        <v>18.7</v>
      </c>
      <c r="P1136" s="84" t="n">
        <f aca="false">P1137</f>
        <v>0</v>
      </c>
      <c r="Q1136" s="84" t="n">
        <f aca="false">Q1137</f>
        <v>0</v>
      </c>
      <c r="R1136" s="84" t="n">
        <f aca="false">R1137</f>
        <v>18.7</v>
      </c>
      <c r="S1136" s="84" t="n">
        <f aca="false">S1137</f>
        <v>0</v>
      </c>
      <c r="T1136" s="84" t="n">
        <f aca="false">T1137</f>
        <v>18.7</v>
      </c>
      <c r="U1136" s="84" t="n">
        <f aca="false">U1137</f>
        <v>0</v>
      </c>
      <c r="V1136" s="84" t="n">
        <f aca="false">V1137</f>
        <v>18.7</v>
      </c>
      <c r="W1136" s="84" t="n">
        <f aca="false">W1137</f>
        <v>0</v>
      </c>
      <c r="X1136" s="84" t="n">
        <f aca="false">X1137</f>
        <v>18.7</v>
      </c>
      <c r="Y1136" s="84" t="n">
        <f aca="false">Y1137</f>
        <v>0</v>
      </c>
      <c r="Z1136" s="84" t="n">
        <f aca="false">Z1137</f>
        <v>18.7</v>
      </c>
      <c r="AA1136" s="84" t="n">
        <f aca="false">AA1137</f>
        <v>0</v>
      </c>
      <c r="AB1136" s="84" t="n">
        <f aca="false">AB1137</f>
        <v>18.7</v>
      </c>
      <c r="AC1136" s="84" t="n">
        <f aca="false">AC1137</f>
        <v>0</v>
      </c>
      <c r="AD1136" s="84" t="n">
        <f aca="false">AD1137</f>
        <v>-9.405</v>
      </c>
      <c r="AE1136" s="84" t="n">
        <f aca="false">AE1137</f>
        <v>9.295</v>
      </c>
      <c r="AF1136" s="84" t="n">
        <f aca="false">AF1137</f>
        <v>0</v>
      </c>
      <c r="AG1136" s="84" t="n">
        <f aca="false">AG1137</f>
        <v>9.295</v>
      </c>
      <c r="AH1136" s="84" t="n">
        <f aca="false">AH1137</f>
        <v>18.7</v>
      </c>
      <c r="AI1136" s="84" t="n">
        <f aca="false">AI1137</f>
        <v>0</v>
      </c>
      <c r="AJ1136" s="84" t="n">
        <f aca="false">AJ1137</f>
        <v>18.7</v>
      </c>
      <c r="AK1136" s="84" t="n">
        <f aca="false">AK1137</f>
        <v>0</v>
      </c>
      <c r="AL1136" s="84" t="n">
        <f aca="false">AL1137</f>
        <v>18.7</v>
      </c>
      <c r="AM1136" s="84" t="n">
        <f aca="false">AM1137</f>
        <v>0</v>
      </c>
      <c r="AN1136" s="84" t="n">
        <f aca="false">AN1137</f>
        <v>18.7</v>
      </c>
      <c r="AO1136" s="84" t="n">
        <f aca="false">AO1137</f>
        <v>0</v>
      </c>
      <c r="AP1136" s="84" t="n">
        <f aca="false">AP1137</f>
        <v>0</v>
      </c>
      <c r="AQ1136" s="84" t="n">
        <f aca="false">AQ1137</f>
        <v>18.7</v>
      </c>
      <c r="AR1136" s="84" t="n">
        <f aca="false">AR1137</f>
        <v>0</v>
      </c>
      <c r="AS1136" s="84" t="n">
        <f aca="false">AS1137</f>
        <v>18.7</v>
      </c>
      <c r="AT1136" s="84" t="n">
        <f aca="false">AT1137</f>
        <v>18.7</v>
      </c>
      <c r="AU1136" s="84" t="n">
        <f aca="false">AU1137</f>
        <v>0</v>
      </c>
      <c r="AV1136" s="84" t="n">
        <f aca="false">AV1137</f>
        <v>18.7</v>
      </c>
      <c r="AW1136" s="84" t="n">
        <f aca="false">AW1137</f>
        <v>0</v>
      </c>
      <c r="AX1136" s="84" t="n">
        <f aca="false">AX1137</f>
        <v>18.7</v>
      </c>
      <c r="AY1136" s="84" t="n">
        <f aca="false">AY1137</f>
        <v>0</v>
      </c>
      <c r="AZ1136" s="84" t="n">
        <f aca="false">AZ1137</f>
        <v>18.7</v>
      </c>
      <c r="BA1136" s="84" t="n">
        <f aca="false">BA1137</f>
        <v>0</v>
      </c>
      <c r="BB1136" s="84" t="n">
        <f aca="false">BB1137</f>
        <v>0</v>
      </c>
      <c r="BC1136" s="84" t="n">
        <f aca="false">BC1137</f>
        <v>18.7</v>
      </c>
      <c r="BD1136" s="120"/>
    </row>
    <row r="1137" customFormat="false" ht="37.5" hidden="true" customHeight="false" outlineLevel="0" collapsed="false">
      <c r="A1137" s="37"/>
      <c r="B1137" s="37"/>
      <c r="C1137" s="37" t="s">
        <v>597</v>
      </c>
      <c r="D1137" s="37"/>
      <c r="E1137" s="38" t="s">
        <v>598</v>
      </c>
      <c r="F1137" s="84" t="n">
        <f aca="false">F1138</f>
        <v>18.7</v>
      </c>
      <c r="G1137" s="84" t="n">
        <f aca="false">G1138</f>
        <v>0</v>
      </c>
      <c r="H1137" s="84" t="n">
        <f aca="false">H1138</f>
        <v>18.7</v>
      </c>
      <c r="I1137" s="84" t="n">
        <f aca="false">I1138</f>
        <v>0</v>
      </c>
      <c r="J1137" s="84" t="n">
        <f aca="false">J1138</f>
        <v>0</v>
      </c>
      <c r="K1137" s="84" t="n">
        <f aca="false">K1138</f>
        <v>0</v>
      </c>
      <c r="L1137" s="84" t="n">
        <f aca="false">L1138</f>
        <v>18.7</v>
      </c>
      <c r="M1137" s="84" t="n">
        <f aca="false">M1138</f>
        <v>0</v>
      </c>
      <c r="N1137" s="84" t="n">
        <f aca="false">N1138</f>
        <v>0</v>
      </c>
      <c r="O1137" s="84" t="n">
        <f aca="false">O1138</f>
        <v>18.7</v>
      </c>
      <c r="P1137" s="84" t="n">
        <f aca="false">P1138</f>
        <v>0</v>
      </c>
      <c r="Q1137" s="84" t="n">
        <f aca="false">Q1138</f>
        <v>0</v>
      </c>
      <c r="R1137" s="84" t="n">
        <f aca="false">R1138</f>
        <v>18.7</v>
      </c>
      <c r="S1137" s="84" t="n">
        <f aca="false">S1138</f>
        <v>0</v>
      </c>
      <c r="T1137" s="84" t="n">
        <f aca="false">T1138</f>
        <v>18.7</v>
      </c>
      <c r="U1137" s="84" t="n">
        <f aca="false">U1138</f>
        <v>0</v>
      </c>
      <c r="V1137" s="84" t="n">
        <f aca="false">V1138</f>
        <v>18.7</v>
      </c>
      <c r="W1137" s="84" t="n">
        <f aca="false">W1138</f>
        <v>0</v>
      </c>
      <c r="X1137" s="84" t="n">
        <f aca="false">X1138</f>
        <v>18.7</v>
      </c>
      <c r="Y1137" s="84" t="n">
        <f aca="false">Y1138</f>
        <v>0</v>
      </c>
      <c r="Z1137" s="84" t="n">
        <f aca="false">Z1138</f>
        <v>18.7</v>
      </c>
      <c r="AA1137" s="84" t="n">
        <f aca="false">AA1138</f>
        <v>0</v>
      </c>
      <c r="AB1137" s="84" t="n">
        <f aca="false">AB1138</f>
        <v>18.7</v>
      </c>
      <c r="AC1137" s="84" t="n">
        <f aca="false">AC1138</f>
        <v>0</v>
      </c>
      <c r="AD1137" s="84" t="n">
        <f aca="false">AD1138</f>
        <v>-9.405</v>
      </c>
      <c r="AE1137" s="84" t="n">
        <f aca="false">AE1138</f>
        <v>9.295</v>
      </c>
      <c r="AF1137" s="84" t="n">
        <f aca="false">AF1138</f>
        <v>0</v>
      </c>
      <c r="AG1137" s="84" t="n">
        <f aca="false">AG1138</f>
        <v>9.295</v>
      </c>
      <c r="AH1137" s="84" t="n">
        <f aca="false">AH1138</f>
        <v>18.7</v>
      </c>
      <c r="AI1137" s="84" t="n">
        <f aca="false">AI1138</f>
        <v>0</v>
      </c>
      <c r="AJ1137" s="84" t="n">
        <f aca="false">AJ1138</f>
        <v>18.7</v>
      </c>
      <c r="AK1137" s="84" t="n">
        <f aca="false">AK1138</f>
        <v>0</v>
      </c>
      <c r="AL1137" s="84" t="n">
        <f aca="false">AL1138</f>
        <v>18.7</v>
      </c>
      <c r="AM1137" s="84" t="n">
        <f aca="false">AM1138</f>
        <v>0</v>
      </c>
      <c r="AN1137" s="84" t="n">
        <f aca="false">AN1138</f>
        <v>18.7</v>
      </c>
      <c r="AO1137" s="84" t="n">
        <f aca="false">AO1138</f>
        <v>0</v>
      </c>
      <c r="AP1137" s="84" t="n">
        <f aca="false">AP1138</f>
        <v>0</v>
      </c>
      <c r="AQ1137" s="84" t="n">
        <f aca="false">AQ1138</f>
        <v>18.7</v>
      </c>
      <c r="AR1137" s="84" t="n">
        <f aca="false">AR1138</f>
        <v>0</v>
      </c>
      <c r="AS1137" s="84" t="n">
        <f aca="false">AS1138</f>
        <v>18.7</v>
      </c>
      <c r="AT1137" s="84" t="n">
        <f aca="false">AT1138</f>
        <v>18.7</v>
      </c>
      <c r="AU1137" s="84" t="n">
        <f aca="false">AU1138</f>
        <v>0</v>
      </c>
      <c r="AV1137" s="84" t="n">
        <f aca="false">AV1138</f>
        <v>18.7</v>
      </c>
      <c r="AW1137" s="84" t="n">
        <f aca="false">AW1138</f>
        <v>0</v>
      </c>
      <c r="AX1137" s="84" t="n">
        <f aca="false">AX1138</f>
        <v>18.7</v>
      </c>
      <c r="AY1137" s="84" t="n">
        <f aca="false">AY1138</f>
        <v>0</v>
      </c>
      <c r="AZ1137" s="84" t="n">
        <f aca="false">AZ1138</f>
        <v>18.7</v>
      </c>
      <c r="BA1137" s="84" t="n">
        <f aca="false">BA1138</f>
        <v>0</v>
      </c>
      <c r="BB1137" s="84" t="n">
        <f aca="false">BB1138</f>
        <v>0</v>
      </c>
      <c r="BC1137" s="84" t="n">
        <f aca="false">BC1138</f>
        <v>18.7</v>
      </c>
      <c r="BD1137" s="120"/>
    </row>
    <row r="1138" customFormat="false" ht="18.75" hidden="true" customHeight="false" outlineLevel="0" collapsed="false">
      <c r="A1138" s="42"/>
      <c r="B1138" s="42"/>
      <c r="C1138" s="42" t="s">
        <v>599</v>
      </c>
      <c r="D1138" s="42"/>
      <c r="E1138" s="43" t="s">
        <v>600</v>
      </c>
      <c r="F1138" s="81" t="n">
        <f aca="false">F1139</f>
        <v>18.7</v>
      </c>
      <c r="G1138" s="81" t="n">
        <f aca="false">G1139</f>
        <v>0</v>
      </c>
      <c r="H1138" s="81" t="n">
        <f aca="false">H1139</f>
        <v>18.7</v>
      </c>
      <c r="I1138" s="81" t="n">
        <f aca="false">I1139</f>
        <v>0</v>
      </c>
      <c r="J1138" s="81" t="n">
        <f aca="false">J1139</f>
        <v>0</v>
      </c>
      <c r="K1138" s="81" t="n">
        <f aca="false">K1139</f>
        <v>0</v>
      </c>
      <c r="L1138" s="81" t="n">
        <f aca="false">L1139</f>
        <v>18.7</v>
      </c>
      <c r="M1138" s="81" t="n">
        <f aca="false">M1139</f>
        <v>0</v>
      </c>
      <c r="N1138" s="81" t="n">
        <f aca="false">N1139</f>
        <v>0</v>
      </c>
      <c r="O1138" s="81" t="n">
        <f aca="false">O1139</f>
        <v>18.7</v>
      </c>
      <c r="P1138" s="81" t="n">
        <f aca="false">P1139</f>
        <v>0</v>
      </c>
      <c r="Q1138" s="81" t="n">
        <f aca="false">Q1139</f>
        <v>0</v>
      </c>
      <c r="R1138" s="81" t="n">
        <f aca="false">R1139</f>
        <v>18.7</v>
      </c>
      <c r="S1138" s="81" t="n">
        <f aca="false">S1139</f>
        <v>0</v>
      </c>
      <c r="T1138" s="81" t="n">
        <f aca="false">T1139</f>
        <v>18.7</v>
      </c>
      <c r="U1138" s="81" t="n">
        <f aca="false">U1139</f>
        <v>0</v>
      </c>
      <c r="V1138" s="81" t="n">
        <f aca="false">V1139</f>
        <v>18.7</v>
      </c>
      <c r="W1138" s="81" t="n">
        <f aca="false">W1139</f>
        <v>0</v>
      </c>
      <c r="X1138" s="81" t="n">
        <f aca="false">X1139</f>
        <v>18.7</v>
      </c>
      <c r="Y1138" s="81" t="n">
        <f aca="false">Y1139</f>
        <v>0</v>
      </c>
      <c r="Z1138" s="81" t="n">
        <f aca="false">Z1139</f>
        <v>18.7</v>
      </c>
      <c r="AA1138" s="81" t="n">
        <f aca="false">AA1139</f>
        <v>0</v>
      </c>
      <c r="AB1138" s="81" t="n">
        <f aca="false">AB1139</f>
        <v>18.7</v>
      </c>
      <c r="AC1138" s="81" t="n">
        <f aca="false">AC1139</f>
        <v>0</v>
      </c>
      <c r="AD1138" s="81" t="n">
        <f aca="false">AD1139</f>
        <v>-9.405</v>
      </c>
      <c r="AE1138" s="81" t="n">
        <f aca="false">AE1139</f>
        <v>9.295</v>
      </c>
      <c r="AF1138" s="81" t="n">
        <f aca="false">AF1139</f>
        <v>0</v>
      </c>
      <c r="AG1138" s="81" t="n">
        <f aca="false">AG1139</f>
        <v>9.295</v>
      </c>
      <c r="AH1138" s="81" t="n">
        <f aca="false">AH1139</f>
        <v>18.7</v>
      </c>
      <c r="AI1138" s="81" t="n">
        <f aca="false">AI1139</f>
        <v>0</v>
      </c>
      <c r="AJ1138" s="81" t="n">
        <f aca="false">AJ1139</f>
        <v>18.7</v>
      </c>
      <c r="AK1138" s="81" t="n">
        <f aca="false">AK1139</f>
        <v>0</v>
      </c>
      <c r="AL1138" s="81" t="n">
        <f aca="false">AL1139</f>
        <v>18.7</v>
      </c>
      <c r="AM1138" s="81" t="n">
        <f aca="false">AM1139</f>
        <v>0</v>
      </c>
      <c r="AN1138" s="81" t="n">
        <f aca="false">AN1139</f>
        <v>18.7</v>
      </c>
      <c r="AO1138" s="81" t="n">
        <f aca="false">AO1139</f>
        <v>0</v>
      </c>
      <c r="AP1138" s="81" t="n">
        <f aca="false">AP1139</f>
        <v>0</v>
      </c>
      <c r="AQ1138" s="81" t="n">
        <f aca="false">AQ1139</f>
        <v>18.7</v>
      </c>
      <c r="AR1138" s="81" t="n">
        <f aca="false">AR1139</f>
        <v>0</v>
      </c>
      <c r="AS1138" s="81" t="n">
        <f aca="false">AS1139</f>
        <v>18.7</v>
      </c>
      <c r="AT1138" s="81" t="n">
        <f aca="false">AT1139</f>
        <v>18.7</v>
      </c>
      <c r="AU1138" s="81" t="n">
        <f aca="false">AU1139</f>
        <v>0</v>
      </c>
      <c r="AV1138" s="81" t="n">
        <f aca="false">AV1139</f>
        <v>18.7</v>
      </c>
      <c r="AW1138" s="81" t="n">
        <f aca="false">AW1139</f>
        <v>0</v>
      </c>
      <c r="AX1138" s="81" t="n">
        <f aca="false">AX1139</f>
        <v>18.7</v>
      </c>
      <c r="AY1138" s="81" t="n">
        <f aca="false">AY1139</f>
        <v>0</v>
      </c>
      <c r="AZ1138" s="81" t="n">
        <f aca="false">AZ1139</f>
        <v>18.7</v>
      </c>
      <c r="BA1138" s="81" t="n">
        <f aca="false">BA1139</f>
        <v>0</v>
      </c>
      <c r="BB1138" s="81" t="n">
        <f aca="false">BB1139</f>
        <v>0</v>
      </c>
      <c r="BC1138" s="81" t="n">
        <f aca="false">BC1139</f>
        <v>18.7</v>
      </c>
      <c r="BD1138" s="120"/>
    </row>
    <row r="1139" customFormat="false" ht="18.75" hidden="true" customHeight="false" outlineLevel="0" collapsed="false">
      <c r="A1139" s="42"/>
      <c r="B1139" s="42"/>
      <c r="C1139" s="42"/>
      <c r="D1139" s="42" t="s">
        <v>72</v>
      </c>
      <c r="E1139" s="46" t="s">
        <v>73</v>
      </c>
      <c r="F1139" s="44" t="n">
        <v>18.7</v>
      </c>
      <c r="G1139" s="44"/>
      <c r="H1139" s="44" t="n">
        <f aca="false">SUM(F1139:G1139)</f>
        <v>18.7</v>
      </c>
      <c r="I1139" s="44"/>
      <c r="J1139" s="44"/>
      <c r="K1139" s="44"/>
      <c r="L1139" s="44" t="n">
        <f aca="false">SUM(H1139:K1139)</f>
        <v>18.7</v>
      </c>
      <c r="M1139" s="44"/>
      <c r="N1139" s="44"/>
      <c r="O1139" s="44" t="n">
        <f aca="false">SUM(L1139:N1139)</f>
        <v>18.7</v>
      </c>
      <c r="P1139" s="44"/>
      <c r="Q1139" s="44"/>
      <c r="R1139" s="44" t="n">
        <f aca="false">SUM(O1139:Q1139)</f>
        <v>18.7</v>
      </c>
      <c r="S1139" s="44"/>
      <c r="T1139" s="44" t="n">
        <f aca="false">SUM(R1139:S1139)</f>
        <v>18.7</v>
      </c>
      <c r="U1139" s="44"/>
      <c r="V1139" s="44" t="n">
        <f aca="false">SUM(T1139:U1139)</f>
        <v>18.7</v>
      </c>
      <c r="W1139" s="44"/>
      <c r="X1139" s="44" t="n">
        <f aca="false">SUM(V1139:W1139)</f>
        <v>18.7</v>
      </c>
      <c r="Y1139" s="44"/>
      <c r="Z1139" s="44" t="n">
        <f aca="false">SUM(X1139:Y1139)</f>
        <v>18.7</v>
      </c>
      <c r="AA1139" s="44"/>
      <c r="AB1139" s="44" t="n">
        <f aca="false">SUM(Z1139:AA1139)</f>
        <v>18.7</v>
      </c>
      <c r="AC1139" s="44"/>
      <c r="AD1139" s="44" t="n">
        <v>-9.405</v>
      </c>
      <c r="AE1139" s="44" t="n">
        <f aca="false">SUM(AB1139:AD1139)</f>
        <v>9.295</v>
      </c>
      <c r="AF1139" s="44"/>
      <c r="AG1139" s="44" t="n">
        <f aca="false">SUM(AE1139:AF1139)</f>
        <v>9.295</v>
      </c>
      <c r="AH1139" s="44" t="n">
        <v>18.7</v>
      </c>
      <c r="AI1139" s="44"/>
      <c r="AJ1139" s="44" t="n">
        <f aca="false">SUM(AH1139:AI1139)</f>
        <v>18.7</v>
      </c>
      <c r="AK1139" s="44"/>
      <c r="AL1139" s="44" t="n">
        <f aca="false">SUM(AJ1139:AK1139)</f>
        <v>18.7</v>
      </c>
      <c r="AM1139" s="44"/>
      <c r="AN1139" s="44" t="n">
        <f aca="false">SUM(AL1139:AL1139)</f>
        <v>18.7</v>
      </c>
      <c r="AO1139" s="44"/>
      <c r="AP1139" s="44"/>
      <c r="AQ1139" s="44" t="n">
        <f aca="false">SUM(AN1139:AP1139)</f>
        <v>18.7</v>
      </c>
      <c r="AR1139" s="44"/>
      <c r="AS1139" s="44" t="n">
        <f aca="false">SUM(AP1139:AR1139)</f>
        <v>18.7</v>
      </c>
      <c r="AT1139" s="44" t="n">
        <v>18.7</v>
      </c>
      <c r="AU1139" s="44"/>
      <c r="AV1139" s="44" t="n">
        <f aca="false">SUM(AT1139:AU1139)</f>
        <v>18.7</v>
      </c>
      <c r="AW1139" s="44"/>
      <c r="AX1139" s="44" t="n">
        <f aca="false">SUM(AV1139:AW1139)</f>
        <v>18.7</v>
      </c>
      <c r="AY1139" s="44"/>
      <c r="AZ1139" s="44" t="n">
        <f aca="false">SUM(AX1139:AY1139)</f>
        <v>18.7</v>
      </c>
      <c r="BA1139" s="44"/>
      <c r="BB1139" s="44"/>
      <c r="BC1139" s="44" t="n">
        <f aca="false">SUM(AZ1139:BB1139)</f>
        <v>18.7</v>
      </c>
      <c r="BD1139" s="120"/>
    </row>
    <row r="1140" customFormat="false" ht="18.75" hidden="true" customHeight="false" outlineLevel="0" collapsed="false">
      <c r="A1140" s="42"/>
      <c r="B1140" s="54" t="s">
        <v>734</v>
      </c>
      <c r="C1140" s="54"/>
      <c r="D1140" s="54"/>
      <c r="E1140" s="87" t="s">
        <v>735</v>
      </c>
      <c r="F1140" s="39" t="n">
        <f aca="false">F1141+F1147+F1158</f>
        <v>12180.7</v>
      </c>
      <c r="G1140" s="39" t="n">
        <f aca="false">G1141+G1147+G1158</f>
        <v>0</v>
      </c>
      <c r="H1140" s="39" t="n">
        <f aca="false">H1141+H1147+H1158</f>
        <v>12180.7</v>
      </c>
      <c r="I1140" s="39" t="n">
        <f aca="false">I1141+I1147+I1158</f>
        <v>0</v>
      </c>
      <c r="J1140" s="39" t="n">
        <f aca="false">J1141+J1147+J1158</f>
        <v>0</v>
      </c>
      <c r="K1140" s="39" t="n">
        <f aca="false">K1141+K1147+K1158</f>
        <v>0</v>
      </c>
      <c r="L1140" s="39" t="n">
        <f aca="false">L1141+L1147+L1158</f>
        <v>12180.7</v>
      </c>
      <c r="M1140" s="39" t="n">
        <f aca="false">M1141+M1147+M1158</f>
        <v>0</v>
      </c>
      <c r="N1140" s="39" t="n">
        <f aca="false">N1141+N1147+N1158</f>
        <v>0</v>
      </c>
      <c r="O1140" s="39" t="n">
        <f aca="false">O1141+O1147+O1158</f>
        <v>12180.7</v>
      </c>
      <c r="P1140" s="39" t="n">
        <f aca="false">P1141+P1147+P1158</f>
        <v>0</v>
      </c>
      <c r="Q1140" s="39" t="n">
        <f aca="false">Q1141+Q1147+Q1158</f>
        <v>4289.80459</v>
      </c>
      <c r="R1140" s="39" t="n">
        <f aca="false">R1141+R1147+R1158</f>
        <v>16470.50459</v>
      </c>
      <c r="S1140" s="39" t="n">
        <f aca="false">S1141+S1147+S1158</f>
        <v>175</v>
      </c>
      <c r="T1140" s="39" t="n">
        <f aca="false">T1141+T1147+T1158</f>
        <v>16645.50459</v>
      </c>
      <c r="U1140" s="39" t="n">
        <f aca="false">U1141+U1147+U1158</f>
        <v>4.5</v>
      </c>
      <c r="V1140" s="39" t="n">
        <f aca="false">V1141+V1147+V1158</f>
        <v>16650.00459</v>
      </c>
      <c r="W1140" s="39" t="n">
        <f aca="false">W1141+W1147+W1158</f>
        <v>0</v>
      </c>
      <c r="X1140" s="39" t="n">
        <f aca="false">X1141+X1147+X1158</f>
        <v>16650.00459</v>
      </c>
      <c r="Y1140" s="39" t="n">
        <f aca="false">Y1141+Y1147+Y1158</f>
        <v>0</v>
      </c>
      <c r="Z1140" s="39" t="n">
        <f aca="false">Z1141+Z1147+Z1158</f>
        <v>16650.00459</v>
      </c>
      <c r="AA1140" s="39" t="n">
        <f aca="false">AA1141+AA1147+AA1158</f>
        <v>0</v>
      </c>
      <c r="AB1140" s="39" t="n">
        <f aca="false">AB1141+AB1147+AB1158</f>
        <v>16650.00459</v>
      </c>
      <c r="AC1140" s="39" t="n">
        <f aca="false">AC1141+AC1147+AC1158</f>
        <v>0</v>
      </c>
      <c r="AD1140" s="39" t="n">
        <f aca="false">AD1141+AD1147+AD1158</f>
        <v>-0.5</v>
      </c>
      <c r="AE1140" s="39" t="n">
        <f aca="false">AE1141+AE1147+AE1158</f>
        <v>16649.50459</v>
      </c>
      <c r="AF1140" s="39" t="n">
        <f aca="false">AF1141+AF1147+AF1158</f>
        <v>0</v>
      </c>
      <c r="AG1140" s="39" t="n">
        <f aca="false">AG1141+AG1147+AG1158</f>
        <v>16649.50459</v>
      </c>
      <c r="AH1140" s="39" t="n">
        <f aca="false">AH1141+AH1147+AH1158</f>
        <v>11133.5</v>
      </c>
      <c r="AI1140" s="39" t="n">
        <f aca="false">AI1141+AI1147+AI1158</f>
        <v>0</v>
      </c>
      <c r="AJ1140" s="39" t="n">
        <f aca="false">AJ1141+AJ1147+AJ1158</f>
        <v>11133.5</v>
      </c>
      <c r="AK1140" s="39" t="n">
        <f aca="false">AK1141+AK1147+AK1158</f>
        <v>0</v>
      </c>
      <c r="AL1140" s="39" t="n">
        <f aca="false">AL1141+AL1147+AL1158</f>
        <v>11133.5</v>
      </c>
      <c r="AM1140" s="39" t="n">
        <f aca="false">AM1141+AM1147+AM1158</f>
        <v>0</v>
      </c>
      <c r="AN1140" s="39" t="n">
        <f aca="false">AN1141+AN1147+AN1158</f>
        <v>11133.5</v>
      </c>
      <c r="AO1140" s="39" t="n">
        <f aca="false">AO1141+AO1147+AO1158</f>
        <v>0</v>
      </c>
      <c r="AP1140" s="39" t="n">
        <f aca="false">AP1141+AP1147+AP1158</f>
        <v>0</v>
      </c>
      <c r="AQ1140" s="39" t="n">
        <f aca="false">AQ1141+AQ1147+AQ1158</f>
        <v>11133.5</v>
      </c>
      <c r="AR1140" s="39" t="n">
        <f aca="false">AR1141+AR1147+AR1158</f>
        <v>0</v>
      </c>
      <c r="AS1140" s="39" t="n">
        <f aca="false">AS1141+AS1147+AS1158</f>
        <v>11133.5</v>
      </c>
      <c r="AT1140" s="39" t="n">
        <f aca="false">AT1141+AT1147+AT1158</f>
        <v>11133.5</v>
      </c>
      <c r="AU1140" s="39" t="n">
        <f aca="false">AU1141+AU1147+AU1158</f>
        <v>0</v>
      </c>
      <c r="AV1140" s="39" t="n">
        <f aca="false">AV1141+AV1147+AV1158</f>
        <v>11133.5</v>
      </c>
      <c r="AW1140" s="39" t="n">
        <f aca="false">AW1141+AW1147+AW1158</f>
        <v>0</v>
      </c>
      <c r="AX1140" s="39" t="n">
        <f aca="false">AX1141+AX1147+AX1158</f>
        <v>11133.5</v>
      </c>
      <c r="AY1140" s="39" t="n">
        <f aca="false">AY1141+AY1147+AY1158</f>
        <v>0</v>
      </c>
      <c r="AZ1140" s="39" t="n">
        <f aca="false">AZ1141+AZ1147+AZ1158</f>
        <v>11133.5</v>
      </c>
      <c r="BA1140" s="39" t="n">
        <f aca="false">BA1141+BA1147+BA1158</f>
        <v>0</v>
      </c>
      <c r="BB1140" s="39" t="n">
        <f aca="false">BB1141+BB1147+BB1158</f>
        <v>0</v>
      </c>
      <c r="BC1140" s="39" t="n">
        <f aca="false">BC1141+BC1147+BC1158</f>
        <v>11133.5</v>
      </c>
      <c r="BD1140" s="120"/>
    </row>
    <row r="1141" customFormat="false" ht="18.75" hidden="true" customHeight="false" outlineLevel="0" collapsed="false">
      <c r="A1141" s="42"/>
      <c r="B1141" s="37" t="s">
        <v>839</v>
      </c>
      <c r="C1141" s="37"/>
      <c r="D1141" s="37"/>
      <c r="E1141" s="72" t="s">
        <v>840</v>
      </c>
      <c r="F1141" s="39" t="n">
        <f aca="false">F1142</f>
        <v>11442.2</v>
      </c>
      <c r="G1141" s="39" t="n">
        <f aca="false">G1142</f>
        <v>0</v>
      </c>
      <c r="H1141" s="39" t="n">
        <f aca="false">H1142</f>
        <v>11442.2</v>
      </c>
      <c r="I1141" s="39" t="n">
        <f aca="false">I1142</f>
        <v>0</v>
      </c>
      <c r="J1141" s="39" t="n">
        <f aca="false">J1142</f>
        <v>0</v>
      </c>
      <c r="K1141" s="39" t="n">
        <f aca="false">K1142</f>
        <v>0</v>
      </c>
      <c r="L1141" s="39" t="n">
        <f aca="false">L1142</f>
        <v>11442.2</v>
      </c>
      <c r="M1141" s="39" t="n">
        <f aca="false">M1142</f>
        <v>0</v>
      </c>
      <c r="N1141" s="39" t="n">
        <f aca="false">N1142</f>
        <v>0</v>
      </c>
      <c r="O1141" s="39" t="n">
        <f aca="false">O1142</f>
        <v>11442.2</v>
      </c>
      <c r="P1141" s="39" t="n">
        <f aca="false">P1142</f>
        <v>0</v>
      </c>
      <c r="Q1141" s="39" t="n">
        <f aca="false">Q1142</f>
        <v>4289.80459</v>
      </c>
      <c r="R1141" s="39" t="n">
        <f aca="false">R1142</f>
        <v>15732.00459</v>
      </c>
      <c r="S1141" s="39" t="n">
        <f aca="false">S1142</f>
        <v>175</v>
      </c>
      <c r="T1141" s="39" t="n">
        <f aca="false">T1142</f>
        <v>15907.00459</v>
      </c>
      <c r="U1141" s="39" t="n">
        <f aca="false">U1142</f>
        <v>0</v>
      </c>
      <c r="V1141" s="39" t="n">
        <f aca="false">V1142</f>
        <v>15907.00459</v>
      </c>
      <c r="W1141" s="39" t="n">
        <f aca="false">W1142</f>
        <v>0</v>
      </c>
      <c r="X1141" s="39" t="n">
        <f aca="false">X1142</f>
        <v>15907.00459</v>
      </c>
      <c r="Y1141" s="39" t="n">
        <f aca="false">Y1142</f>
        <v>0</v>
      </c>
      <c r="Z1141" s="39" t="n">
        <f aca="false">Z1142</f>
        <v>15907.00459</v>
      </c>
      <c r="AA1141" s="39" t="n">
        <f aca="false">AA1142</f>
        <v>0</v>
      </c>
      <c r="AB1141" s="39" t="n">
        <f aca="false">AB1142</f>
        <v>15907.00459</v>
      </c>
      <c r="AC1141" s="39" t="n">
        <f aca="false">AC1142</f>
        <v>0</v>
      </c>
      <c r="AD1141" s="39" t="n">
        <f aca="false">AD1142</f>
        <v>0</v>
      </c>
      <c r="AE1141" s="39" t="n">
        <f aca="false">AE1142</f>
        <v>15907.00459</v>
      </c>
      <c r="AF1141" s="39" t="n">
        <f aca="false">AF1142</f>
        <v>0</v>
      </c>
      <c r="AG1141" s="39" t="n">
        <f aca="false">AG1142</f>
        <v>15907.00459</v>
      </c>
      <c r="AH1141" s="39" t="n">
        <f aca="false">AH1142</f>
        <v>10395</v>
      </c>
      <c r="AI1141" s="39" t="n">
        <f aca="false">AI1142</f>
        <v>0</v>
      </c>
      <c r="AJ1141" s="39" t="n">
        <f aca="false">AJ1142</f>
        <v>10395</v>
      </c>
      <c r="AK1141" s="39" t="n">
        <f aca="false">AK1142</f>
        <v>0</v>
      </c>
      <c r="AL1141" s="39" t="n">
        <f aca="false">AL1142</f>
        <v>10395</v>
      </c>
      <c r="AM1141" s="39" t="n">
        <f aca="false">AM1142</f>
        <v>0</v>
      </c>
      <c r="AN1141" s="39" t="n">
        <f aca="false">AN1142</f>
        <v>10395</v>
      </c>
      <c r="AO1141" s="39" t="n">
        <f aca="false">AO1142</f>
        <v>0</v>
      </c>
      <c r="AP1141" s="39" t="n">
        <f aca="false">AP1142</f>
        <v>0</v>
      </c>
      <c r="AQ1141" s="39" t="n">
        <f aca="false">AQ1142</f>
        <v>10395</v>
      </c>
      <c r="AR1141" s="39" t="n">
        <f aca="false">AR1142</f>
        <v>0</v>
      </c>
      <c r="AS1141" s="39" t="n">
        <f aca="false">AS1142</f>
        <v>10395</v>
      </c>
      <c r="AT1141" s="39" t="n">
        <f aca="false">AT1142</f>
        <v>10395</v>
      </c>
      <c r="AU1141" s="39" t="n">
        <f aca="false">AU1142</f>
        <v>0</v>
      </c>
      <c r="AV1141" s="39" t="n">
        <f aca="false">AV1142</f>
        <v>10395</v>
      </c>
      <c r="AW1141" s="39" t="n">
        <f aca="false">AW1142</f>
        <v>0</v>
      </c>
      <c r="AX1141" s="39" t="n">
        <f aca="false">AX1142</f>
        <v>10395</v>
      </c>
      <c r="AY1141" s="39" t="n">
        <f aca="false">AY1142</f>
        <v>0</v>
      </c>
      <c r="AZ1141" s="39" t="n">
        <f aca="false">AZ1142</f>
        <v>10395</v>
      </c>
      <c r="BA1141" s="39" t="n">
        <f aca="false">BA1142</f>
        <v>0</v>
      </c>
      <c r="BB1141" s="39" t="n">
        <f aca="false">BB1142</f>
        <v>0</v>
      </c>
      <c r="BC1141" s="39" t="n">
        <f aca="false">BC1142</f>
        <v>10395</v>
      </c>
      <c r="BD1141" s="120"/>
    </row>
    <row r="1142" customFormat="false" ht="18.75" hidden="true" customHeight="false" outlineLevel="0" collapsed="false">
      <c r="A1142" s="37"/>
      <c r="B1142" s="37"/>
      <c r="C1142" s="37" t="s">
        <v>461</v>
      </c>
      <c r="D1142" s="37"/>
      <c r="E1142" s="38" t="s">
        <v>462</v>
      </c>
      <c r="F1142" s="84" t="n">
        <f aca="false">F1143</f>
        <v>11442.2</v>
      </c>
      <c r="G1142" s="84" t="n">
        <f aca="false">G1143</f>
        <v>0</v>
      </c>
      <c r="H1142" s="84" t="n">
        <f aca="false">H1143</f>
        <v>11442.2</v>
      </c>
      <c r="I1142" s="84" t="n">
        <f aca="false">I1143</f>
        <v>0</v>
      </c>
      <c r="J1142" s="84" t="n">
        <f aca="false">J1143</f>
        <v>0</v>
      </c>
      <c r="K1142" s="84" t="n">
        <f aca="false">K1143</f>
        <v>0</v>
      </c>
      <c r="L1142" s="84" t="n">
        <f aca="false">L1143</f>
        <v>11442.2</v>
      </c>
      <c r="M1142" s="84" t="n">
        <f aca="false">M1143</f>
        <v>0</v>
      </c>
      <c r="N1142" s="84" t="n">
        <f aca="false">N1143</f>
        <v>0</v>
      </c>
      <c r="O1142" s="84" t="n">
        <f aca="false">O1143</f>
        <v>11442.2</v>
      </c>
      <c r="P1142" s="84" t="n">
        <f aca="false">P1143</f>
        <v>0</v>
      </c>
      <c r="Q1142" s="84" t="n">
        <f aca="false">Q1143</f>
        <v>4289.80459</v>
      </c>
      <c r="R1142" s="84" t="n">
        <f aca="false">R1143</f>
        <v>15732.00459</v>
      </c>
      <c r="S1142" s="84" t="n">
        <f aca="false">S1143</f>
        <v>175</v>
      </c>
      <c r="T1142" s="84" t="n">
        <f aca="false">T1143</f>
        <v>15907.00459</v>
      </c>
      <c r="U1142" s="84" t="n">
        <f aca="false">U1143</f>
        <v>0</v>
      </c>
      <c r="V1142" s="84" t="n">
        <f aca="false">V1143</f>
        <v>15907.00459</v>
      </c>
      <c r="W1142" s="84" t="n">
        <f aca="false">W1143</f>
        <v>0</v>
      </c>
      <c r="X1142" s="84" t="n">
        <f aca="false">X1143</f>
        <v>15907.00459</v>
      </c>
      <c r="Y1142" s="84" t="n">
        <f aca="false">Y1143</f>
        <v>0</v>
      </c>
      <c r="Z1142" s="84" t="n">
        <f aca="false">Z1143</f>
        <v>15907.00459</v>
      </c>
      <c r="AA1142" s="84" t="n">
        <f aca="false">AA1143</f>
        <v>0</v>
      </c>
      <c r="AB1142" s="84" t="n">
        <f aca="false">AB1143</f>
        <v>15907.00459</v>
      </c>
      <c r="AC1142" s="84" t="n">
        <f aca="false">AC1143</f>
        <v>0</v>
      </c>
      <c r="AD1142" s="84" t="n">
        <f aca="false">AD1143</f>
        <v>0</v>
      </c>
      <c r="AE1142" s="84" t="n">
        <f aca="false">AE1143</f>
        <v>15907.00459</v>
      </c>
      <c r="AF1142" s="84" t="n">
        <f aca="false">AF1143</f>
        <v>0</v>
      </c>
      <c r="AG1142" s="84" t="n">
        <f aca="false">AG1143</f>
        <v>15907.00459</v>
      </c>
      <c r="AH1142" s="84" t="n">
        <f aca="false">AH1143</f>
        <v>10395</v>
      </c>
      <c r="AI1142" s="84" t="n">
        <f aca="false">AI1143</f>
        <v>0</v>
      </c>
      <c r="AJ1142" s="84" t="n">
        <f aca="false">AJ1143</f>
        <v>10395</v>
      </c>
      <c r="AK1142" s="84" t="n">
        <f aca="false">AK1143</f>
        <v>0</v>
      </c>
      <c r="AL1142" s="84" t="n">
        <f aca="false">AL1143</f>
        <v>10395</v>
      </c>
      <c r="AM1142" s="84" t="n">
        <f aca="false">AM1143</f>
        <v>0</v>
      </c>
      <c r="AN1142" s="84" t="n">
        <f aca="false">AN1143</f>
        <v>10395</v>
      </c>
      <c r="AO1142" s="84" t="n">
        <f aca="false">AO1143</f>
        <v>0</v>
      </c>
      <c r="AP1142" s="84" t="n">
        <f aca="false">AP1143</f>
        <v>0</v>
      </c>
      <c r="AQ1142" s="84" t="n">
        <f aca="false">AQ1143</f>
        <v>10395</v>
      </c>
      <c r="AR1142" s="84" t="n">
        <f aca="false">AR1143</f>
        <v>0</v>
      </c>
      <c r="AS1142" s="84" t="n">
        <f aca="false">AS1143</f>
        <v>10395</v>
      </c>
      <c r="AT1142" s="84" t="n">
        <f aca="false">AT1143</f>
        <v>10395</v>
      </c>
      <c r="AU1142" s="84" t="n">
        <f aca="false">AU1143</f>
        <v>0</v>
      </c>
      <c r="AV1142" s="84" t="n">
        <f aca="false">AV1143</f>
        <v>10395</v>
      </c>
      <c r="AW1142" s="84" t="n">
        <f aca="false">AW1143</f>
        <v>0</v>
      </c>
      <c r="AX1142" s="84" t="n">
        <f aca="false">AX1143</f>
        <v>10395</v>
      </c>
      <c r="AY1142" s="84" t="n">
        <f aca="false">AY1143</f>
        <v>0</v>
      </c>
      <c r="AZ1142" s="84" t="n">
        <f aca="false">AZ1143</f>
        <v>10395</v>
      </c>
      <c r="BA1142" s="84" t="n">
        <f aca="false">BA1143</f>
        <v>0</v>
      </c>
      <c r="BB1142" s="84" t="n">
        <f aca="false">BB1143</f>
        <v>0</v>
      </c>
      <c r="BC1142" s="84" t="n">
        <f aca="false">BC1143</f>
        <v>10395</v>
      </c>
      <c r="BD1142" s="120"/>
    </row>
    <row r="1143" customFormat="false" ht="37.5" hidden="true" customHeight="false" outlineLevel="0" collapsed="false">
      <c r="A1143" s="37"/>
      <c r="B1143" s="37"/>
      <c r="C1143" s="37" t="s">
        <v>505</v>
      </c>
      <c r="D1143" s="37"/>
      <c r="E1143" s="38" t="s">
        <v>506</v>
      </c>
      <c r="F1143" s="84" t="n">
        <f aca="false">F1144</f>
        <v>11442.2</v>
      </c>
      <c r="G1143" s="84" t="n">
        <f aca="false">G1144</f>
        <v>0</v>
      </c>
      <c r="H1143" s="84" t="n">
        <f aca="false">H1144</f>
        <v>11442.2</v>
      </c>
      <c r="I1143" s="84" t="n">
        <f aca="false">I1144</f>
        <v>0</v>
      </c>
      <c r="J1143" s="84" t="n">
        <f aca="false">J1144</f>
        <v>0</v>
      </c>
      <c r="K1143" s="84" t="n">
        <f aca="false">K1144</f>
        <v>0</v>
      </c>
      <c r="L1143" s="84" t="n">
        <f aca="false">L1144</f>
        <v>11442.2</v>
      </c>
      <c r="M1143" s="84" t="n">
        <f aca="false">M1144</f>
        <v>0</v>
      </c>
      <c r="N1143" s="84" t="n">
        <f aca="false">N1144</f>
        <v>0</v>
      </c>
      <c r="O1143" s="84" t="n">
        <f aca="false">O1144</f>
        <v>11442.2</v>
      </c>
      <c r="P1143" s="84" t="n">
        <f aca="false">P1144</f>
        <v>0</v>
      </c>
      <c r="Q1143" s="84" t="n">
        <f aca="false">Q1144</f>
        <v>4289.80459</v>
      </c>
      <c r="R1143" s="84" t="n">
        <f aca="false">R1144</f>
        <v>15732.00459</v>
      </c>
      <c r="S1143" s="84" t="n">
        <f aca="false">S1144</f>
        <v>175</v>
      </c>
      <c r="T1143" s="84" t="n">
        <f aca="false">T1144</f>
        <v>15907.00459</v>
      </c>
      <c r="U1143" s="84" t="n">
        <f aca="false">U1144</f>
        <v>0</v>
      </c>
      <c r="V1143" s="84" t="n">
        <f aca="false">V1144</f>
        <v>15907.00459</v>
      </c>
      <c r="W1143" s="84" t="n">
        <f aca="false">W1144</f>
        <v>0</v>
      </c>
      <c r="X1143" s="84" t="n">
        <f aca="false">X1144</f>
        <v>15907.00459</v>
      </c>
      <c r="Y1143" s="84" t="n">
        <f aca="false">Y1144</f>
        <v>0</v>
      </c>
      <c r="Z1143" s="84" t="n">
        <f aca="false">Z1144</f>
        <v>15907.00459</v>
      </c>
      <c r="AA1143" s="84" t="n">
        <f aca="false">AA1144</f>
        <v>0</v>
      </c>
      <c r="AB1143" s="84" t="n">
        <f aca="false">AB1144</f>
        <v>15907.00459</v>
      </c>
      <c r="AC1143" s="84" t="n">
        <f aca="false">AC1144</f>
        <v>0</v>
      </c>
      <c r="AD1143" s="84" t="n">
        <f aca="false">AD1144</f>
        <v>0</v>
      </c>
      <c r="AE1143" s="84" t="n">
        <f aca="false">AE1144</f>
        <v>15907.00459</v>
      </c>
      <c r="AF1143" s="84" t="n">
        <f aca="false">AF1144</f>
        <v>0</v>
      </c>
      <c r="AG1143" s="84" t="n">
        <f aca="false">AG1144</f>
        <v>15907.00459</v>
      </c>
      <c r="AH1143" s="84" t="n">
        <f aca="false">AH1144</f>
        <v>10395</v>
      </c>
      <c r="AI1143" s="84" t="n">
        <f aca="false">AI1144</f>
        <v>0</v>
      </c>
      <c r="AJ1143" s="84" t="n">
        <f aca="false">AJ1144</f>
        <v>10395</v>
      </c>
      <c r="AK1143" s="84" t="n">
        <f aca="false">AK1144</f>
        <v>0</v>
      </c>
      <c r="AL1143" s="84" t="n">
        <f aca="false">AL1144</f>
        <v>10395</v>
      </c>
      <c r="AM1143" s="84" t="n">
        <f aca="false">AM1144</f>
        <v>0</v>
      </c>
      <c r="AN1143" s="84" t="n">
        <f aca="false">AN1144</f>
        <v>10395</v>
      </c>
      <c r="AO1143" s="84" t="n">
        <f aca="false">AO1144</f>
        <v>0</v>
      </c>
      <c r="AP1143" s="84" t="n">
        <f aca="false">AP1144</f>
        <v>0</v>
      </c>
      <c r="AQ1143" s="84" t="n">
        <f aca="false">AQ1144</f>
        <v>10395</v>
      </c>
      <c r="AR1143" s="84" t="n">
        <f aca="false">AR1144</f>
        <v>0</v>
      </c>
      <c r="AS1143" s="84" t="n">
        <f aca="false">AS1144</f>
        <v>10395</v>
      </c>
      <c r="AT1143" s="84" t="n">
        <f aca="false">AT1144</f>
        <v>10395</v>
      </c>
      <c r="AU1143" s="84" t="n">
        <f aca="false">AU1144</f>
        <v>0</v>
      </c>
      <c r="AV1143" s="84" t="n">
        <f aca="false">AV1144</f>
        <v>10395</v>
      </c>
      <c r="AW1143" s="84" t="n">
        <f aca="false">AW1144</f>
        <v>0</v>
      </c>
      <c r="AX1143" s="84" t="n">
        <f aca="false">AX1144</f>
        <v>10395</v>
      </c>
      <c r="AY1143" s="84" t="n">
        <f aca="false">AY1144</f>
        <v>0</v>
      </c>
      <c r="AZ1143" s="84" t="n">
        <f aca="false">AZ1144</f>
        <v>10395</v>
      </c>
      <c r="BA1143" s="84" t="n">
        <f aca="false">BA1144</f>
        <v>0</v>
      </c>
      <c r="BB1143" s="84" t="n">
        <f aca="false">BB1144</f>
        <v>0</v>
      </c>
      <c r="BC1143" s="84" t="n">
        <f aca="false">BC1144</f>
        <v>10395</v>
      </c>
      <c r="BD1143" s="120"/>
    </row>
    <row r="1144" customFormat="false" ht="37.5" hidden="true" customHeight="false" outlineLevel="0" collapsed="false">
      <c r="A1144" s="37"/>
      <c r="B1144" s="37"/>
      <c r="C1144" s="37" t="s">
        <v>507</v>
      </c>
      <c r="D1144" s="37"/>
      <c r="E1144" s="38" t="s">
        <v>86</v>
      </c>
      <c r="F1144" s="84" t="n">
        <f aca="false">F1145</f>
        <v>11442.2</v>
      </c>
      <c r="G1144" s="84" t="n">
        <f aca="false">G1145</f>
        <v>0</v>
      </c>
      <c r="H1144" s="84" t="n">
        <f aca="false">H1145</f>
        <v>11442.2</v>
      </c>
      <c r="I1144" s="84" t="n">
        <f aca="false">I1145</f>
        <v>0</v>
      </c>
      <c r="J1144" s="84" t="n">
        <f aca="false">J1145</f>
        <v>0</v>
      </c>
      <c r="K1144" s="84" t="n">
        <f aca="false">K1145</f>
        <v>0</v>
      </c>
      <c r="L1144" s="84" t="n">
        <f aca="false">L1145</f>
        <v>11442.2</v>
      </c>
      <c r="M1144" s="84" t="n">
        <f aca="false">M1145</f>
        <v>0</v>
      </c>
      <c r="N1144" s="84" t="n">
        <f aca="false">N1145</f>
        <v>0</v>
      </c>
      <c r="O1144" s="84" t="n">
        <f aca="false">O1145</f>
        <v>11442.2</v>
      </c>
      <c r="P1144" s="84" t="n">
        <f aca="false">P1145</f>
        <v>0</v>
      </c>
      <c r="Q1144" s="84" t="n">
        <f aca="false">Q1145</f>
        <v>4289.80459</v>
      </c>
      <c r="R1144" s="84" t="n">
        <f aca="false">R1145</f>
        <v>15732.00459</v>
      </c>
      <c r="S1144" s="84" t="n">
        <f aca="false">S1145</f>
        <v>175</v>
      </c>
      <c r="T1144" s="84" t="n">
        <f aca="false">T1145</f>
        <v>15907.00459</v>
      </c>
      <c r="U1144" s="84" t="n">
        <f aca="false">U1145</f>
        <v>0</v>
      </c>
      <c r="V1144" s="84" t="n">
        <f aca="false">V1145</f>
        <v>15907.00459</v>
      </c>
      <c r="W1144" s="84" t="n">
        <f aca="false">W1145</f>
        <v>0</v>
      </c>
      <c r="X1144" s="84" t="n">
        <f aca="false">X1145</f>
        <v>15907.00459</v>
      </c>
      <c r="Y1144" s="84" t="n">
        <f aca="false">Y1145</f>
        <v>0</v>
      </c>
      <c r="Z1144" s="84" t="n">
        <f aca="false">Z1145</f>
        <v>15907.00459</v>
      </c>
      <c r="AA1144" s="84" t="n">
        <f aca="false">AA1145</f>
        <v>0</v>
      </c>
      <c r="AB1144" s="84" t="n">
        <f aca="false">AB1145</f>
        <v>15907.00459</v>
      </c>
      <c r="AC1144" s="84" t="n">
        <f aca="false">AC1145</f>
        <v>0</v>
      </c>
      <c r="AD1144" s="84" t="n">
        <f aca="false">AD1145</f>
        <v>0</v>
      </c>
      <c r="AE1144" s="84" t="n">
        <f aca="false">AE1145</f>
        <v>15907.00459</v>
      </c>
      <c r="AF1144" s="84" t="n">
        <f aca="false">AF1145</f>
        <v>0</v>
      </c>
      <c r="AG1144" s="84" t="n">
        <f aca="false">AG1145</f>
        <v>15907.00459</v>
      </c>
      <c r="AH1144" s="84" t="n">
        <f aca="false">AH1145</f>
        <v>10395</v>
      </c>
      <c r="AI1144" s="84" t="n">
        <f aca="false">AI1145</f>
        <v>0</v>
      </c>
      <c r="AJ1144" s="84" t="n">
        <f aca="false">AJ1145</f>
        <v>10395</v>
      </c>
      <c r="AK1144" s="84" t="n">
        <f aca="false">AK1145</f>
        <v>0</v>
      </c>
      <c r="AL1144" s="84" t="n">
        <f aca="false">AL1145</f>
        <v>10395</v>
      </c>
      <c r="AM1144" s="84" t="n">
        <f aca="false">AM1145</f>
        <v>0</v>
      </c>
      <c r="AN1144" s="84" t="n">
        <f aca="false">AN1145</f>
        <v>10395</v>
      </c>
      <c r="AO1144" s="84" t="n">
        <f aca="false">AO1145</f>
        <v>0</v>
      </c>
      <c r="AP1144" s="84" t="n">
        <f aca="false">AP1145</f>
        <v>0</v>
      </c>
      <c r="AQ1144" s="84" t="n">
        <f aca="false">AQ1145</f>
        <v>10395</v>
      </c>
      <c r="AR1144" s="84" t="n">
        <f aca="false">AR1145</f>
        <v>0</v>
      </c>
      <c r="AS1144" s="84" t="n">
        <f aca="false">AS1145</f>
        <v>10395</v>
      </c>
      <c r="AT1144" s="84" t="n">
        <f aca="false">AT1145</f>
        <v>10395</v>
      </c>
      <c r="AU1144" s="84" t="n">
        <f aca="false">AU1145</f>
        <v>0</v>
      </c>
      <c r="AV1144" s="84" t="n">
        <f aca="false">AV1145</f>
        <v>10395</v>
      </c>
      <c r="AW1144" s="84" t="n">
        <f aca="false">AW1145</f>
        <v>0</v>
      </c>
      <c r="AX1144" s="84" t="n">
        <f aca="false">AX1145</f>
        <v>10395</v>
      </c>
      <c r="AY1144" s="84" t="n">
        <f aca="false">AY1145</f>
        <v>0</v>
      </c>
      <c r="AZ1144" s="84" t="n">
        <f aca="false">AZ1145</f>
        <v>10395</v>
      </c>
      <c r="BA1144" s="84" t="n">
        <f aca="false">BA1145</f>
        <v>0</v>
      </c>
      <c r="BB1144" s="84" t="n">
        <f aca="false">BB1145</f>
        <v>0</v>
      </c>
      <c r="BC1144" s="84" t="n">
        <f aca="false">BC1145</f>
        <v>10395</v>
      </c>
      <c r="BD1144" s="120"/>
    </row>
    <row r="1145" customFormat="false" ht="18.75" hidden="true" customHeight="false" outlineLevel="0" collapsed="false">
      <c r="A1145" s="37"/>
      <c r="B1145" s="37"/>
      <c r="C1145" s="42" t="s">
        <v>509</v>
      </c>
      <c r="D1145" s="42"/>
      <c r="E1145" s="43" t="s">
        <v>96</v>
      </c>
      <c r="F1145" s="81" t="n">
        <f aca="false">F1146</f>
        <v>11442.2</v>
      </c>
      <c r="G1145" s="81" t="n">
        <f aca="false">G1146</f>
        <v>0</v>
      </c>
      <c r="H1145" s="81" t="n">
        <f aca="false">H1146</f>
        <v>11442.2</v>
      </c>
      <c r="I1145" s="81" t="n">
        <f aca="false">I1146</f>
        <v>0</v>
      </c>
      <c r="J1145" s="81" t="n">
        <f aca="false">J1146</f>
        <v>0</v>
      </c>
      <c r="K1145" s="81" t="n">
        <f aca="false">K1146</f>
        <v>0</v>
      </c>
      <c r="L1145" s="81" t="n">
        <f aca="false">L1146</f>
        <v>11442.2</v>
      </c>
      <c r="M1145" s="81" t="n">
        <f aca="false">M1146</f>
        <v>0</v>
      </c>
      <c r="N1145" s="81" t="n">
        <f aca="false">N1146</f>
        <v>0</v>
      </c>
      <c r="O1145" s="81" t="n">
        <f aca="false">O1146</f>
        <v>11442.2</v>
      </c>
      <c r="P1145" s="81" t="n">
        <f aca="false">P1146</f>
        <v>0</v>
      </c>
      <c r="Q1145" s="81" t="n">
        <f aca="false">Q1146</f>
        <v>4289.80459</v>
      </c>
      <c r="R1145" s="81" t="n">
        <f aca="false">R1146</f>
        <v>15732.00459</v>
      </c>
      <c r="S1145" s="81" t="n">
        <f aca="false">S1146</f>
        <v>175</v>
      </c>
      <c r="T1145" s="81" t="n">
        <f aca="false">T1146</f>
        <v>15907.00459</v>
      </c>
      <c r="U1145" s="81" t="n">
        <f aca="false">U1146</f>
        <v>0</v>
      </c>
      <c r="V1145" s="81" t="n">
        <f aca="false">V1146</f>
        <v>15907.00459</v>
      </c>
      <c r="W1145" s="81" t="n">
        <f aca="false">W1146</f>
        <v>0</v>
      </c>
      <c r="X1145" s="81" t="n">
        <f aca="false">X1146</f>
        <v>15907.00459</v>
      </c>
      <c r="Y1145" s="81" t="n">
        <f aca="false">Y1146</f>
        <v>0</v>
      </c>
      <c r="Z1145" s="81" t="n">
        <f aca="false">Z1146</f>
        <v>15907.00459</v>
      </c>
      <c r="AA1145" s="81" t="n">
        <f aca="false">AA1146</f>
        <v>0</v>
      </c>
      <c r="AB1145" s="81" t="n">
        <f aca="false">AB1146</f>
        <v>15907.00459</v>
      </c>
      <c r="AC1145" s="81" t="n">
        <f aca="false">AC1146</f>
        <v>0</v>
      </c>
      <c r="AD1145" s="81" t="n">
        <f aca="false">AD1146</f>
        <v>0</v>
      </c>
      <c r="AE1145" s="81" t="n">
        <f aca="false">AE1146</f>
        <v>15907.00459</v>
      </c>
      <c r="AF1145" s="81" t="n">
        <f aca="false">AF1146</f>
        <v>0</v>
      </c>
      <c r="AG1145" s="81" t="n">
        <f aca="false">AG1146</f>
        <v>15907.00459</v>
      </c>
      <c r="AH1145" s="81" t="n">
        <f aca="false">AH1146</f>
        <v>10395</v>
      </c>
      <c r="AI1145" s="81" t="n">
        <f aca="false">AI1146</f>
        <v>0</v>
      </c>
      <c r="AJ1145" s="81" t="n">
        <f aca="false">AJ1146</f>
        <v>10395</v>
      </c>
      <c r="AK1145" s="81" t="n">
        <f aca="false">AK1146</f>
        <v>0</v>
      </c>
      <c r="AL1145" s="81" t="n">
        <f aca="false">AL1146</f>
        <v>10395</v>
      </c>
      <c r="AM1145" s="81" t="n">
        <f aca="false">AM1146</f>
        <v>0</v>
      </c>
      <c r="AN1145" s="81" t="n">
        <f aca="false">AN1146</f>
        <v>10395</v>
      </c>
      <c r="AO1145" s="81" t="n">
        <f aca="false">AO1146</f>
        <v>0</v>
      </c>
      <c r="AP1145" s="81" t="n">
        <f aca="false">AP1146</f>
        <v>0</v>
      </c>
      <c r="AQ1145" s="81" t="n">
        <f aca="false">AQ1146</f>
        <v>10395</v>
      </c>
      <c r="AR1145" s="81" t="n">
        <f aca="false">AR1146</f>
        <v>0</v>
      </c>
      <c r="AS1145" s="81" t="n">
        <f aca="false">AS1146</f>
        <v>10395</v>
      </c>
      <c r="AT1145" s="81" t="n">
        <f aca="false">AT1146</f>
        <v>10395</v>
      </c>
      <c r="AU1145" s="81" t="n">
        <f aca="false">AU1146</f>
        <v>0</v>
      </c>
      <c r="AV1145" s="81" t="n">
        <f aca="false">AV1146</f>
        <v>10395</v>
      </c>
      <c r="AW1145" s="81" t="n">
        <f aca="false">AW1146</f>
        <v>0</v>
      </c>
      <c r="AX1145" s="81" t="n">
        <f aca="false">AX1146</f>
        <v>10395</v>
      </c>
      <c r="AY1145" s="81" t="n">
        <f aca="false">AY1146</f>
        <v>0</v>
      </c>
      <c r="AZ1145" s="81" t="n">
        <f aca="false">AZ1146</f>
        <v>10395</v>
      </c>
      <c r="BA1145" s="81" t="n">
        <f aca="false">BA1146</f>
        <v>0</v>
      </c>
      <c r="BB1145" s="81" t="n">
        <f aca="false">BB1146</f>
        <v>0</v>
      </c>
      <c r="BC1145" s="81" t="n">
        <f aca="false">BC1146</f>
        <v>10395</v>
      </c>
      <c r="BD1145" s="120"/>
    </row>
    <row r="1146" customFormat="false" ht="18.75" hidden="true" customHeight="false" outlineLevel="0" collapsed="false">
      <c r="A1146" s="42"/>
      <c r="B1146" s="37"/>
      <c r="C1146" s="42"/>
      <c r="D1146" s="42" t="s">
        <v>40</v>
      </c>
      <c r="E1146" s="46" t="s">
        <v>41</v>
      </c>
      <c r="F1146" s="44" t="n">
        <v>11442.2</v>
      </c>
      <c r="G1146" s="44"/>
      <c r="H1146" s="44" t="n">
        <f aca="false">SUM(F1146:G1146)</f>
        <v>11442.2</v>
      </c>
      <c r="I1146" s="44"/>
      <c r="J1146" s="44"/>
      <c r="K1146" s="44"/>
      <c r="L1146" s="44" t="n">
        <f aca="false">SUM(H1146:K1146)</f>
        <v>11442.2</v>
      </c>
      <c r="M1146" s="44"/>
      <c r="N1146" s="44"/>
      <c r="O1146" s="44" t="n">
        <f aca="false">SUM(L1146:N1146)</f>
        <v>11442.2</v>
      </c>
      <c r="P1146" s="44"/>
      <c r="Q1146" s="44" t="n">
        <v>4289.80459</v>
      </c>
      <c r="R1146" s="44" t="n">
        <f aca="false">SUM(O1146:Q1146)</f>
        <v>15732.00459</v>
      </c>
      <c r="S1146" s="44" t="n">
        <v>175</v>
      </c>
      <c r="T1146" s="44" t="n">
        <f aca="false">SUM(R1146:S1146)</f>
        <v>15907.00459</v>
      </c>
      <c r="U1146" s="44"/>
      <c r="V1146" s="44" t="n">
        <f aca="false">SUM(T1146:U1146)</f>
        <v>15907.00459</v>
      </c>
      <c r="W1146" s="44"/>
      <c r="X1146" s="44" t="n">
        <f aca="false">SUM(V1146:W1146)</f>
        <v>15907.00459</v>
      </c>
      <c r="Y1146" s="44"/>
      <c r="Z1146" s="44" t="n">
        <f aca="false">SUM(X1146:Y1146)</f>
        <v>15907.00459</v>
      </c>
      <c r="AA1146" s="44"/>
      <c r="AB1146" s="44" t="n">
        <f aca="false">SUM(Z1146:AA1146)</f>
        <v>15907.00459</v>
      </c>
      <c r="AC1146" s="44"/>
      <c r="AD1146" s="44"/>
      <c r="AE1146" s="44" t="n">
        <f aca="false">SUM(AB1146:AD1146)</f>
        <v>15907.00459</v>
      </c>
      <c r="AF1146" s="44"/>
      <c r="AG1146" s="44" t="n">
        <f aca="false">SUM(AE1146:AF1146)</f>
        <v>15907.00459</v>
      </c>
      <c r="AH1146" s="44" t="n">
        <v>10395</v>
      </c>
      <c r="AI1146" s="44"/>
      <c r="AJ1146" s="44" t="n">
        <f aca="false">SUM(AH1146:AI1146)</f>
        <v>10395</v>
      </c>
      <c r="AK1146" s="44"/>
      <c r="AL1146" s="44" t="n">
        <f aca="false">SUM(AJ1146:AK1146)</f>
        <v>10395</v>
      </c>
      <c r="AM1146" s="44"/>
      <c r="AN1146" s="44" t="n">
        <f aca="false">SUM(AL1146:AL1146)</f>
        <v>10395</v>
      </c>
      <c r="AO1146" s="44"/>
      <c r="AP1146" s="44"/>
      <c r="AQ1146" s="44" t="n">
        <f aca="false">SUM(AN1146:AP1146)</f>
        <v>10395</v>
      </c>
      <c r="AR1146" s="44"/>
      <c r="AS1146" s="44" t="n">
        <f aca="false">SUM(AP1146:AR1146)</f>
        <v>10395</v>
      </c>
      <c r="AT1146" s="44" t="n">
        <v>10395</v>
      </c>
      <c r="AU1146" s="44"/>
      <c r="AV1146" s="44" t="n">
        <f aca="false">SUM(AT1146:AU1146)</f>
        <v>10395</v>
      </c>
      <c r="AW1146" s="44"/>
      <c r="AX1146" s="44" t="n">
        <f aca="false">SUM(AV1146:AW1146)</f>
        <v>10395</v>
      </c>
      <c r="AY1146" s="44"/>
      <c r="AZ1146" s="44" t="n">
        <f aca="false">SUM(AX1146:AY1146)</f>
        <v>10395</v>
      </c>
      <c r="BA1146" s="44"/>
      <c r="BB1146" s="44"/>
      <c r="BC1146" s="44" t="n">
        <f aca="false">SUM(AZ1146:BB1146)</f>
        <v>10395</v>
      </c>
      <c r="BD1146" s="120"/>
    </row>
    <row r="1147" customFormat="false" ht="18.75" hidden="true" customHeight="false" outlineLevel="0" collapsed="false">
      <c r="A1147" s="42"/>
      <c r="B1147" s="37" t="s">
        <v>736</v>
      </c>
      <c r="C1147" s="37"/>
      <c r="D1147" s="37"/>
      <c r="E1147" s="72" t="s">
        <v>737</v>
      </c>
      <c r="F1147" s="39" t="n">
        <f aca="false">F1153</f>
        <v>8.5</v>
      </c>
      <c r="G1147" s="39" t="n">
        <f aca="false">G1153</f>
        <v>0</v>
      </c>
      <c r="H1147" s="39" t="n">
        <f aca="false">H1153</f>
        <v>8.5</v>
      </c>
      <c r="I1147" s="39" t="n">
        <f aca="false">I1153</f>
        <v>0</v>
      </c>
      <c r="J1147" s="39" t="n">
        <f aca="false">J1153</f>
        <v>0</v>
      </c>
      <c r="K1147" s="39" t="n">
        <f aca="false">K1153</f>
        <v>0</v>
      </c>
      <c r="L1147" s="39" t="n">
        <f aca="false">L1153</f>
        <v>8.5</v>
      </c>
      <c r="M1147" s="39" t="n">
        <f aca="false">M1153</f>
        <v>0</v>
      </c>
      <c r="N1147" s="39" t="n">
        <f aca="false">N1153</f>
        <v>0</v>
      </c>
      <c r="O1147" s="39" t="n">
        <f aca="false">O1153</f>
        <v>8.5</v>
      </c>
      <c r="P1147" s="39" t="n">
        <f aca="false">P1153</f>
        <v>0</v>
      </c>
      <c r="Q1147" s="39" t="n">
        <f aca="false">Q1153</f>
        <v>0</v>
      </c>
      <c r="R1147" s="39" t="n">
        <f aca="false">R1153</f>
        <v>8.5</v>
      </c>
      <c r="S1147" s="39" t="n">
        <f aca="false">S1153</f>
        <v>0</v>
      </c>
      <c r="T1147" s="39" t="n">
        <f aca="false">T1153+T1148</f>
        <v>8.5</v>
      </c>
      <c r="U1147" s="39" t="n">
        <f aca="false">U1153+U1148</f>
        <v>4.5</v>
      </c>
      <c r="V1147" s="39" t="n">
        <f aca="false">V1153+V1148</f>
        <v>13</v>
      </c>
      <c r="W1147" s="39" t="n">
        <f aca="false">W1153+W1148</f>
        <v>0</v>
      </c>
      <c r="X1147" s="39" t="n">
        <f aca="false">X1153+X1148</f>
        <v>13</v>
      </c>
      <c r="Y1147" s="39" t="n">
        <f aca="false">Y1153+Y1148</f>
        <v>0</v>
      </c>
      <c r="Z1147" s="39" t="n">
        <f aca="false">Z1153+Z1148</f>
        <v>13</v>
      </c>
      <c r="AA1147" s="39" t="n">
        <f aca="false">AA1153+AA1148</f>
        <v>0</v>
      </c>
      <c r="AB1147" s="39" t="n">
        <f aca="false">AB1153+AB1148</f>
        <v>13</v>
      </c>
      <c r="AC1147" s="39" t="n">
        <f aca="false">AC1153+AC1148</f>
        <v>0</v>
      </c>
      <c r="AD1147" s="39" t="n">
        <f aca="false">AD1153+AD1148</f>
        <v>-0.5</v>
      </c>
      <c r="AE1147" s="39" t="n">
        <f aca="false">AE1153+AE1148</f>
        <v>12.5</v>
      </c>
      <c r="AF1147" s="39" t="n">
        <f aca="false">AF1153+AF1148</f>
        <v>0</v>
      </c>
      <c r="AG1147" s="39" t="n">
        <f aca="false">AG1153+AG1148</f>
        <v>12.5</v>
      </c>
      <c r="AH1147" s="39" t="n">
        <f aca="false">AH1153</f>
        <v>8.5</v>
      </c>
      <c r="AI1147" s="39" t="n">
        <f aca="false">AI1153</f>
        <v>0</v>
      </c>
      <c r="AJ1147" s="39" t="n">
        <f aca="false">AJ1153</f>
        <v>8.5</v>
      </c>
      <c r="AK1147" s="39" t="n">
        <f aca="false">AK1153</f>
        <v>0</v>
      </c>
      <c r="AL1147" s="39" t="n">
        <f aca="false">AL1153</f>
        <v>8.5</v>
      </c>
      <c r="AM1147" s="39" t="n">
        <f aca="false">AM1153</f>
        <v>0</v>
      </c>
      <c r="AN1147" s="39" t="n">
        <f aca="false">AN1153</f>
        <v>8.5</v>
      </c>
      <c r="AO1147" s="39" t="n">
        <f aca="false">AO1153</f>
        <v>0</v>
      </c>
      <c r="AP1147" s="39" t="n">
        <f aca="false">AP1153</f>
        <v>0</v>
      </c>
      <c r="AQ1147" s="39" t="n">
        <f aca="false">AQ1153</f>
        <v>8.5</v>
      </c>
      <c r="AR1147" s="39" t="n">
        <f aca="false">AR1153</f>
        <v>0</v>
      </c>
      <c r="AS1147" s="39" t="n">
        <f aca="false">AS1153</f>
        <v>8.5</v>
      </c>
      <c r="AT1147" s="39" t="n">
        <f aca="false">AT1153</f>
        <v>8.5</v>
      </c>
      <c r="AU1147" s="39" t="n">
        <f aca="false">AU1153</f>
        <v>0</v>
      </c>
      <c r="AV1147" s="39" t="n">
        <f aca="false">AV1153</f>
        <v>8.5</v>
      </c>
      <c r="AW1147" s="39" t="n">
        <f aca="false">AW1153</f>
        <v>0</v>
      </c>
      <c r="AX1147" s="39" t="n">
        <f aca="false">AX1153</f>
        <v>8.5</v>
      </c>
      <c r="AY1147" s="39" t="n">
        <f aca="false">AY1153</f>
        <v>0</v>
      </c>
      <c r="AZ1147" s="39" t="n">
        <f aca="false">AZ1153</f>
        <v>8.5</v>
      </c>
      <c r="BA1147" s="39" t="n">
        <f aca="false">BA1153</f>
        <v>0</v>
      </c>
      <c r="BB1147" s="39" t="n">
        <f aca="false">BB1153</f>
        <v>0</v>
      </c>
      <c r="BC1147" s="39" t="n">
        <f aca="false">BC1153</f>
        <v>8.5</v>
      </c>
      <c r="BD1147" s="120"/>
    </row>
    <row r="1148" customFormat="false" ht="18.75" hidden="true" customHeight="false" outlineLevel="0" collapsed="false">
      <c r="A1148" s="42"/>
      <c r="B1148" s="37"/>
      <c r="C1148" s="37" t="s">
        <v>461</v>
      </c>
      <c r="D1148" s="37"/>
      <c r="E1148" s="38" t="s">
        <v>462</v>
      </c>
      <c r="F1148" s="39"/>
      <c r="G1148" s="39"/>
      <c r="H1148" s="39"/>
      <c r="I1148" s="39"/>
      <c r="J1148" s="39"/>
      <c r="K1148" s="39"/>
      <c r="L1148" s="39"/>
      <c r="M1148" s="39"/>
      <c r="N1148" s="39"/>
      <c r="O1148" s="39"/>
      <c r="P1148" s="39"/>
      <c r="Q1148" s="39"/>
      <c r="R1148" s="39"/>
      <c r="S1148" s="39"/>
      <c r="T1148" s="39"/>
      <c r="U1148" s="39" t="n">
        <f aca="false">U1149</f>
        <v>4.5</v>
      </c>
      <c r="V1148" s="39" t="n">
        <f aca="false">V1149</f>
        <v>4.5</v>
      </c>
      <c r="W1148" s="39" t="n">
        <f aca="false">W1149</f>
        <v>0</v>
      </c>
      <c r="X1148" s="39" t="n">
        <f aca="false">X1149</f>
        <v>4.5</v>
      </c>
      <c r="Y1148" s="39" t="n">
        <f aca="false">Y1149</f>
        <v>0</v>
      </c>
      <c r="Z1148" s="39" t="n">
        <f aca="false">Z1149</f>
        <v>4.5</v>
      </c>
      <c r="AA1148" s="39" t="n">
        <f aca="false">AA1149</f>
        <v>0</v>
      </c>
      <c r="AB1148" s="39" t="n">
        <f aca="false">AB1149</f>
        <v>4.5</v>
      </c>
      <c r="AC1148" s="39" t="n">
        <f aca="false">AC1149</f>
        <v>0</v>
      </c>
      <c r="AD1148" s="39" t="n">
        <f aca="false">AD1149</f>
        <v>0</v>
      </c>
      <c r="AE1148" s="39" t="n">
        <f aca="false">AE1149</f>
        <v>4.5</v>
      </c>
      <c r="AF1148" s="39" t="n">
        <f aca="false">AF1149</f>
        <v>0</v>
      </c>
      <c r="AG1148" s="39" t="n">
        <f aca="false">AG1149</f>
        <v>4.5</v>
      </c>
      <c r="AH1148" s="39"/>
      <c r="AI1148" s="39"/>
      <c r="AJ1148" s="39"/>
      <c r="AK1148" s="39"/>
      <c r="AL1148" s="39"/>
      <c r="AM1148" s="39"/>
      <c r="AN1148" s="39"/>
      <c r="AO1148" s="39"/>
      <c r="AP1148" s="39"/>
      <c r="AQ1148" s="39"/>
      <c r="AR1148" s="39"/>
      <c r="AS1148" s="39"/>
      <c r="AT1148" s="39"/>
      <c r="AU1148" s="39"/>
      <c r="AV1148" s="39"/>
      <c r="AW1148" s="39"/>
      <c r="AX1148" s="39"/>
      <c r="AY1148" s="39"/>
      <c r="AZ1148" s="39"/>
      <c r="BA1148" s="39"/>
      <c r="BB1148" s="39"/>
      <c r="BC1148" s="39"/>
      <c r="BD1148" s="120"/>
    </row>
    <row r="1149" customFormat="false" ht="37.5" hidden="true" customHeight="false" outlineLevel="0" collapsed="false">
      <c r="A1149" s="42"/>
      <c r="B1149" s="37"/>
      <c r="C1149" s="37" t="s">
        <v>505</v>
      </c>
      <c r="D1149" s="37"/>
      <c r="E1149" s="38" t="s">
        <v>506</v>
      </c>
      <c r="F1149" s="39"/>
      <c r="G1149" s="39"/>
      <c r="H1149" s="39"/>
      <c r="I1149" s="39"/>
      <c r="J1149" s="39"/>
      <c r="K1149" s="39"/>
      <c r="L1149" s="39"/>
      <c r="M1149" s="39"/>
      <c r="N1149" s="39"/>
      <c r="O1149" s="39"/>
      <c r="P1149" s="39"/>
      <c r="Q1149" s="39"/>
      <c r="R1149" s="39"/>
      <c r="S1149" s="39"/>
      <c r="T1149" s="39"/>
      <c r="U1149" s="39" t="n">
        <f aca="false">U1150</f>
        <v>4.5</v>
      </c>
      <c r="V1149" s="39" t="n">
        <f aca="false">V1150</f>
        <v>4.5</v>
      </c>
      <c r="W1149" s="39" t="n">
        <f aca="false">W1150</f>
        <v>0</v>
      </c>
      <c r="X1149" s="39" t="n">
        <f aca="false">X1150</f>
        <v>4.5</v>
      </c>
      <c r="Y1149" s="39" t="n">
        <f aca="false">Y1150</f>
        <v>0</v>
      </c>
      <c r="Z1149" s="39" t="n">
        <f aca="false">Z1150</f>
        <v>4.5</v>
      </c>
      <c r="AA1149" s="39" t="n">
        <f aca="false">AA1150</f>
        <v>0</v>
      </c>
      <c r="AB1149" s="39" t="n">
        <f aca="false">AB1150</f>
        <v>4.5</v>
      </c>
      <c r="AC1149" s="39" t="n">
        <f aca="false">AC1150</f>
        <v>0</v>
      </c>
      <c r="AD1149" s="39" t="n">
        <f aca="false">AD1150</f>
        <v>0</v>
      </c>
      <c r="AE1149" s="39" t="n">
        <f aca="false">AE1150</f>
        <v>4.5</v>
      </c>
      <c r="AF1149" s="39" t="n">
        <f aca="false">AF1150</f>
        <v>0</v>
      </c>
      <c r="AG1149" s="39" t="n">
        <f aca="false">AG1150</f>
        <v>4.5</v>
      </c>
      <c r="AH1149" s="39"/>
      <c r="AI1149" s="39"/>
      <c r="AJ1149" s="39"/>
      <c r="AK1149" s="39"/>
      <c r="AL1149" s="39"/>
      <c r="AM1149" s="39"/>
      <c r="AN1149" s="39"/>
      <c r="AO1149" s="39"/>
      <c r="AP1149" s="39"/>
      <c r="AQ1149" s="39"/>
      <c r="AR1149" s="39"/>
      <c r="AS1149" s="39"/>
      <c r="AT1149" s="39"/>
      <c r="AU1149" s="39"/>
      <c r="AV1149" s="39"/>
      <c r="AW1149" s="39"/>
      <c r="AX1149" s="39"/>
      <c r="AY1149" s="39"/>
      <c r="AZ1149" s="39"/>
      <c r="BA1149" s="39"/>
      <c r="BB1149" s="39"/>
      <c r="BC1149" s="39"/>
      <c r="BD1149" s="120"/>
    </row>
    <row r="1150" customFormat="false" ht="37.5" hidden="true" customHeight="false" outlineLevel="0" collapsed="false">
      <c r="A1150" s="42"/>
      <c r="B1150" s="37"/>
      <c r="C1150" s="37" t="s">
        <v>507</v>
      </c>
      <c r="D1150" s="37"/>
      <c r="E1150" s="38" t="s">
        <v>86</v>
      </c>
      <c r="F1150" s="39"/>
      <c r="G1150" s="39"/>
      <c r="H1150" s="39"/>
      <c r="I1150" s="39"/>
      <c r="J1150" s="39"/>
      <c r="K1150" s="39"/>
      <c r="L1150" s="39"/>
      <c r="M1150" s="39"/>
      <c r="N1150" s="39"/>
      <c r="O1150" s="39"/>
      <c r="P1150" s="39"/>
      <c r="Q1150" s="39"/>
      <c r="R1150" s="39"/>
      <c r="S1150" s="39"/>
      <c r="T1150" s="39"/>
      <c r="U1150" s="39" t="n">
        <f aca="false">U1151</f>
        <v>4.5</v>
      </c>
      <c r="V1150" s="39" t="n">
        <f aca="false">V1151</f>
        <v>4.5</v>
      </c>
      <c r="W1150" s="39" t="n">
        <f aca="false">W1151</f>
        <v>0</v>
      </c>
      <c r="X1150" s="39" t="n">
        <f aca="false">X1151</f>
        <v>4.5</v>
      </c>
      <c r="Y1150" s="39" t="n">
        <f aca="false">Y1151</f>
        <v>0</v>
      </c>
      <c r="Z1150" s="39" t="n">
        <f aca="false">Z1151</f>
        <v>4.5</v>
      </c>
      <c r="AA1150" s="39" t="n">
        <f aca="false">AA1151</f>
        <v>0</v>
      </c>
      <c r="AB1150" s="39" t="n">
        <f aca="false">AB1151</f>
        <v>4.5</v>
      </c>
      <c r="AC1150" s="39" t="n">
        <f aca="false">AC1151</f>
        <v>0</v>
      </c>
      <c r="AD1150" s="39" t="n">
        <f aca="false">AD1151</f>
        <v>0</v>
      </c>
      <c r="AE1150" s="39" t="n">
        <f aca="false">AE1151</f>
        <v>4.5</v>
      </c>
      <c r="AF1150" s="39" t="n">
        <f aca="false">AF1151</f>
        <v>0</v>
      </c>
      <c r="AG1150" s="39" t="n">
        <f aca="false">AG1151</f>
        <v>4.5</v>
      </c>
      <c r="AH1150" s="39"/>
      <c r="AI1150" s="39"/>
      <c r="AJ1150" s="39"/>
      <c r="AK1150" s="39"/>
      <c r="AL1150" s="39"/>
      <c r="AM1150" s="39"/>
      <c r="AN1150" s="39"/>
      <c r="AO1150" s="39"/>
      <c r="AP1150" s="39"/>
      <c r="AQ1150" s="39"/>
      <c r="AR1150" s="39"/>
      <c r="AS1150" s="39"/>
      <c r="AT1150" s="39"/>
      <c r="AU1150" s="39"/>
      <c r="AV1150" s="39"/>
      <c r="AW1150" s="39"/>
      <c r="AX1150" s="39"/>
      <c r="AY1150" s="39"/>
      <c r="AZ1150" s="39"/>
      <c r="BA1150" s="39"/>
      <c r="BB1150" s="39"/>
      <c r="BC1150" s="39"/>
      <c r="BD1150" s="120"/>
    </row>
    <row r="1151" customFormat="false" ht="18.75" hidden="true" customHeight="false" outlineLevel="0" collapsed="false">
      <c r="A1151" s="42"/>
      <c r="B1151" s="37"/>
      <c r="C1151" s="42" t="s">
        <v>510</v>
      </c>
      <c r="D1151" s="42"/>
      <c r="E1151" s="43" t="s">
        <v>511</v>
      </c>
      <c r="F1151" s="39"/>
      <c r="G1151" s="39"/>
      <c r="H1151" s="39"/>
      <c r="I1151" s="39"/>
      <c r="J1151" s="39"/>
      <c r="K1151" s="39"/>
      <c r="L1151" s="39"/>
      <c r="M1151" s="39"/>
      <c r="N1151" s="39"/>
      <c r="O1151" s="39"/>
      <c r="P1151" s="39"/>
      <c r="Q1151" s="39"/>
      <c r="R1151" s="39"/>
      <c r="S1151" s="39"/>
      <c r="T1151" s="39"/>
      <c r="U1151" s="44" t="n">
        <f aca="false">U1152</f>
        <v>4.5</v>
      </c>
      <c r="V1151" s="44" t="n">
        <f aca="false">V1152</f>
        <v>4.5</v>
      </c>
      <c r="W1151" s="44" t="n">
        <f aca="false">W1152</f>
        <v>0</v>
      </c>
      <c r="X1151" s="44" t="n">
        <f aca="false">X1152</f>
        <v>4.5</v>
      </c>
      <c r="Y1151" s="44" t="n">
        <f aca="false">Y1152</f>
        <v>0</v>
      </c>
      <c r="Z1151" s="44" t="n">
        <f aca="false">Z1152</f>
        <v>4.5</v>
      </c>
      <c r="AA1151" s="44" t="n">
        <f aca="false">AA1152</f>
        <v>0</v>
      </c>
      <c r="AB1151" s="44" t="n">
        <f aca="false">AB1152</f>
        <v>4.5</v>
      </c>
      <c r="AC1151" s="44" t="n">
        <f aca="false">AC1152</f>
        <v>0</v>
      </c>
      <c r="AD1151" s="44" t="n">
        <f aca="false">AD1152</f>
        <v>0</v>
      </c>
      <c r="AE1151" s="44" t="n">
        <f aca="false">AE1152</f>
        <v>4.5</v>
      </c>
      <c r="AF1151" s="44" t="n">
        <f aca="false">AF1152</f>
        <v>0</v>
      </c>
      <c r="AG1151" s="44" t="n">
        <f aca="false">AG1152</f>
        <v>4.5</v>
      </c>
      <c r="AH1151" s="39"/>
      <c r="AI1151" s="39"/>
      <c r="AJ1151" s="39"/>
      <c r="AK1151" s="39"/>
      <c r="AL1151" s="39"/>
      <c r="AM1151" s="39"/>
      <c r="AN1151" s="39"/>
      <c r="AO1151" s="39"/>
      <c r="AP1151" s="39"/>
      <c r="AQ1151" s="39"/>
      <c r="AR1151" s="39"/>
      <c r="AS1151" s="39"/>
      <c r="AT1151" s="39"/>
      <c r="AU1151" s="39"/>
      <c r="AV1151" s="39"/>
      <c r="AW1151" s="39"/>
      <c r="AX1151" s="39"/>
      <c r="AY1151" s="39"/>
      <c r="AZ1151" s="39"/>
      <c r="BA1151" s="39"/>
      <c r="BB1151" s="39"/>
      <c r="BC1151" s="39"/>
      <c r="BD1151" s="120"/>
    </row>
    <row r="1152" customFormat="false" ht="18.75" hidden="true" customHeight="false" outlineLevel="0" collapsed="false">
      <c r="A1152" s="42"/>
      <c r="B1152" s="37"/>
      <c r="C1152" s="42"/>
      <c r="D1152" s="42" t="s">
        <v>40</v>
      </c>
      <c r="E1152" s="46" t="s">
        <v>41</v>
      </c>
      <c r="F1152" s="39"/>
      <c r="G1152" s="39"/>
      <c r="H1152" s="39"/>
      <c r="I1152" s="39"/>
      <c r="J1152" s="39"/>
      <c r="K1152" s="39"/>
      <c r="L1152" s="39"/>
      <c r="M1152" s="39"/>
      <c r="N1152" s="39"/>
      <c r="O1152" s="39"/>
      <c r="P1152" s="39"/>
      <c r="Q1152" s="39"/>
      <c r="R1152" s="39"/>
      <c r="S1152" s="39"/>
      <c r="T1152" s="39"/>
      <c r="U1152" s="44" t="n">
        <v>4.5</v>
      </c>
      <c r="V1152" s="44" t="n">
        <f aca="false">SUM(T1152:U1152)</f>
        <v>4.5</v>
      </c>
      <c r="W1152" s="44"/>
      <c r="X1152" s="44" t="n">
        <f aca="false">SUM(V1152:W1152)</f>
        <v>4.5</v>
      </c>
      <c r="Y1152" s="44"/>
      <c r="Z1152" s="44" t="n">
        <f aca="false">SUM(X1152:Y1152)</f>
        <v>4.5</v>
      </c>
      <c r="AA1152" s="44"/>
      <c r="AB1152" s="44" t="n">
        <f aca="false">SUM(Z1152:AA1152)</f>
        <v>4.5</v>
      </c>
      <c r="AC1152" s="44"/>
      <c r="AD1152" s="44"/>
      <c r="AE1152" s="44" t="n">
        <f aca="false">SUM(AB1152:AD1152)</f>
        <v>4.5</v>
      </c>
      <c r="AF1152" s="44"/>
      <c r="AG1152" s="44" t="n">
        <f aca="false">SUM(AE1152:AF1152)</f>
        <v>4.5</v>
      </c>
      <c r="AH1152" s="39"/>
      <c r="AI1152" s="39"/>
      <c r="AJ1152" s="39"/>
      <c r="AK1152" s="39"/>
      <c r="AL1152" s="39"/>
      <c r="AM1152" s="39"/>
      <c r="AN1152" s="39"/>
      <c r="AO1152" s="39"/>
      <c r="AP1152" s="39"/>
      <c r="AQ1152" s="39"/>
      <c r="AR1152" s="39"/>
      <c r="AS1152" s="39"/>
      <c r="AT1152" s="39"/>
      <c r="AU1152" s="39"/>
      <c r="AV1152" s="39"/>
      <c r="AW1152" s="39"/>
      <c r="AX1152" s="39"/>
      <c r="AY1152" s="39"/>
      <c r="AZ1152" s="39"/>
      <c r="BA1152" s="39"/>
      <c r="BB1152" s="39"/>
      <c r="BC1152" s="39"/>
      <c r="BD1152" s="120"/>
    </row>
    <row r="1153" customFormat="false" ht="37.5" hidden="true" customHeight="false" outlineLevel="0" collapsed="false">
      <c r="A1153" s="42"/>
      <c r="B1153" s="42"/>
      <c r="C1153" s="37" t="s">
        <v>593</v>
      </c>
      <c r="D1153" s="37"/>
      <c r="E1153" s="38" t="s">
        <v>848</v>
      </c>
      <c r="F1153" s="39" t="n">
        <f aca="false">F1154</f>
        <v>8.5</v>
      </c>
      <c r="G1153" s="39" t="n">
        <f aca="false">G1154</f>
        <v>0</v>
      </c>
      <c r="H1153" s="39" t="n">
        <f aca="false">H1154</f>
        <v>8.5</v>
      </c>
      <c r="I1153" s="39" t="n">
        <f aca="false">I1154</f>
        <v>0</v>
      </c>
      <c r="J1153" s="39" t="n">
        <f aca="false">J1154</f>
        <v>0</v>
      </c>
      <c r="K1153" s="39" t="n">
        <f aca="false">K1154</f>
        <v>0</v>
      </c>
      <c r="L1153" s="39" t="n">
        <f aca="false">L1154</f>
        <v>8.5</v>
      </c>
      <c r="M1153" s="39" t="n">
        <f aca="false">M1154</f>
        <v>0</v>
      </c>
      <c r="N1153" s="39" t="n">
        <f aca="false">N1154</f>
        <v>0</v>
      </c>
      <c r="O1153" s="39" t="n">
        <f aca="false">O1154</f>
        <v>8.5</v>
      </c>
      <c r="P1153" s="39" t="n">
        <f aca="false">P1154</f>
        <v>0</v>
      </c>
      <c r="Q1153" s="39" t="n">
        <f aca="false">Q1154</f>
        <v>0</v>
      </c>
      <c r="R1153" s="39" t="n">
        <f aca="false">R1154</f>
        <v>8.5</v>
      </c>
      <c r="S1153" s="39" t="n">
        <f aca="false">S1154</f>
        <v>0</v>
      </c>
      <c r="T1153" s="39" t="n">
        <f aca="false">T1154</f>
        <v>8.5</v>
      </c>
      <c r="U1153" s="39" t="n">
        <f aca="false">U1154</f>
        <v>0</v>
      </c>
      <c r="V1153" s="39" t="n">
        <f aca="false">V1154</f>
        <v>8.5</v>
      </c>
      <c r="W1153" s="39" t="n">
        <f aca="false">W1154</f>
        <v>0</v>
      </c>
      <c r="X1153" s="39" t="n">
        <f aca="false">X1154</f>
        <v>8.5</v>
      </c>
      <c r="Y1153" s="39" t="n">
        <f aca="false">Y1154</f>
        <v>0</v>
      </c>
      <c r="Z1153" s="39" t="n">
        <f aca="false">Z1154</f>
        <v>8.5</v>
      </c>
      <c r="AA1153" s="39" t="n">
        <f aca="false">AA1154</f>
        <v>0</v>
      </c>
      <c r="AB1153" s="39" t="n">
        <f aca="false">AB1154</f>
        <v>8.5</v>
      </c>
      <c r="AC1153" s="39" t="n">
        <f aca="false">AC1154</f>
        <v>0</v>
      </c>
      <c r="AD1153" s="39" t="n">
        <f aca="false">AD1154</f>
        <v>-0.5</v>
      </c>
      <c r="AE1153" s="39" t="n">
        <f aca="false">AE1154</f>
        <v>8</v>
      </c>
      <c r="AF1153" s="39" t="n">
        <f aca="false">AF1154</f>
        <v>0</v>
      </c>
      <c r="AG1153" s="39" t="n">
        <f aca="false">AG1154</f>
        <v>8</v>
      </c>
      <c r="AH1153" s="39" t="n">
        <f aca="false">AH1154</f>
        <v>8.5</v>
      </c>
      <c r="AI1153" s="39" t="n">
        <f aca="false">AI1154</f>
        <v>0</v>
      </c>
      <c r="AJ1153" s="39" t="n">
        <f aca="false">AJ1154</f>
        <v>8.5</v>
      </c>
      <c r="AK1153" s="39" t="n">
        <f aca="false">AK1154</f>
        <v>0</v>
      </c>
      <c r="AL1153" s="39" t="n">
        <f aca="false">AL1154</f>
        <v>8.5</v>
      </c>
      <c r="AM1153" s="39" t="n">
        <f aca="false">AM1154</f>
        <v>0</v>
      </c>
      <c r="AN1153" s="39" t="n">
        <f aca="false">AN1154</f>
        <v>8.5</v>
      </c>
      <c r="AO1153" s="39" t="n">
        <f aca="false">AO1154</f>
        <v>0</v>
      </c>
      <c r="AP1153" s="39" t="n">
        <f aca="false">AP1154</f>
        <v>0</v>
      </c>
      <c r="AQ1153" s="39" t="n">
        <f aca="false">AQ1154</f>
        <v>8.5</v>
      </c>
      <c r="AR1153" s="39" t="n">
        <f aca="false">AR1154</f>
        <v>0</v>
      </c>
      <c r="AS1153" s="39" t="n">
        <f aca="false">AS1154</f>
        <v>8.5</v>
      </c>
      <c r="AT1153" s="39" t="n">
        <f aca="false">AT1154</f>
        <v>8.5</v>
      </c>
      <c r="AU1153" s="39" t="n">
        <f aca="false">AU1154</f>
        <v>0</v>
      </c>
      <c r="AV1153" s="39" t="n">
        <f aca="false">AV1154</f>
        <v>8.5</v>
      </c>
      <c r="AW1153" s="39" t="n">
        <f aca="false">AW1154</f>
        <v>0</v>
      </c>
      <c r="AX1153" s="39" t="n">
        <f aca="false">AX1154</f>
        <v>8.5</v>
      </c>
      <c r="AY1153" s="39" t="n">
        <f aca="false">AY1154</f>
        <v>0</v>
      </c>
      <c r="AZ1153" s="39" t="n">
        <f aca="false">AZ1154</f>
        <v>8.5</v>
      </c>
      <c r="BA1153" s="39" t="n">
        <f aca="false">BA1154</f>
        <v>0</v>
      </c>
      <c r="BB1153" s="39" t="n">
        <f aca="false">BB1154</f>
        <v>0</v>
      </c>
      <c r="BC1153" s="39" t="n">
        <f aca="false">BC1154</f>
        <v>8.5</v>
      </c>
      <c r="BD1153" s="120"/>
    </row>
    <row r="1154" customFormat="false" ht="18.75" hidden="true" customHeight="false" outlineLevel="0" collapsed="false">
      <c r="A1154" s="42"/>
      <c r="B1154" s="42"/>
      <c r="C1154" s="37" t="s">
        <v>595</v>
      </c>
      <c r="D1154" s="37"/>
      <c r="E1154" s="38" t="s">
        <v>596</v>
      </c>
      <c r="F1154" s="39" t="n">
        <f aca="false">F1155</f>
        <v>8.5</v>
      </c>
      <c r="G1154" s="39" t="n">
        <f aca="false">G1155</f>
        <v>0</v>
      </c>
      <c r="H1154" s="39" t="n">
        <f aca="false">H1155</f>
        <v>8.5</v>
      </c>
      <c r="I1154" s="39" t="n">
        <f aca="false">I1155</f>
        <v>0</v>
      </c>
      <c r="J1154" s="39" t="n">
        <f aca="false">J1155</f>
        <v>0</v>
      </c>
      <c r="K1154" s="39" t="n">
        <f aca="false">K1155</f>
        <v>0</v>
      </c>
      <c r="L1154" s="39" t="n">
        <f aca="false">L1155</f>
        <v>8.5</v>
      </c>
      <c r="M1154" s="39" t="n">
        <f aca="false">M1155</f>
        <v>0</v>
      </c>
      <c r="N1154" s="39" t="n">
        <f aca="false">N1155</f>
        <v>0</v>
      </c>
      <c r="O1154" s="39" t="n">
        <f aca="false">O1155</f>
        <v>8.5</v>
      </c>
      <c r="P1154" s="39" t="n">
        <f aca="false">P1155</f>
        <v>0</v>
      </c>
      <c r="Q1154" s="39" t="n">
        <f aca="false">Q1155</f>
        <v>0</v>
      </c>
      <c r="R1154" s="39" t="n">
        <f aca="false">R1155</f>
        <v>8.5</v>
      </c>
      <c r="S1154" s="39" t="n">
        <f aca="false">S1155</f>
        <v>0</v>
      </c>
      <c r="T1154" s="39" t="n">
        <f aca="false">T1155</f>
        <v>8.5</v>
      </c>
      <c r="U1154" s="39" t="n">
        <f aca="false">U1155</f>
        <v>0</v>
      </c>
      <c r="V1154" s="39" t="n">
        <f aca="false">V1155</f>
        <v>8.5</v>
      </c>
      <c r="W1154" s="39" t="n">
        <f aca="false">W1155</f>
        <v>0</v>
      </c>
      <c r="X1154" s="39" t="n">
        <f aca="false">X1155</f>
        <v>8.5</v>
      </c>
      <c r="Y1154" s="39" t="n">
        <f aca="false">Y1155</f>
        <v>0</v>
      </c>
      <c r="Z1154" s="39" t="n">
        <f aca="false">Z1155</f>
        <v>8.5</v>
      </c>
      <c r="AA1154" s="39" t="n">
        <f aca="false">AA1155</f>
        <v>0</v>
      </c>
      <c r="AB1154" s="39" t="n">
        <f aca="false">AB1155</f>
        <v>8.5</v>
      </c>
      <c r="AC1154" s="39" t="n">
        <f aca="false">AC1155</f>
        <v>0</v>
      </c>
      <c r="AD1154" s="39" t="n">
        <f aca="false">AD1155</f>
        <v>-0.5</v>
      </c>
      <c r="AE1154" s="39" t="n">
        <f aca="false">AE1155</f>
        <v>8</v>
      </c>
      <c r="AF1154" s="39" t="n">
        <f aca="false">AF1155</f>
        <v>0</v>
      </c>
      <c r="AG1154" s="39" t="n">
        <f aca="false">AG1155</f>
        <v>8</v>
      </c>
      <c r="AH1154" s="39" t="n">
        <f aca="false">AH1155</f>
        <v>8.5</v>
      </c>
      <c r="AI1154" s="39" t="n">
        <f aca="false">AI1155</f>
        <v>0</v>
      </c>
      <c r="AJ1154" s="39" t="n">
        <f aca="false">AJ1155</f>
        <v>8.5</v>
      </c>
      <c r="AK1154" s="39" t="n">
        <f aca="false">AK1155</f>
        <v>0</v>
      </c>
      <c r="AL1154" s="39" t="n">
        <f aca="false">AL1155</f>
        <v>8.5</v>
      </c>
      <c r="AM1154" s="39" t="n">
        <f aca="false">AM1155</f>
        <v>0</v>
      </c>
      <c r="AN1154" s="39" t="n">
        <f aca="false">AN1155</f>
        <v>8.5</v>
      </c>
      <c r="AO1154" s="39" t="n">
        <f aca="false">AO1155</f>
        <v>0</v>
      </c>
      <c r="AP1154" s="39" t="n">
        <f aca="false">AP1155</f>
        <v>0</v>
      </c>
      <c r="AQ1154" s="39" t="n">
        <f aca="false">AQ1155</f>
        <v>8.5</v>
      </c>
      <c r="AR1154" s="39" t="n">
        <f aca="false">AR1155</f>
        <v>0</v>
      </c>
      <c r="AS1154" s="39" t="n">
        <f aca="false">AS1155</f>
        <v>8.5</v>
      </c>
      <c r="AT1154" s="39" t="n">
        <f aca="false">AT1155</f>
        <v>8.5</v>
      </c>
      <c r="AU1154" s="39" t="n">
        <f aca="false">AU1155</f>
        <v>0</v>
      </c>
      <c r="AV1154" s="39" t="n">
        <f aca="false">AV1155</f>
        <v>8.5</v>
      </c>
      <c r="AW1154" s="39" t="n">
        <f aca="false">AW1155</f>
        <v>0</v>
      </c>
      <c r="AX1154" s="39" t="n">
        <f aca="false">AX1155</f>
        <v>8.5</v>
      </c>
      <c r="AY1154" s="39" t="n">
        <f aca="false">AY1155</f>
        <v>0</v>
      </c>
      <c r="AZ1154" s="39" t="n">
        <f aca="false">AZ1155</f>
        <v>8.5</v>
      </c>
      <c r="BA1154" s="39" t="n">
        <f aca="false">BA1155</f>
        <v>0</v>
      </c>
      <c r="BB1154" s="39" t="n">
        <f aca="false">BB1155</f>
        <v>0</v>
      </c>
      <c r="BC1154" s="39" t="n">
        <f aca="false">BC1155</f>
        <v>8.5</v>
      </c>
      <c r="BD1154" s="120"/>
    </row>
    <row r="1155" customFormat="false" ht="37.5" hidden="true" customHeight="false" outlineLevel="0" collapsed="false">
      <c r="A1155" s="42"/>
      <c r="B1155" s="42"/>
      <c r="C1155" s="37" t="s">
        <v>597</v>
      </c>
      <c r="D1155" s="37"/>
      <c r="E1155" s="38" t="s">
        <v>598</v>
      </c>
      <c r="F1155" s="39" t="n">
        <f aca="false">F1156</f>
        <v>8.5</v>
      </c>
      <c r="G1155" s="39" t="n">
        <f aca="false">G1156</f>
        <v>0</v>
      </c>
      <c r="H1155" s="39" t="n">
        <f aca="false">H1156</f>
        <v>8.5</v>
      </c>
      <c r="I1155" s="39" t="n">
        <f aca="false">I1156</f>
        <v>0</v>
      </c>
      <c r="J1155" s="39" t="n">
        <f aca="false">J1156</f>
        <v>0</v>
      </c>
      <c r="K1155" s="39" t="n">
        <f aca="false">K1156</f>
        <v>0</v>
      </c>
      <c r="L1155" s="39" t="n">
        <f aca="false">L1156</f>
        <v>8.5</v>
      </c>
      <c r="M1155" s="39" t="n">
        <f aca="false">M1156</f>
        <v>0</v>
      </c>
      <c r="N1155" s="39" t="n">
        <f aca="false">N1156</f>
        <v>0</v>
      </c>
      <c r="O1155" s="39" t="n">
        <f aca="false">O1156</f>
        <v>8.5</v>
      </c>
      <c r="P1155" s="39" t="n">
        <f aca="false">P1156</f>
        <v>0</v>
      </c>
      <c r="Q1155" s="39" t="n">
        <f aca="false">Q1156</f>
        <v>0</v>
      </c>
      <c r="R1155" s="39" t="n">
        <f aca="false">R1156</f>
        <v>8.5</v>
      </c>
      <c r="S1155" s="39" t="n">
        <f aca="false">S1156</f>
        <v>0</v>
      </c>
      <c r="T1155" s="39" t="n">
        <f aca="false">T1156</f>
        <v>8.5</v>
      </c>
      <c r="U1155" s="39" t="n">
        <f aca="false">U1156</f>
        <v>0</v>
      </c>
      <c r="V1155" s="39" t="n">
        <f aca="false">V1156</f>
        <v>8.5</v>
      </c>
      <c r="W1155" s="39" t="n">
        <f aca="false">W1156</f>
        <v>0</v>
      </c>
      <c r="X1155" s="39" t="n">
        <f aca="false">X1156</f>
        <v>8.5</v>
      </c>
      <c r="Y1155" s="39" t="n">
        <f aca="false">Y1156</f>
        <v>0</v>
      </c>
      <c r="Z1155" s="39" t="n">
        <f aca="false">Z1156</f>
        <v>8.5</v>
      </c>
      <c r="AA1155" s="39" t="n">
        <f aca="false">AA1156</f>
        <v>0</v>
      </c>
      <c r="AB1155" s="39" t="n">
        <f aca="false">AB1156</f>
        <v>8.5</v>
      </c>
      <c r="AC1155" s="39" t="n">
        <f aca="false">AC1156</f>
        <v>0</v>
      </c>
      <c r="AD1155" s="39" t="n">
        <f aca="false">AD1156</f>
        <v>-0.5</v>
      </c>
      <c r="AE1155" s="39" t="n">
        <f aca="false">AE1156</f>
        <v>8</v>
      </c>
      <c r="AF1155" s="39" t="n">
        <f aca="false">AF1156</f>
        <v>0</v>
      </c>
      <c r="AG1155" s="39" t="n">
        <f aca="false">AG1156</f>
        <v>8</v>
      </c>
      <c r="AH1155" s="39" t="n">
        <f aca="false">AH1156</f>
        <v>8.5</v>
      </c>
      <c r="AI1155" s="39" t="n">
        <f aca="false">AI1156</f>
        <v>0</v>
      </c>
      <c r="AJ1155" s="39" t="n">
        <f aca="false">AJ1156</f>
        <v>8.5</v>
      </c>
      <c r="AK1155" s="39" t="n">
        <f aca="false">AK1156</f>
        <v>0</v>
      </c>
      <c r="AL1155" s="39" t="n">
        <f aca="false">AL1156</f>
        <v>8.5</v>
      </c>
      <c r="AM1155" s="39" t="n">
        <f aca="false">AM1156</f>
        <v>0</v>
      </c>
      <c r="AN1155" s="39" t="n">
        <f aca="false">AN1156</f>
        <v>8.5</v>
      </c>
      <c r="AO1155" s="39" t="n">
        <f aca="false">AO1156</f>
        <v>0</v>
      </c>
      <c r="AP1155" s="39" t="n">
        <f aca="false">AP1156</f>
        <v>0</v>
      </c>
      <c r="AQ1155" s="39" t="n">
        <f aca="false">AQ1156</f>
        <v>8.5</v>
      </c>
      <c r="AR1155" s="39" t="n">
        <f aca="false">AR1156</f>
        <v>0</v>
      </c>
      <c r="AS1155" s="39" t="n">
        <f aca="false">AS1156</f>
        <v>8.5</v>
      </c>
      <c r="AT1155" s="39" t="n">
        <f aca="false">AT1156</f>
        <v>8.5</v>
      </c>
      <c r="AU1155" s="39" t="n">
        <f aca="false">AU1156</f>
        <v>0</v>
      </c>
      <c r="AV1155" s="39" t="n">
        <f aca="false">AV1156</f>
        <v>8.5</v>
      </c>
      <c r="AW1155" s="39" t="n">
        <f aca="false">AW1156</f>
        <v>0</v>
      </c>
      <c r="AX1155" s="39" t="n">
        <f aca="false">AX1156</f>
        <v>8.5</v>
      </c>
      <c r="AY1155" s="39" t="n">
        <f aca="false">AY1156</f>
        <v>0</v>
      </c>
      <c r="AZ1155" s="39" t="n">
        <f aca="false">AZ1156</f>
        <v>8.5</v>
      </c>
      <c r="BA1155" s="39" t="n">
        <f aca="false">BA1156</f>
        <v>0</v>
      </c>
      <c r="BB1155" s="39" t="n">
        <f aca="false">BB1156</f>
        <v>0</v>
      </c>
      <c r="BC1155" s="39" t="n">
        <f aca="false">BC1156</f>
        <v>8.5</v>
      </c>
      <c r="BD1155" s="120"/>
    </row>
    <row r="1156" customFormat="false" ht="18.75" hidden="true" customHeight="false" outlineLevel="0" collapsed="false">
      <c r="A1156" s="42"/>
      <c r="B1156" s="42"/>
      <c r="C1156" s="42" t="s">
        <v>599</v>
      </c>
      <c r="D1156" s="42"/>
      <c r="E1156" s="43" t="s">
        <v>600</v>
      </c>
      <c r="F1156" s="44" t="n">
        <f aca="false">F1157</f>
        <v>8.5</v>
      </c>
      <c r="G1156" s="44" t="n">
        <f aca="false">G1157</f>
        <v>0</v>
      </c>
      <c r="H1156" s="44" t="n">
        <f aca="false">H1157</f>
        <v>8.5</v>
      </c>
      <c r="I1156" s="44" t="n">
        <f aca="false">I1157</f>
        <v>0</v>
      </c>
      <c r="J1156" s="44" t="n">
        <f aca="false">J1157</f>
        <v>0</v>
      </c>
      <c r="K1156" s="44" t="n">
        <f aca="false">K1157</f>
        <v>0</v>
      </c>
      <c r="L1156" s="44" t="n">
        <f aca="false">L1157</f>
        <v>8.5</v>
      </c>
      <c r="M1156" s="44" t="n">
        <f aca="false">M1157</f>
        <v>0</v>
      </c>
      <c r="N1156" s="44" t="n">
        <f aca="false">N1157</f>
        <v>0</v>
      </c>
      <c r="O1156" s="44" t="n">
        <f aca="false">O1157</f>
        <v>8.5</v>
      </c>
      <c r="P1156" s="44" t="n">
        <f aca="false">P1157</f>
        <v>0</v>
      </c>
      <c r="Q1156" s="44" t="n">
        <f aca="false">Q1157</f>
        <v>0</v>
      </c>
      <c r="R1156" s="44" t="n">
        <f aca="false">R1157</f>
        <v>8.5</v>
      </c>
      <c r="S1156" s="44" t="n">
        <f aca="false">S1157</f>
        <v>0</v>
      </c>
      <c r="T1156" s="44" t="n">
        <f aca="false">T1157</f>
        <v>8.5</v>
      </c>
      <c r="U1156" s="44" t="n">
        <f aca="false">U1157</f>
        <v>0</v>
      </c>
      <c r="V1156" s="44" t="n">
        <f aca="false">V1157</f>
        <v>8.5</v>
      </c>
      <c r="W1156" s="44" t="n">
        <f aca="false">W1157</f>
        <v>0</v>
      </c>
      <c r="X1156" s="44" t="n">
        <f aca="false">X1157</f>
        <v>8.5</v>
      </c>
      <c r="Y1156" s="44" t="n">
        <f aca="false">Y1157</f>
        <v>0</v>
      </c>
      <c r="Z1156" s="44" t="n">
        <f aca="false">Z1157</f>
        <v>8.5</v>
      </c>
      <c r="AA1156" s="44" t="n">
        <f aca="false">AA1157</f>
        <v>0</v>
      </c>
      <c r="AB1156" s="44" t="n">
        <f aca="false">AB1157</f>
        <v>8.5</v>
      </c>
      <c r="AC1156" s="44" t="n">
        <f aca="false">AC1157</f>
        <v>0</v>
      </c>
      <c r="AD1156" s="44" t="n">
        <f aca="false">AD1157</f>
        <v>-0.5</v>
      </c>
      <c r="AE1156" s="44" t="n">
        <f aca="false">AE1157</f>
        <v>8</v>
      </c>
      <c r="AF1156" s="44" t="n">
        <f aca="false">AF1157</f>
        <v>0</v>
      </c>
      <c r="AG1156" s="44" t="n">
        <f aca="false">AG1157</f>
        <v>8</v>
      </c>
      <c r="AH1156" s="44" t="n">
        <f aca="false">AH1157</f>
        <v>8.5</v>
      </c>
      <c r="AI1156" s="44" t="n">
        <f aca="false">AI1157</f>
        <v>0</v>
      </c>
      <c r="AJ1156" s="44" t="n">
        <f aca="false">AJ1157</f>
        <v>8.5</v>
      </c>
      <c r="AK1156" s="44" t="n">
        <f aca="false">AK1157</f>
        <v>0</v>
      </c>
      <c r="AL1156" s="44" t="n">
        <f aca="false">AL1157</f>
        <v>8.5</v>
      </c>
      <c r="AM1156" s="44" t="n">
        <f aca="false">AM1157</f>
        <v>0</v>
      </c>
      <c r="AN1156" s="44" t="n">
        <f aca="false">AN1157</f>
        <v>8.5</v>
      </c>
      <c r="AO1156" s="44" t="n">
        <f aca="false">AO1157</f>
        <v>0</v>
      </c>
      <c r="AP1156" s="44" t="n">
        <f aca="false">AP1157</f>
        <v>0</v>
      </c>
      <c r="AQ1156" s="44" t="n">
        <f aca="false">AQ1157</f>
        <v>8.5</v>
      </c>
      <c r="AR1156" s="44" t="n">
        <f aca="false">AR1157</f>
        <v>0</v>
      </c>
      <c r="AS1156" s="44" t="n">
        <f aca="false">AS1157</f>
        <v>8.5</v>
      </c>
      <c r="AT1156" s="44" t="n">
        <f aca="false">AT1157</f>
        <v>8.5</v>
      </c>
      <c r="AU1156" s="44" t="n">
        <f aca="false">AU1157</f>
        <v>0</v>
      </c>
      <c r="AV1156" s="44" t="n">
        <f aca="false">AV1157</f>
        <v>8.5</v>
      </c>
      <c r="AW1156" s="44" t="n">
        <f aca="false">AW1157</f>
        <v>0</v>
      </c>
      <c r="AX1156" s="44" t="n">
        <f aca="false">AX1157</f>
        <v>8.5</v>
      </c>
      <c r="AY1156" s="44" t="n">
        <f aca="false">AY1157</f>
        <v>0</v>
      </c>
      <c r="AZ1156" s="44" t="n">
        <f aca="false">AZ1157</f>
        <v>8.5</v>
      </c>
      <c r="BA1156" s="44" t="n">
        <f aca="false">BA1157</f>
        <v>0</v>
      </c>
      <c r="BB1156" s="44" t="n">
        <f aca="false">BB1157</f>
        <v>0</v>
      </c>
      <c r="BC1156" s="44" t="n">
        <f aca="false">BC1157</f>
        <v>8.5</v>
      </c>
      <c r="BD1156" s="120"/>
    </row>
    <row r="1157" customFormat="false" ht="18.75" hidden="true" customHeight="false" outlineLevel="0" collapsed="false">
      <c r="A1157" s="42"/>
      <c r="B1157" s="42"/>
      <c r="C1157" s="42"/>
      <c r="D1157" s="42" t="s">
        <v>72</v>
      </c>
      <c r="E1157" s="46" t="s">
        <v>73</v>
      </c>
      <c r="F1157" s="44" t="n">
        <v>8.5</v>
      </c>
      <c r="G1157" s="44"/>
      <c r="H1157" s="44" t="n">
        <f aca="false">SUM(F1157:G1157)</f>
        <v>8.5</v>
      </c>
      <c r="I1157" s="44"/>
      <c r="J1157" s="44"/>
      <c r="K1157" s="44"/>
      <c r="L1157" s="44" t="n">
        <f aca="false">SUM(H1157:K1157)</f>
        <v>8.5</v>
      </c>
      <c r="M1157" s="44"/>
      <c r="N1157" s="44"/>
      <c r="O1157" s="44" t="n">
        <f aca="false">SUM(L1157:N1157)</f>
        <v>8.5</v>
      </c>
      <c r="P1157" s="44"/>
      <c r="Q1157" s="44"/>
      <c r="R1157" s="44" t="n">
        <f aca="false">SUM(O1157:Q1157)</f>
        <v>8.5</v>
      </c>
      <c r="S1157" s="44"/>
      <c r="T1157" s="44" t="n">
        <f aca="false">SUM(R1157:S1157)</f>
        <v>8.5</v>
      </c>
      <c r="U1157" s="44"/>
      <c r="V1157" s="44" t="n">
        <f aca="false">SUM(T1157:U1157)</f>
        <v>8.5</v>
      </c>
      <c r="W1157" s="44"/>
      <c r="X1157" s="44" t="n">
        <f aca="false">SUM(V1157:W1157)</f>
        <v>8.5</v>
      </c>
      <c r="Y1157" s="44"/>
      <c r="Z1157" s="44" t="n">
        <f aca="false">SUM(X1157:Y1157)</f>
        <v>8.5</v>
      </c>
      <c r="AA1157" s="44"/>
      <c r="AB1157" s="44" t="n">
        <f aca="false">SUM(Z1157:AA1157)</f>
        <v>8.5</v>
      </c>
      <c r="AC1157" s="44"/>
      <c r="AD1157" s="44" t="n">
        <v>-0.5</v>
      </c>
      <c r="AE1157" s="44" t="n">
        <f aca="false">SUM(AB1157:AD1157)</f>
        <v>8</v>
      </c>
      <c r="AF1157" s="44"/>
      <c r="AG1157" s="44" t="n">
        <f aca="false">SUM(AE1157:AF1157)</f>
        <v>8</v>
      </c>
      <c r="AH1157" s="44" t="n">
        <v>8.5</v>
      </c>
      <c r="AI1157" s="44"/>
      <c r="AJ1157" s="44" t="n">
        <f aca="false">SUM(AH1157:AI1157)</f>
        <v>8.5</v>
      </c>
      <c r="AK1157" s="44"/>
      <c r="AL1157" s="44" t="n">
        <f aca="false">SUM(AJ1157:AK1157)</f>
        <v>8.5</v>
      </c>
      <c r="AM1157" s="44"/>
      <c r="AN1157" s="44" t="n">
        <f aca="false">SUM(AL1157:AL1157)</f>
        <v>8.5</v>
      </c>
      <c r="AO1157" s="44"/>
      <c r="AP1157" s="44"/>
      <c r="AQ1157" s="44" t="n">
        <f aca="false">SUM(AN1157:AP1157)</f>
        <v>8.5</v>
      </c>
      <c r="AR1157" s="44"/>
      <c r="AS1157" s="44" t="n">
        <f aca="false">SUM(AP1157:AR1157)</f>
        <v>8.5</v>
      </c>
      <c r="AT1157" s="44" t="n">
        <v>8.5</v>
      </c>
      <c r="AU1157" s="44"/>
      <c r="AV1157" s="44" t="n">
        <f aca="false">SUM(AT1157:AU1157)</f>
        <v>8.5</v>
      </c>
      <c r="AW1157" s="44"/>
      <c r="AX1157" s="44" t="n">
        <f aca="false">SUM(AV1157:AW1157)</f>
        <v>8.5</v>
      </c>
      <c r="AY1157" s="44"/>
      <c r="AZ1157" s="44" t="n">
        <f aca="false">SUM(AX1157:AY1157)</f>
        <v>8.5</v>
      </c>
      <c r="BA1157" s="44"/>
      <c r="BB1157" s="44"/>
      <c r="BC1157" s="44" t="n">
        <f aca="false">SUM(AZ1157:BB1157)</f>
        <v>8.5</v>
      </c>
      <c r="BD1157" s="120"/>
    </row>
    <row r="1158" customFormat="false" ht="18.75" hidden="true" customHeight="false" outlineLevel="0" collapsed="false">
      <c r="A1158" s="42"/>
      <c r="B1158" s="122" t="s">
        <v>841</v>
      </c>
      <c r="C1158" s="54"/>
      <c r="D1158" s="54"/>
      <c r="E1158" s="87" t="s">
        <v>842</v>
      </c>
      <c r="F1158" s="84" t="n">
        <f aca="false">F1159</f>
        <v>730</v>
      </c>
      <c r="G1158" s="84" t="n">
        <f aca="false">G1159</f>
        <v>0</v>
      </c>
      <c r="H1158" s="84" t="n">
        <f aca="false">H1159</f>
        <v>730</v>
      </c>
      <c r="I1158" s="84" t="n">
        <f aca="false">I1159</f>
        <v>0</v>
      </c>
      <c r="J1158" s="84" t="n">
        <f aca="false">J1159</f>
        <v>0</v>
      </c>
      <c r="K1158" s="84" t="n">
        <f aca="false">K1159</f>
        <v>0</v>
      </c>
      <c r="L1158" s="84" t="n">
        <f aca="false">L1159</f>
        <v>730</v>
      </c>
      <c r="M1158" s="84" t="n">
        <f aca="false">M1159</f>
        <v>0</v>
      </c>
      <c r="N1158" s="84" t="n">
        <f aca="false">N1159</f>
        <v>0</v>
      </c>
      <c r="O1158" s="84" t="n">
        <f aca="false">O1159</f>
        <v>730</v>
      </c>
      <c r="P1158" s="84" t="n">
        <f aca="false">P1159</f>
        <v>0</v>
      </c>
      <c r="Q1158" s="84" t="n">
        <f aca="false">Q1159</f>
        <v>0</v>
      </c>
      <c r="R1158" s="84" t="n">
        <f aca="false">R1159</f>
        <v>730</v>
      </c>
      <c r="S1158" s="84" t="n">
        <f aca="false">S1159</f>
        <v>0</v>
      </c>
      <c r="T1158" s="84" t="n">
        <f aca="false">T1159</f>
        <v>730</v>
      </c>
      <c r="U1158" s="84" t="n">
        <f aca="false">U1159</f>
        <v>0</v>
      </c>
      <c r="V1158" s="84" t="n">
        <f aca="false">V1159</f>
        <v>730</v>
      </c>
      <c r="W1158" s="84" t="n">
        <f aca="false">W1159</f>
        <v>0</v>
      </c>
      <c r="X1158" s="84" t="n">
        <f aca="false">X1159</f>
        <v>730</v>
      </c>
      <c r="Y1158" s="84" t="n">
        <f aca="false">Y1159</f>
        <v>0</v>
      </c>
      <c r="Z1158" s="84" t="n">
        <f aca="false">Z1159</f>
        <v>730</v>
      </c>
      <c r="AA1158" s="84" t="n">
        <f aca="false">AA1159</f>
        <v>0</v>
      </c>
      <c r="AB1158" s="84" t="n">
        <f aca="false">AB1159</f>
        <v>730</v>
      </c>
      <c r="AC1158" s="84" t="n">
        <f aca="false">AC1159</f>
        <v>0</v>
      </c>
      <c r="AD1158" s="84" t="n">
        <f aca="false">AD1159</f>
        <v>0</v>
      </c>
      <c r="AE1158" s="84" t="n">
        <f aca="false">AE1159</f>
        <v>730</v>
      </c>
      <c r="AF1158" s="84" t="n">
        <f aca="false">AF1159</f>
        <v>0</v>
      </c>
      <c r="AG1158" s="84" t="n">
        <f aca="false">AG1159</f>
        <v>730</v>
      </c>
      <c r="AH1158" s="84" t="n">
        <f aca="false">AH1159</f>
        <v>730</v>
      </c>
      <c r="AI1158" s="84" t="n">
        <f aca="false">AI1159</f>
        <v>0</v>
      </c>
      <c r="AJ1158" s="84" t="n">
        <f aca="false">AJ1159</f>
        <v>730</v>
      </c>
      <c r="AK1158" s="84" t="n">
        <f aca="false">AK1159</f>
        <v>0</v>
      </c>
      <c r="AL1158" s="84" t="n">
        <f aca="false">AL1159</f>
        <v>730</v>
      </c>
      <c r="AM1158" s="84" t="n">
        <f aca="false">AM1159</f>
        <v>0</v>
      </c>
      <c r="AN1158" s="84" t="n">
        <f aca="false">AN1159</f>
        <v>730</v>
      </c>
      <c r="AO1158" s="84" t="n">
        <f aca="false">AO1159</f>
        <v>0</v>
      </c>
      <c r="AP1158" s="84" t="n">
        <f aca="false">AP1159</f>
        <v>0</v>
      </c>
      <c r="AQ1158" s="84" t="n">
        <f aca="false">AQ1159</f>
        <v>730</v>
      </c>
      <c r="AR1158" s="84" t="n">
        <f aca="false">AR1159</f>
        <v>0</v>
      </c>
      <c r="AS1158" s="84" t="n">
        <f aca="false">AS1159</f>
        <v>730</v>
      </c>
      <c r="AT1158" s="84" t="n">
        <f aca="false">AT1159</f>
        <v>730</v>
      </c>
      <c r="AU1158" s="84" t="n">
        <f aca="false">AU1159</f>
        <v>0</v>
      </c>
      <c r="AV1158" s="84" t="n">
        <f aca="false">AV1159</f>
        <v>730</v>
      </c>
      <c r="AW1158" s="84" t="n">
        <f aca="false">AW1159</f>
        <v>0</v>
      </c>
      <c r="AX1158" s="84" t="n">
        <f aca="false">AX1159</f>
        <v>730</v>
      </c>
      <c r="AY1158" s="84" t="n">
        <f aca="false">AY1159</f>
        <v>0</v>
      </c>
      <c r="AZ1158" s="84" t="n">
        <f aca="false">AZ1159</f>
        <v>730</v>
      </c>
      <c r="BA1158" s="84" t="n">
        <f aca="false">BA1159</f>
        <v>0</v>
      </c>
      <c r="BB1158" s="84" t="n">
        <f aca="false">BB1159</f>
        <v>0</v>
      </c>
      <c r="BC1158" s="84" t="n">
        <f aca="false">BC1159</f>
        <v>730</v>
      </c>
      <c r="BD1158" s="120"/>
    </row>
    <row r="1159" customFormat="false" ht="18.75" hidden="true" customHeight="false" outlineLevel="0" collapsed="false">
      <c r="A1159" s="37"/>
      <c r="B1159" s="37"/>
      <c r="C1159" s="37" t="s">
        <v>461</v>
      </c>
      <c r="D1159" s="37"/>
      <c r="E1159" s="38" t="s">
        <v>462</v>
      </c>
      <c r="F1159" s="84" t="n">
        <f aca="false">F1160</f>
        <v>730</v>
      </c>
      <c r="G1159" s="84" t="n">
        <f aca="false">G1160</f>
        <v>0</v>
      </c>
      <c r="H1159" s="84" t="n">
        <f aca="false">H1160</f>
        <v>730</v>
      </c>
      <c r="I1159" s="84" t="n">
        <f aca="false">I1160</f>
        <v>0</v>
      </c>
      <c r="J1159" s="84" t="n">
        <f aca="false">J1160</f>
        <v>0</v>
      </c>
      <c r="K1159" s="84" t="n">
        <f aca="false">K1160</f>
        <v>0</v>
      </c>
      <c r="L1159" s="84" t="n">
        <f aca="false">L1160</f>
        <v>730</v>
      </c>
      <c r="M1159" s="84" t="n">
        <f aca="false">M1160</f>
        <v>0</v>
      </c>
      <c r="N1159" s="84" t="n">
        <f aca="false">N1160</f>
        <v>0</v>
      </c>
      <c r="O1159" s="84" t="n">
        <f aca="false">O1160</f>
        <v>730</v>
      </c>
      <c r="P1159" s="84" t="n">
        <f aca="false">P1160</f>
        <v>0</v>
      </c>
      <c r="Q1159" s="84" t="n">
        <f aca="false">Q1160</f>
        <v>0</v>
      </c>
      <c r="R1159" s="84" t="n">
        <f aca="false">R1160</f>
        <v>730</v>
      </c>
      <c r="S1159" s="84" t="n">
        <f aca="false">S1160</f>
        <v>0</v>
      </c>
      <c r="T1159" s="84" t="n">
        <f aca="false">T1160</f>
        <v>730</v>
      </c>
      <c r="U1159" s="84" t="n">
        <f aca="false">U1160</f>
        <v>0</v>
      </c>
      <c r="V1159" s="84" t="n">
        <f aca="false">V1160</f>
        <v>730</v>
      </c>
      <c r="W1159" s="84" t="n">
        <f aca="false">W1160</f>
        <v>0</v>
      </c>
      <c r="X1159" s="84" t="n">
        <f aca="false">X1160</f>
        <v>730</v>
      </c>
      <c r="Y1159" s="84" t="n">
        <f aca="false">Y1160</f>
        <v>0</v>
      </c>
      <c r="Z1159" s="84" t="n">
        <f aca="false">Z1160</f>
        <v>730</v>
      </c>
      <c r="AA1159" s="84" t="n">
        <f aca="false">AA1160</f>
        <v>0</v>
      </c>
      <c r="AB1159" s="84" t="n">
        <f aca="false">AB1160</f>
        <v>730</v>
      </c>
      <c r="AC1159" s="84" t="n">
        <f aca="false">AC1160</f>
        <v>0</v>
      </c>
      <c r="AD1159" s="84" t="n">
        <f aca="false">AD1160</f>
        <v>0</v>
      </c>
      <c r="AE1159" s="84" t="n">
        <f aca="false">AE1160</f>
        <v>730</v>
      </c>
      <c r="AF1159" s="84" t="n">
        <f aca="false">AF1160</f>
        <v>0</v>
      </c>
      <c r="AG1159" s="84" t="n">
        <f aca="false">AG1160</f>
        <v>730</v>
      </c>
      <c r="AH1159" s="84" t="n">
        <f aca="false">AH1160</f>
        <v>730</v>
      </c>
      <c r="AI1159" s="84" t="n">
        <f aca="false">AI1160</f>
        <v>0</v>
      </c>
      <c r="AJ1159" s="84" t="n">
        <f aca="false">AJ1160</f>
        <v>730</v>
      </c>
      <c r="AK1159" s="84" t="n">
        <f aca="false">AK1160</f>
        <v>0</v>
      </c>
      <c r="AL1159" s="84" t="n">
        <f aca="false">AL1160</f>
        <v>730</v>
      </c>
      <c r="AM1159" s="84" t="n">
        <f aca="false">AM1160</f>
        <v>0</v>
      </c>
      <c r="AN1159" s="84" t="n">
        <f aca="false">AN1160</f>
        <v>730</v>
      </c>
      <c r="AO1159" s="84" t="n">
        <f aca="false">AO1160</f>
        <v>0</v>
      </c>
      <c r="AP1159" s="84" t="n">
        <f aca="false">AP1160</f>
        <v>0</v>
      </c>
      <c r="AQ1159" s="84" t="n">
        <f aca="false">AQ1160</f>
        <v>730</v>
      </c>
      <c r="AR1159" s="84" t="n">
        <f aca="false">AR1160</f>
        <v>0</v>
      </c>
      <c r="AS1159" s="84" t="n">
        <f aca="false">AS1160</f>
        <v>730</v>
      </c>
      <c r="AT1159" s="84" t="n">
        <f aca="false">AT1160</f>
        <v>730</v>
      </c>
      <c r="AU1159" s="84" t="n">
        <f aca="false">AU1160</f>
        <v>0</v>
      </c>
      <c r="AV1159" s="84" t="n">
        <f aca="false">AV1160</f>
        <v>730</v>
      </c>
      <c r="AW1159" s="84" t="n">
        <f aca="false">AW1160</f>
        <v>0</v>
      </c>
      <c r="AX1159" s="84" t="n">
        <f aca="false">AX1160</f>
        <v>730</v>
      </c>
      <c r="AY1159" s="84" t="n">
        <f aca="false">AY1160</f>
        <v>0</v>
      </c>
      <c r="AZ1159" s="84" t="n">
        <f aca="false">AZ1160</f>
        <v>730</v>
      </c>
      <c r="BA1159" s="84" t="n">
        <f aca="false">BA1160</f>
        <v>0</v>
      </c>
      <c r="BB1159" s="84" t="n">
        <f aca="false">BB1160</f>
        <v>0</v>
      </c>
      <c r="BC1159" s="84" t="n">
        <f aca="false">BC1160</f>
        <v>730</v>
      </c>
      <c r="BD1159" s="120"/>
    </row>
    <row r="1160" customFormat="false" ht="37.5" hidden="true" customHeight="false" outlineLevel="0" collapsed="false">
      <c r="A1160" s="37"/>
      <c r="B1160" s="37"/>
      <c r="C1160" s="37" t="s">
        <v>505</v>
      </c>
      <c r="D1160" s="37"/>
      <c r="E1160" s="38" t="s">
        <v>506</v>
      </c>
      <c r="F1160" s="84" t="n">
        <f aca="false">F1161</f>
        <v>730</v>
      </c>
      <c r="G1160" s="84" t="n">
        <f aca="false">G1161</f>
        <v>0</v>
      </c>
      <c r="H1160" s="84" t="n">
        <f aca="false">H1161</f>
        <v>730</v>
      </c>
      <c r="I1160" s="84" t="n">
        <f aca="false">I1161</f>
        <v>0</v>
      </c>
      <c r="J1160" s="84" t="n">
        <f aca="false">J1161</f>
        <v>0</v>
      </c>
      <c r="K1160" s="84" t="n">
        <f aca="false">K1161</f>
        <v>0</v>
      </c>
      <c r="L1160" s="84" t="n">
        <f aca="false">L1161</f>
        <v>730</v>
      </c>
      <c r="M1160" s="84" t="n">
        <f aca="false">M1161</f>
        <v>0</v>
      </c>
      <c r="N1160" s="84" t="n">
        <f aca="false">N1161</f>
        <v>0</v>
      </c>
      <c r="O1160" s="84" t="n">
        <f aca="false">O1161</f>
        <v>730</v>
      </c>
      <c r="P1160" s="84" t="n">
        <f aca="false">P1161</f>
        <v>0</v>
      </c>
      <c r="Q1160" s="84" t="n">
        <f aca="false">Q1161</f>
        <v>0</v>
      </c>
      <c r="R1160" s="84" t="n">
        <f aca="false">R1161</f>
        <v>730</v>
      </c>
      <c r="S1160" s="84" t="n">
        <f aca="false">S1161</f>
        <v>0</v>
      </c>
      <c r="T1160" s="84" t="n">
        <f aca="false">T1161</f>
        <v>730</v>
      </c>
      <c r="U1160" s="84" t="n">
        <f aca="false">U1161</f>
        <v>0</v>
      </c>
      <c r="V1160" s="84" t="n">
        <f aca="false">V1161</f>
        <v>730</v>
      </c>
      <c r="W1160" s="84" t="n">
        <f aca="false">W1161</f>
        <v>0</v>
      </c>
      <c r="X1160" s="84" t="n">
        <f aca="false">X1161</f>
        <v>730</v>
      </c>
      <c r="Y1160" s="84" t="n">
        <f aca="false">Y1161</f>
        <v>0</v>
      </c>
      <c r="Z1160" s="84" t="n">
        <f aca="false">Z1161</f>
        <v>730</v>
      </c>
      <c r="AA1160" s="84" t="n">
        <f aca="false">AA1161</f>
        <v>0</v>
      </c>
      <c r="AB1160" s="84" t="n">
        <f aca="false">AB1161</f>
        <v>730</v>
      </c>
      <c r="AC1160" s="84" t="n">
        <f aca="false">AC1161</f>
        <v>0</v>
      </c>
      <c r="AD1160" s="84" t="n">
        <f aca="false">AD1161</f>
        <v>0</v>
      </c>
      <c r="AE1160" s="84" t="n">
        <f aca="false">AE1161</f>
        <v>730</v>
      </c>
      <c r="AF1160" s="84" t="n">
        <f aca="false">AF1161</f>
        <v>0</v>
      </c>
      <c r="AG1160" s="84" t="n">
        <f aca="false">AG1161</f>
        <v>730</v>
      </c>
      <c r="AH1160" s="84" t="n">
        <f aca="false">AH1161</f>
        <v>730</v>
      </c>
      <c r="AI1160" s="84" t="n">
        <f aca="false">AI1161</f>
        <v>0</v>
      </c>
      <c r="AJ1160" s="84" t="n">
        <f aca="false">AJ1161</f>
        <v>730</v>
      </c>
      <c r="AK1160" s="84" t="n">
        <f aca="false">AK1161</f>
        <v>0</v>
      </c>
      <c r="AL1160" s="84" t="n">
        <f aca="false">AL1161</f>
        <v>730</v>
      </c>
      <c r="AM1160" s="84" t="n">
        <f aca="false">AM1161</f>
        <v>0</v>
      </c>
      <c r="AN1160" s="84" t="n">
        <f aca="false">AN1161</f>
        <v>730</v>
      </c>
      <c r="AO1160" s="84" t="n">
        <f aca="false">AO1161</f>
        <v>0</v>
      </c>
      <c r="AP1160" s="84" t="n">
        <f aca="false">AP1161</f>
        <v>0</v>
      </c>
      <c r="AQ1160" s="84" t="n">
        <f aca="false">AQ1161</f>
        <v>730</v>
      </c>
      <c r="AR1160" s="84" t="n">
        <f aca="false">AR1161</f>
        <v>0</v>
      </c>
      <c r="AS1160" s="84" t="n">
        <f aca="false">AS1161</f>
        <v>730</v>
      </c>
      <c r="AT1160" s="84" t="n">
        <f aca="false">AT1161</f>
        <v>730</v>
      </c>
      <c r="AU1160" s="84" t="n">
        <f aca="false">AU1161</f>
        <v>0</v>
      </c>
      <c r="AV1160" s="84" t="n">
        <f aca="false">AV1161</f>
        <v>730</v>
      </c>
      <c r="AW1160" s="84" t="n">
        <f aca="false">AW1161</f>
        <v>0</v>
      </c>
      <c r="AX1160" s="84" t="n">
        <f aca="false">AX1161</f>
        <v>730</v>
      </c>
      <c r="AY1160" s="84" t="n">
        <f aca="false">AY1161</f>
        <v>0</v>
      </c>
      <c r="AZ1160" s="84" t="n">
        <f aca="false">AZ1161</f>
        <v>730</v>
      </c>
      <c r="BA1160" s="84" t="n">
        <f aca="false">BA1161</f>
        <v>0</v>
      </c>
      <c r="BB1160" s="84" t="n">
        <f aca="false">BB1161</f>
        <v>0</v>
      </c>
      <c r="BC1160" s="84" t="n">
        <f aca="false">BC1161</f>
        <v>730</v>
      </c>
      <c r="BD1160" s="120"/>
    </row>
    <row r="1161" customFormat="false" ht="37.5" hidden="true" customHeight="false" outlineLevel="0" collapsed="false">
      <c r="A1161" s="37"/>
      <c r="B1161" s="37"/>
      <c r="C1161" s="37" t="s">
        <v>507</v>
      </c>
      <c r="D1161" s="37"/>
      <c r="E1161" s="38" t="s">
        <v>86</v>
      </c>
      <c r="F1161" s="84" t="n">
        <f aca="false">F1162</f>
        <v>730</v>
      </c>
      <c r="G1161" s="84" t="n">
        <f aca="false">G1162</f>
        <v>0</v>
      </c>
      <c r="H1161" s="84" t="n">
        <f aca="false">H1162</f>
        <v>730</v>
      </c>
      <c r="I1161" s="84" t="n">
        <f aca="false">I1162</f>
        <v>0</v>
      </c>
      <c r="J1161" s="84" t="n">
        <f aca="false">J1162</f>
        <v>0</v>
      </c>
      <c r="K1161" s="84" t="n">
        <f aca="false">K1162</f>
        <v>0</v>
      </c>
      <c r="L1161" s="84" t="n">
        <f aca="false">L1162</f>
        <v>730</v>
      </c>
      <c r="M1161" s="84" t="n">
        <f aca="false">M1162</f>
        <v>0</v>
      </c>
      <c r="N1161" s="84" t="n">
        <f aca="false">N1162</f>
        <v>0</v>
      </c>
      <c r="O1161" s="84" t="n">
        <f aca="false">O1162</f>
        <v>730</v>
      </c>
      <c r="P1161" s="84" t="n">
        <f aca="false">P1162</f>
        <v>0</v>
      </c>
      <c r="Q1161" s="84" t="n">
        <f aca="false">Q1162</f>
        <v>0</v>
      </c>
      <c r="R1161" s="84" t="n">
        <f aca="false">R1162</f>
        <v>730</v>
      </c>
      <c r="S1161" s="84" t="n">
        <f aca="false">S1162</f>
        <v>0</v>
      </c>
      <c r="T1161" s="84" t="n">
        <f aca="false">T1162</f>
        <v>730</v>
      </c>
      <c r="U1161" s="84" t="n">
        <f aca="false">U1162</f>
        <v>0</v>
      </c>
      <c r="V1161" s="84" t="n">
        <f aca="false">V1162</f>
        <v>730</v>
      </c>
      <c r="W1161" s="84" t="n">
        <f aca="false">W1162</f>
        <v>0</v>
      </c>
      <c r="X1161" s="84" t="n">
        <f aca="false">X1162</f>
        <v>730</v>
      </c>
      <c r="Y1161" s="84" t="n">
        <f aca="false">Y1162</f>
        <v>0</v>
      </c>
      <c r="Z1161" s="84" t="n">
        <f aca="false">Z1162</f>
        <v>730</v>
      </c>
      <c r="AA1161" s="84" t="n">
        <f aca="false">AA1162</f>
        <v>0</v>
      </c>
      <c r="AB1161" s="84" t="n">
        <f aca="false">AB1162</f>
        <v>730</v>
      </c>
      <c r="AC1161" s="84" t="n">
        <f aca="false">AC1162</f>
        <v>0</v>
      </c>
      <c r="AD1161" s="84" t="n">
        <f aca="false">AD1162</f>
        <v>0</v>
      </c>
      <c r="AE1161" s="84" t="n">
        <f aca="false">AE1162</f>
        <v>730</v>
      </c>
      <c r="AF1161" s="84" t="n">
        <f aca="false">AF1162</f>
        <v>0</v>
      </c>
      <c r="AG1161" s="84" t="n">
        <f aca="false">AG1162</f>
        <v>730</v>
      </c>
      <c r="AH1161" s="84" t="n">
        <f aca="false">AH1162</f>
        <v>730</v>
      </c>
      <c r="AI1161" s="84" t="n">
        <f aca="false">AI1162</f>
        <v>0</v>
      </c>
      <c r="AJ1161" s="84" t="n">
        <f aca="false">AJ1162</f>
        <v>730</v>
      </c>
      <c r="AK1161" s="84" t="n">
        <f aca="false">AK1162</f>
        <v>0</v>
      </c>
      <c r="AL1161" s="84" t="n">
        <f aca="false">AL1162</f>
        <v>730</v>
      </c>
      <c r="AM1161" s="84" t="n">
        <f aca="false">AM1162</f>
        <v>0</v>
      </c>
      <c r="AN1161" s="84" t="n">
        <f aca="false">AN1162</f>
        <v>730</v>
      </c>
      <c r="AO1161" s="84" t="n">
        <f aca="false">AO1162</f>
        <v>0</v>
      </c>
      <c r="AP1161" s="84" t="n">
        <f aca="false">AP1162</f>
        <v>0</v>
      </c>
      <c r="AQ1161" s="84" t="n">
        <f aca="false">AQ1162</f>
        <v>730</v>
      </c>
      <c r="AR1161" s="84" t="n">
        <f aca="false">AR1162</f>
        <v>0</v>
      </c>
      <c r="AS1161" s="84" t="n">
        <f aca="false">AS1162</f>
        <v>730</v>
      </c>
      <c r="AT1161" s="84" t="n">
        <f aca="false">AT1162</f>
        <v>730</v>
      </c>
      <c r="AU1161" s="84" t="n">
        <f aca="false">AU1162</f>
        <v>0</v>
      </c>
      <c r="AV1161" s="84" t="n">
        <f aca="false">AV1162</f>
        <v>730</v>
      </c>
      <c r="AW1161" s="84" t="n">
        <f aca="false">AW1162</f>
        <v>0</v>
      </c>
      <c r="AX1161" s="84" t="n">
        <f aca="false">AX1162</f>
        <v>730</v>
      </c>
      <c r="AY1161" s="84" t="n">
        <f aca="false">AY1162</f>
        <v>0</v>
      </c>
      <c r="AZ1161" s="84" t="n">
        <f aca="false">AZ1162</f>
        <v>730</v>
      </c>
      <c r="BA1161" s="84" t="n">
        <f aca="false">BA1162</f>
        <v>0</v>
      </c>
      <c r="BB1161" s="84" t="n">
        <f aca="false">BB1162</f>
        <v>0</v>
      </c>
      <c r="BC1161" s="84" t="n">
        <f aca="false">BC1162</f>
        <v>730</v>
      </c>
      <c r="BD1161" s="120"/>
    </row>
    <row r="1162" customFormat="false" ht="18.75" hidden="true" customHeight="false" outlineLevel="0" collapsed="false">
      <c r="A1162" s="37"/>
      <c r="B1162" s="37"/>
      <c r="C1162" s="42" t="s">
        <v>512</v>
      </c>
      <c r="D1162" s="42"/>
      <c r="E1162" s="43" t="s">
        <v>513</v>
      </c>
      <c r="F1162" s="81" t="n">
        <f aca="false">F1163</f>
        <v>730</v>
      </c>
      <c r="G1162" s="81" t="n">
        <f aca="false">G1163</f>
        <v>0</v>
      </c>
      <c r="H1162" s="81" t="n">
        <f aca="false">H1163</f>
        <v>730</v>
      </c>
      <c r="I1162" s="81" t="n">
        <f aca="false">I1163</f>
        <v>0</v>
      </c>
      <c r="J1162" s="81" t="n">
        <f aca="false">J1163</f>
        <v>0</v>
      </c>
      <c r="K1162" s="81" t="n">
        <f aca="false">K1163</f>
        <v>0</v>
      </c>
      <c r="L1162" s="81" t="n">
        <f aca="false">L1163</f>
        <v>730</v>
      </c>
      <c r="M1162" s="81" t="n">
        <f aca="false">M1163</f>
        <v>0</v>
      </c>
      <c r="N1162" s="81" t="n">
        <f aca="false">N1163</f>
        <v>0</v>
      </c>
      <c r="O1162" s="81" t="n">
        <f aca="false">O1163</f>
        <v>730</v>
      </c>
      <c r="P1162" s="81" t="n">
        <f aca="false">P1163</f>
        <v>0</v>
      </c>
      <c r="Q1162" s="81" t="n">
        <f aca="false">Q1163</f>
        <v>0</v>
      </c>
      <c r="R1162" s="81" t="n">
        <f aca="false">R1163</f>
        <v>730</v>
      </c>
      <c r="S1162" s="81" t="n">
        <f aca="false">S1163</f>
        <v>0</v>
      </c>
      <c r="T1162" s="81" t="n">
        <f aca="false">T1163</f>
        <v>730</v>
      </c>
      <c r="U1162" s="81" t="n">
        <f aca="false">U1163</f>
        <v>0</v>
      </c>
      <c r="V1162" s="81" t="n">
        <f aca="false">V1163</f>
        <v>730</v>
      </c>
      <c r="W1162" s="81" t="n">
        <f aca="false">W1163</f>
        <v>0</v>
      </c>
      <c r="X1162" s="81" t="n">
        <f aca="false">X1163</f>
        <v>730</v>
      </c>
      <c r="Y1162" s="81" t="n">
        <f aca="false">Y1163</f>
        <v>0</v>
      </c>
      <c r="Z1162" s="81" t="n">
        <f aca="false">Z1163</f>
        <v>730</v>
      </c>
      <c r="AA1162" s="81" t="n">
        <f aca="false">AA1163</f>
        <v>0</v>
      </c>
      <c r="AB1162" s="81" t="n">
        <f aca="false">AB1163</f>
        <v>730</v>
      </c>
      <c r="AC1162" s="81" t="n">
        <f aca="false">AC1163</f>
        <v>0</v>
      </c>
      <c r="AD1162" s="81" t="n">
        <f aca="false">AD1163</f>
        <v>0</v>
      </c>
      <c r="AE1162" s="81" t="n">
        <f aca="false">AE1163</f>
        <v>730</v>
      </c>
      <c r="AF1162" s="81" t="n">
        <f aca="false">AF1163</f>
        <v>0</v>
      </c>
      <c r="AG1162" s="81" t="n">
        <f aca="false">AG1163</f>
        <v>730</v>
      </c>
      <c r="AH1162" s="81" t="n">
        <f aca="false">AH1163</f>
        <v>730</v>
      </c>
      <c r="AI1162" s="81" t="n">
        <f aca="false">AI1163</f>
        <v>0</v>
      </c>
      <c r="AJ1162" s="81" t="n">
        <f aca="false">AJ1163</f>
        <v>730</v>
      </c>
      <c r="AK1162" s="81" t="n">
        <f aca="false">AK1163</f>
        <v>0</v>
      </c>
      <c r="AL1162" s="81" t="n">
        <f aca="false">AL1163</f>
        <v>730</v>
      </c>
      <c r="AM1162" s="81" t="n">
        <f aca="false">AM1163</f>
        <v>0</v>
      </c>
      <c r="AN1162" s="81" t="n">
        <f aca="false">AN1163</f>
        <v>730</v>
      </c>
      <c r="AO1162" s="81" t="n">
        <f aca="false">AO1163</f>
        <v>0</v>
      </c>
      <c r="AP1162" s="81" t="n">
        <f aca="false">AP1163</f>
        <v>0</v>
      </c>
      <c r="AQ1162" s="81" t="n">
        <f aca="false">AQ1163</f>
        <v>730</v>
      </c>
      <c r="AR1162" s="81" t="n">
        <f aca="false">AR1163</f>
        <v>0</v>
      </c>
      <c r="AS1162" s="81" t="n">
        <f aca="false">AS1163</f>
        <v>730</v>
      </c>
      <c r="AT1162" s="81" t="n">
        <f aca="false">AT1163</f>
        <v>730</v>
      </c>
      <c r="AU1162" s="81" t="n">
        <f aca="false">AU1163</f>
        <v>0</v>
      </c>
      <c r="AV1162" s="81" t="n">
        <f aca="false">AV1163</f>
        <v>730</v>
      </c>
      <c r="AW1162" s="81" t="n">
        <f aca="false">AW1163</f>
        <v>0</v>
      </c>
      <c r="AX1162" s="81" t="n">
        <f aca="false">AX1163</f>
        <v>730</v>
      </c>
      <c r="AY1162" s="81" t="n">
        <f aca="false">AY1163</f>
        <v>0</v>
      </c>
      <c r="AZ1162" s="81" t="n">
        <f aca="false">AZ1163</f>
        <v>730</v>
      </c>
      <c r="BA1162" s="81" t="n">
        <f aca="false">BA1163</f>
        <v>0</v>
      </c>
      <c r="BB1162" s="81" t="n">
        <f aca="false">BB1163</f>
        <v>0</v>
      </c>
      <c r="BC1162" s="81" t="n">
        <f aca="false">BC1163</f>
        <v>730</v>
      </c>
      <c r="BD1162" s="120"/>
    </row>
    <row r="1163" customFormat="false" ht="18.75" hidden="true" customHeight="false" outlineLevel="0" collapsed="false">
      <c r="A1163" s="42"/>
      <c r="B1163" s="42"/>
      <c r="C1163" s="42"/>
      <c r="D1163" s="42" t="s">
        <v>40</v>
      </c>
      <c r="E1163" s="46" t="s">
        <v>41</v>
      </c>
      <c r="F1163" s="44" t="n">
        <v>730</v>
      </c>
      <c r="G1163" s="44"/>
      <c r="H1163" s="44" t="n">
        <f aca="false">SUM(F1163:G1163)</f>
        <v>730</v>
      </c>
      <c r="I1163" s="44"/>
      <c r="J1163" s="44"/>
      <c r="K1163" s="44"/>
      <c r="L1163" s="44" t="n">
        <f aca="false">SUM(H1163:K1163)</f>
        <v>730</v>
      </c>
      <c r="M1163" s="44"/>
      <c r="N1163" s="44"/>
      <c r="O1163" s="44" t="n">
        <f aca="false">SUM(L1163:N1163)</f>
        <v>730</v>
      </c>
      <c r="P1163" s="44"/>
      <c r="Q1163" s="44"/>
      <c r="R1163" s="44" t="n">
        <f aca="false">SUM(O1163:Q1163)</f>
        <v>730</v>
      </c>
      <c r="S1163" s="44"/>
      <c r="T1163" s="44" t="n">
        <f aca="false">SUM(R1163:S1163)</f>
        <v>730</v>
      </c>
      <c r="U1163" s="44"/>
      <c r="V1163" s="44" t="n">
        <f aca="false">SUM(T1163:U1163)</f>
        <v>730</v>
      </c>
      <c r="W1163" s="44"/>
      <c r="X1163" s="44" t="n">
        <f aca="false">SUM(V1163:W1163)</f>
        <v>730</v>
      </c>
      <c r="Y1163" s="44"/>
      <c r="Z1163" s="44" t="n">
        <f aca="false">SUM(X1163:Y1163)</f>
        <v>730</v>
      </c>
      <c r="AA1163" s="44"/>
      <c r="AB1163" s="44" t="n">
        <f aca="false">SUM(Z1163:AA1163)</f>
        <v>730</v>
      </c>
      <c r="AC1163" s="44"/>
      <c r="AD1163" s="44"/>
      <c r="AE1163" s="44" t="n">
        <f aca="false">SUM(AB1163:AD1163)</f>
        <v>730</v>
      </c>
      <c r="AF1163" s="44"/>
      <c r="AG1163" s="44" t="n">
        <f aca="false">SUM(AE1163:AF1163)</f>
        <v>730</v>
      </c>
      <c r="AH1163" s="44" t="n">
        <v>730</v>
      </c>
      <c r="AI1163" s="44"/>
      <c r="AJ1163" s="44" t="n">
        <f aca="false">SUM(AH1163:AI1163)</f>
        <v>730</v>
      </c>
      <c r="AK1163" s="44"/>
      <c r="AL1163" s="44" t="n">
        <f aca="false">SUM(AJ1163:AK1163)</f>
        <v>730</v>
      </c>
      <c r="AM1163" s="44"/>
      <c r="AN1163" s="44" t="n">
        <f aca="false">SUM(AL1163:AL1163)</f>
        <v>730</v>
      </c>
      <c r="AO1163" s="44"/>
      <c r="AP1163" s="44"/>
      <c r="AQ1163" s="44" t="n">
        <f aca="false">SUM(AN1163:AP1163)</f>
        <v>730</v>
      </c>
      <c r="AR1163" s="44"/>
      <c r="AS1163" s="44" t="n">
        <f aca="false">SUM(AP1163:AR1163)</f>
        <v>730</v>
      </c>
      <c r="AT1163" s="44" t="n">
        <v>730</v>
      </c>
      <c r="AU1163" s="44"/>
      <c r="AV1163" s="44" t="n">
        <f aca="false">SUM(AT1163:AU1163)</f>
        <v>730</v>
      </c>
      <c r="AW1163" s="44"/>
      <c r="AX1163" s="44" t="n">
        <f aca="false">SUM(AV1163:AW1163)</f>
        <v>730</v>
      </c>
      <c r="AY1163" s="44"/>
      <c r="AZ1163" s="44" t="n">
        <f aca="false">SUM(AX1163:AY1163)</f>
        <v>730</v>
      </c>
      <c r="BA1163" s="44"/>
      <c r="BB1163" s="44"/>
      <c r="BC1163" s="44" t="n">
        <f aca="false">SUM(AZ1163:BB1163)</f>
        <v>730</v>
      </c>
      <c r="BD1163" s="120"/>
    </row>
    <row r="1164" customFormat="false" ht="18.75" hidden="true" customHeight="false" outlineLevel="0" collapsed="false">
      <c r="A1164" s="42"/>
      <c r="B1164" s="54" t="s">
        <v>815</v>
      </c>
      <c r="C1164" s="54"/>
      <c r="D1164" s="54"/>
      <c r="E1164" s="141" t="s">
        <v>816</v>
      </c>
      <c r="F1164" s="84" t="n">
        <f aca="false">F1173</f>
        <v>65</v>
      </c>
      <c r="G1164" s="84" t="n">
        <f aca="false">G1173</f>
        <v>0</v>
      </c>
      <c r="H1164" s="84" t="n">
        <f aca="false">H1173</f>
        <v>65</v>
      </c>
      <c r="I1164" s="84" t="n">
        <f aca="false">I1173</f>
        <v>0</v>
      </c>
      <c r="J1164" s="84" t="n">
        <f aca="false">J1173</f>
        <v>0</v>
      </c>
      <c r="K1164" s="84" t="n">
        <f aca="false">K1173</f>
        <v>325</v>
      </c>
      <c r="L1164" s="84" t="n">
        <f aca="false">L1173</f>
        <v>390</v>
      </c>
      <c r="M1164" s="84" t="n">
        <f aca="false">M1173</f>
        <v>0</v>
      </c>
      <c r="N1164" s="84" t="n">
        <f aca="false">N1173</f>
        <v>0</v>
      </c>
      <c r="O1164" s="84" t="n">
        <f aca="false">O1173</f>
        <v>390</v>
      </c>
      <c r="P1164" s="84" t="n">
        <f aca="false">P1173</f>
        <v>0</v>
      </c>
      <c r="Q1164" s="84" t="n">
        <f aca="false">Q1173</f>
        <v>0</v>
      </c>
      <c r="R1164" s="84" t="n">
        <f aca="false">R1173</f>
        <v>390</v>
      </c>
      <c r="S1164" s="84" t="n">
        <f aca="false">S1173</f>
        <v>390</v>
      </c>
      <c r="T1164" s="84" t="n">
        <f aca="false">T1173</f>
        <v>780</v>
      </c>
      <c r="U1164" s="84" t="n">
        <f aca="false">U1173</f>
        <v>0</v>
      </c>
      <c r="V1164" s="84" t="n">
        <f aca="false">V1173</f>
        <v>780</v>
      </c>
      <c r="W1164" s="84" t="n">
        <f aca="false">W1173</f>
        <v>0</v>
      </c>
      <c r="X1164" s="84" t="n">
        <f aca="false">X1173</f>
        <v>780</v>
      </c>
      <c r="Y1164" s="84" t="n">
        <f aca="false">Y1173</f>
        <v>0</v>
      </c>
      <c r="Z1164" s="84" t="n">
        <f aca="false">Z1173</f>
        <v>780</v>
      </c>
      <c r="AA1164" s="84" t="n">
        <f aca="false">AA1173</f>
        <v>0</v>
      </c>
      <c r="AB1164" s="84" t="n">
        <f aca="false">AB1173</f>
        <v>780</v>
      </c>
      <c r="AC1164" s="84" t="n">
        <f aca="false">AC1173+AC1165</f>
        <v>12.8</v>
      </c>
      <c r="AD1164" s="84" t="n">
        <f aca="false">AD1173+AD1165</f>
        <v>9.5</v>
      </c>
      <c r="AE1164" s="84" t="n">
        <f aca="false">AE1173+AE1165</f>
        <v>802.3</v>
      </c>
      <c r="AF1164" s="84" t="n">
        <f aca="false">AF1173+AF1165</f>
        <v>0</v>
      </c>
      <c r="AG1164" s="84" t="n">
        <f aca="false">AG1173+AG1165</f>
        <v>802.3</v>
      </c>
      <c r="AH1164" s="84" t="n">
        <f aca="false">AH1173</f>
        <v>65</v>
      </c>
      <c r="AI1164" s="84" t="n">
        <f aca="false">AI1173</f>
        <v>0</v>
      </c>
      <c r="AJ1164" s="84" t="n">
        <f aca="false">AJ1173</f>
        <v>65</v>
      </c>
      <c r="AK1164" s="84" t="n">
        <f aca="false">AK1173</f>
        <v>0</v>
      </c>
      <c r="AL1164" s="84" t="n">
        <f aca="false">AL1173</f>
        <v>65</v>
      </c>
      <c r="AM1164" s="84" t="n">
        <f aca="false">AM1173</f>
        <v>0</v>
      </c>
      <c r="AN1164" s="84" t="n">
        <f aca="false">AN1173</f>
        <v>65</v>
      </c>
      <c r="AO1164" s="84" t="n">
        <f aca="false">AO1173</f>
        <v>0</v>
      </c>
      <c r="AP1164" s="84" t="n">
        <f aca="false">AP1173</f>
        <v>0</v>
      </c>
      <c r="AQ1164" s="84" t="n">
        <f aca="false">AQ1173</f>
        <v>65</v>
      </c>
      <c r="AR1164" s="84" t="n">
        <f aca="false">AR1173</f>
        <v>0</v>
      </c>
      <c r="AS1164" s="84" t="n">
        <f aca="false">AS1173</f>
        <v>65</v>
      </c>
      <c r="AT1164" s="84" t="n">
        <f aca="false">AT1173</f>
        <v>65</v>
      </c>
      <c r="AU1164" s="84" t="n">
        <f aca="false">AU1173</f>
        <v>0</v>
      </c>
      <c r="AV1164" s="84" t="n">
        <f aca="false">AV1173</f>
        <v>65</v>
      </c>
      <c r="AW1164" s="84" t="n">
        <f aca="false">AW1173</f>
        <v>0</v>
      </c>
      <c r="AX1164" s="84" t="n">
        <f aca="false">AX1173</f>
        <v>65</v>
      </c>
      <c r="AY1164" s="84" t="n">
        <f aca="false">AY1173</f>
        <v>0</v>
      </c>
      <c r="AZ1164" s="84" t="n">
        <f aca="false">AZ1173</f>
        <v>65</v>
      </c>
      <c r="BA1164" s="84" t="n">
        <f aca="false">BA1173</f>
        <v>0</v>
      </c>
      <c r="BB1164" s="84" t="n">
        <f aca="false">BB1173</f>
        <v>0</v>
      </c>
      <c r="BC1164" s="84" t="n">
        <f aca="false">BC1173</f>
        <v>65</v>
      </c>
      <c r="BD1164" s="120"/>
    </row>
    <row r="1165" customFormat="false" ht="18.75" hidden="true" customHeight="false" outlineLevel="0" collapsed="false">
      <c r="A1165" s="42"/>
      <c r="B1165" s="54" t="s">
        <v>819</v>
      </c>
      <c r="C1165" s="54"/>
      <c r="D1165" s="54"/>
      <c r="E1165" s="87" t="s">
        <v>820</v>
      </c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 t="n">
        <f aca="false">AC1166</f>
        <v>12.8</v>
      </c>
      <c r="AD1165" s="84" t="n">
        <f aca="false">AD1166</f>
        <v>9.5</v>
      </c>
      <c r="AE1165" s="84" t="n">
        <f aca="false">AE1166</f>
        <v>22.3</v>
      </c>
      <c r="AF1165" s="84" t="n">
        <f aca="false">AF1166</f>
        <v>0</v>
      </c>
      <c r="AG1165" s="84" t="n">
        <f aca="false">AG1166</f>
        <v>22.3</v>
      </c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120"/>
    </row>
    <row r="1166" customFormat="false" ht="18.75" hidden="true" customHeight="false" outlineLevel="0" collapsed="false">
      <c r="A1166" s="42"/>
      <c r="B1166" s="54"/>
      <c r="C1166" s="54" t="s">
        <v>546</v>
      </c>
      <c r="D1166" s="54"/>
      <c r="E1166" s="87" t="s">
        <v>547</v>
      </c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 t="n">
        <f aca="false">AC1167</f>
        <v>12.8</v>
      </c>
      <c r="AD1166" s="84" t="n">
        <f aca="false">AD1167</f>
        <v>9.5</v>
      </c>
      <c r="AE1166" s="84" t="n">
        <f aca="false">AE1167</f>
        <v>22.3</v>
      </c>
      <c r="AF1166" s="84" t="n">
        <f aca="false">AF1167</f>
        <v>0</v>
      </c>
      <c r="AG1166" s="84" t="n">
        <f aca="false">AG1167</f>
        <v>22.3</v>
      </c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120"/>
    </row>
    <row r="1167" customFormat="false" ht="37.5" hidden="true" customHeight="false" outlineLevel="0" collapsed="false">
      <c r="A1167" s="42"/>
      <c r="B1167" s="54"/>
      <c r="C1167" s="37" t="s">
        <v>558</v>
      </c>
      <c r="D1167" s="37"/>
      <c r="E1167" s="38" t="s">
        <v>559</v>
      </c>
      <c r="F1167" s="44"/>
      <c r="G1167" s="44"/>
      <c r="H1167" s="44"/>
      <c r="I1167" s="44"/>
      <c r="J1167" s="44"/>
      <c r="K1167" s="44"/>
      <c r="L1167" s="44"/>
      <c r="M1167" s="44"/>
      <c r="N1167" s="44"/>
      <c r="O1167" s="44"/>
      <c r="P1167" s="44"/>
      <c r="Q1167" s="44"/>
      <c r="R1167" s="44"/>
      <c r="S1167" s="44"/>
      <c r="T1167" s="44"/>
      <c r="U1167" s="44"/>
      <c r="V1167" s="44"/>
      <c r="W1167" s="44"/>
      <c r="X1167" s="44"/>
      <c r="Y1167" s="44"/>
      <c r="Z1167" s="44"/>
      <c r="AA1167" s="44"/>
      <c r="AB1167" s="44"/>
      <c r="AC1167" s="39" t="n">
        <f aca="false">AC1168</f>
        <v>12.8</v>
      </c>
      <c r="AD1167" s="39" t="n">
        <f aca="false">AD1168</f>
        <v>9.5</v>
      </c>
      <c r="AE1167" s="39" t="n">
        <f aca="false">AE1168</f>
        <v>22.3</v>
      </c>
      <c r="AF1167" s="39" t="n">
        <f aca="false">AF1168</f>
        <v>0</v>
      </c>
      <c r="AG1167" s="39" t="n">
        <f aca="false">AG1168</f>
        <v>22.3</v>
      </c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120"/>
    </row>
    <row r="1168" customFormat="false" ht="18.75" hidden="true" customHeight="false" outlineLevel="0" collapsed="false">
      <c r="A1168" s="42"/>
      <c r="B1168" s="54"/>
      <c r="C1168" s="37" t="s">
        <v>560</v>
      </c>
      <c r="D1168" s="37"/>
      <c r="E1168" s="38" t="s">
        <v>561</v>
      </c>
      <c r="F1168" s="44"/>
      <c r="G1168" s="44"/>
      <c r="H1168" s="44"/>
      <c r="I1168" s="44"/>
      <c r="J1168" s="44"/>
      <c r="K1168" s="44"/>
      <c r="L1168" s="44"/>
      <c r="M1168" s="44"/>
      <c r="N1168" s="44"/>
      <c r="O1168" s="44"/>
      <c r="P1168" s="44"/>
      <c r="Q1168" s="44"/>
      <c r="R1168" s="44"/>
      <c r="S1168" s="44"/>
      <c r="T1168" s="44"/>
      <c r="U1168" s="44"/>
      <c r="V1168" s="44"/>
      <c r="W1168" s="44"/>
      <c r="X1168" s="44"/>
      <c r="Y1168" s="44"/>
      <c r="Z1168" s="44"/>
      <c r="AA1168" s="44"/>
      <c r="AB1168" s="44"/>
      <c r="AC1168" s="39" t="n">
        <f aca="false">AC1169+AC1171</f>
        <v>12.8</v>
      </c>
      <c r="AD1168" s="39" t="n">
        <f aca="false">AD1169+AD1171</f>
        <v>9.5</v>
      </c>
      <c r="AE1168" s="39" t="n">
        <f aca="false">AE1169+AE1171</f>
        <v>22.3</v>
      </c>
      <c r="AF1168" s="39" t="n">
        <f aca="false">AF1169+AF1171</f>
        <v>0</v>
      </c>
      <c r="AG1168" s="39" t="n">
        <f aca="false">AG1169+AG1171</f>
        <v>22.3</v>
      </c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120"/>
    </row>
    <row r="1169" customFormat="false" ht="37.5" hidden="true" customHeight="false" outlineLevel="0" collapsed="false">
      <c r="A1169" s="42"/>
      <c r="B1169" s="54"/>
      <c r="C1169" s="48" t="s">
        <v>566</v>
      </c>
      <c r="D1169" s="42"/>
      <c r="E1169" s="46" t="s">
        <v>567</v>
      </c>
      <c r="F1169" s="44"/>
      <c r="G1169" s="44"/>
      <c r="H1169" s="44"/>
      <c r="I1169" s="44"/>
      <c r="J1169" s="44"/>
      <c r="K1169" s="44"/>
      <c r="L1169" s="44"/>
      <c r="M1169" s="44"/>
      <c r="N1169" s="44"/>
      <c r="O1169" s="44"/>
      <c r="P1169" s="44"/>
      <c r="Q1169" s="44"/>
      <c r="R1169" s="44"/>
      <c r="S1169" s="44"/>
      <c r="T1169" s="44"/>
      <c r="U1169" s="44"/>
      <c r="V1169" s="44"/>
      <c r="W1169" s="44"/>
      <c r="X1169" s="44"/>
      <c r="Y1169" s="44"/>
      <c r="Z1169" s="44"/>
      <c r="AA1169" s="44"/>
      <c r="AB1169" s="44"/>
      <c r="AC1169" s="44" t="n">
        <f aca="false">AC1170</f>
        <v>0</v>
      </c>
      <c r="AD1169" s="44" t="n">
        <f aca="false">AD1170</f>
        <v>9.5</v>
      </c>
      <c r="AE1169" s="44" t="n">
        <f aca="false">AE1170</f>
        <v>9.5</v>
      </c>
      <c r="AF1169" s="44" t="n">
        <f aca="false">AF1170</f>
        <v>0</v>
      </c>
      <c r="AG1169" s="44" t="n">
        <f aca="false">AG1170</f>
        <v>9.5</v>
      </c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120"/>
    </row>
    <row r="1170" customFormat="false" ht="18.75" hidden="true" customHeight="false" outlineLevel="0" collapsed="false">
      <c r="A1170" s="42"/>
      <c r="B1170" s="54"/>
      <c r="C1170" s="48"/>
      <c r="D1170" s="42" t="s">
        <v>40</v>
      </c>
      <c r="E1170" s="46" t="s">
        <v>41</v>
      </c>
      <c r="F1170" s="44"/>
      <c r="G1170" s="44"/>
      <c r="H1170" s="44"/>
      <c r="I1170" s="44"/>
      <c r="J1170" s="44"/>
      <c r="K1170" s="44"/>
      <c r="L1170" s="44"/>
      <c r="M1170" s="44"/>
      <c r="N1170" s="44"/>
      <c r="O1170" s="44"/>
      <c r="P1170" s="44"/>
      <c r="Q1170" s="44"/>
      <c r="R1170" s="44"/>
      <c r="S1170" s="44"/>
      <c r="T1170" s="44"/>
      <c r="U1170" s="44"/>
      <c r="V1170" s="44"/>
      <c r="W1170" s="44"/>
      <c r="X1170" s="44"/>
      <c r="Y1170" s="44"/>
      <c r="Z1170" s="44"/>
      <c r="AA1170" s="44"/>
      <c r="AB1170" s="44"/>
      <c r="AC1170" s="44"/>
      <c r="AD1170" s="44" t="n">
        <v>9.5</v>
      </c>
      <c r="AE1170" s="44" t="n">
        <f aca="false">SUM(AB1170:AD1170)</f>
        <v>9.5</v>
      </c>
      <c r="AF1170" s="44"/>
      <c r="AG1170" s="44" t="n">
        <f aca="false">SUM(AE1170:AF1170)</f>
        <v>9.5</v>
      </c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120"/>
    </row>
    <row r="1171" customFormat="false" ht="37.5" hidden="true" customHeight="false" outlineLevel="0" collapsed="false">
      <c r="A1171" s="42"/>
      <c r="B1171" s="54"/>
      <c r="C1171" s="48" t="s">
        <v>566</v>
      </c>
      <c r="D1171" s="42"/>
      <c r="E1171" s="46" t="s">
        <v>568</v>
      </c>
      <c r="F1171" s="44"/>
      <c r="G1171" s="44"/>
      <c r="H1171" s="44"/>
      <c r="I1171" s="44"/>
      <c r="J1171" s="44"/>
      <c r="K1171" s="44"/>
      <c r="L1171" s="44"/>
      <c r="M1171" s="44"/>
      <c r="N1171" s="44"/>
      <c r="O1171" s="44"/>
      <c r="P1171" s="44"/>
      <c r="Q1171" s="44"/>
      <c r="R1171" s="44"/>
      <c r="S1171" s="44"/>
      <c r="T1171" s="44"/>
      <c r="U1171" s="44"/>
      <c r="V1171" s="44"/>
      <c r="W1171" s="44"/>
      <c r="X1171" s="44"/>
      <c r="Y1171" s="44"/>
      <c r="Z1171" s="44"/>
      <c r="AA1171" s="44"/>
      <c r="AB1171" s="44"/>
      <c r="AC1171" s="44" t="n">
        <f aca="false">AC1172</f>
        <v>12.8</v>
      </c>
      <c r="AD1171" s="44" t="n">
        <f aca="false">AD1172</f>
        <v>0</v>
      </c>
      <c r="AE1171" s="44" t="n">
        <f aca="false">AE1172</f>
        <v>12.8</v>
      </c>
      <c r="AF1171" s="44" t="n">
        <f aca="false">AF1172</f>
        <v>0</v>
      </c>
      <c r="AG1171" s="44" t="n">
        <f aca="false">AG1172</f>
        <v>12.8</v>
      </c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120"/>
    </row>
    <row r="1172" customFormat="false" ht="18.75" hidden="true" customHeight="false" outlineLevel="0" collapsed="false">
      <c r="A1172" s="42"/>
      <c r="B1172" s="54"/>
      <c r="C1172" s="142"/>
      <c r="D1172" s="64" t="s">
        <v>40</v>
      </c>
      <c r="E1172" s="127" t="s">
        <v>41</v>
      </c>
      <c r="F1172" s="44"/>
      <c r="G1172" s="44"/>
      <c r="H1172" s="44"/>
      <c r="I1172" s="44"/>
      <c r="J1172" s="44"/>
      <c r="K1172" s="44"/>
      <c r="L1172" s="44"/>
      <c r="M1172" s="44"/>
      <c r="N1172" s="44"/>
      <c r="O1172" s="44"/>
      <c r="P1172" s="44"/>
      <c r="Q1172" s="44"/>
      <c r="R1172" s="44"/>
      <c r="S1172" s="44"/>
      <c r="T1172" s="44"/>
      <c r="U1172" s="44"/>
      <c r="V1172" s="44"/>
      <c r="W1172" s="44"/>
      <c r="X1172" s="44"/>
      <c r="Y1172" s="44"/>
      <c r="Z1172" s="44"/>
      <c r="AA1172" s="44"/>
      <c r="AB1172" s="44"/>
      <c r="AC1172" s="44" t="n">
        <v>12.8</v>
      </c>
      <c r="AD1172" s="44"/>
      <c r="AE1172" s="44" t="n">
        <f aca="false">SUM(AB1172:AD1172)</f>
        <v>12.8</v>
      </c>
      <c r="AF1172" s="44"/>
      <c r="AG1172" s="44" t="n">
        <f aca="false">SUM(AE1172:AF1172)</f>
        <v>12.8</v>
      </c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120"/>
    </row>
    <row r="1173" customFormat="false" ht="18.75" hidden="true" customHeight="false" outlineLevel="0" collapsed="false">
      <c r="A1173" s="42"/>
      <c r="B1173" s="122" t="n">
        <v>1006</v>
      </c>
      <c r="C1173" s="122"/>
      <c r="D1173" s="54"/>
      <c r="E1173" s="141" t="s">
        <v>824</v>
      </c>
      <c r="F1173" s="84" t="n">
        <f aca="false">F1174</f>
        <v>65</v>
      </c>
      <c r="G1173" s="84" t="n">
        <f aca="false">G1174</f>
        <v>0</v>
      </c>
      <c r="H1173" s="84" t="n">
        <f aca="false">H1174</f>
        <v>65</v>
      </c>
      <c r="I1173" s="84" t="n">
        <f aca="false">I1174</f>
        <v>0</v>
      </c>
      <c r="J1173" s="84" t="n">
        <f aca="false">J1174</f>
        <v>0</v>
      </c>
      <c r="K1173" s="84" t="n">
        <f aca="false">K1174</f>
        <v>325</v>
      </c>
      <c r="L1173" s="84" t="n">
        <f aca="false">L1174</f>
        <v>390</v>
      </c>
      <c r="M1173" s="84" t="n">
        <f aca="false">M1174</f>
        <v>0</v>
      </c>
      <c r="N1173" s="84" t="n">
        <f aca="false">N1174</f>
        <v>0</v>
      </c>
      <c r="O1173" s="84" t="n">
        <f aca="false">O1174</f>
        <v>390</v>
      </c>
      <c r="P1173" s="84" t="n">
        <f aca="false">P1174</f>
        <v>0</v>
      </c>
      <c r="Q1173" s="84" t="n">
        <f aca="false">Q1174</f>
        <v>0</v>
      </c>
      <c r="R1173" s="84" t="n">
        <f aca="false">R1174</f>
        <v>390</v>
      </c>
      <c r="S1173" s="84" t="n">
        <f aca="false">S1174</f>
        <v>390</v>
      </c>
      <c r="T1173" s="84" t="n">
        <f aca="false">T1174</f>
        <v>780</v>
      </c>
      <c r="U1173" s="84" t="n">
        <f aca="false">U1174</f>
        <v>0</v>
      </c>
      <c r="V1173" s="84" t="n">
        <f aca="false">V1174</f>
        <v>780</v>
      </c>
      <c r="W1173" s="84" t="n">
        <f aca="false">W1174</f>
        <v>0</v>
      </c>
      <c r="X1173" s="84" t="n">
        <f aca="false">X1174</f>
        <v>780</v>
      </c>
      <c r="Y1173" s="84" t="n">
        <f aca="false">Y1174</f>
        <v>0</v>
      </c>
      <c r="Z1173" s="84" t="n">
        <f aca="false">Z1174</f>
        <v>780</v>
      </c>
      <c r="AA1173" s="84" t="n">
        <f aca="false">AA1174</f>
        <v>0</v>
      </c>
      <c r="AB1173" s="84" t="n">
        <f aca="false">AB1174</f>
        <v>780</v>
      </c>
      <c r="AC1173" s="84" t="n">
        <f aca="false">AC1174</f>
        <v>0</v>
      </c>
      <c r="AD1173" s="84" t="n">
        <f aca="false">AD1174</f>
        <v>0</v>
      </c>
      <c r="AE1173" s="84" t="n">
        <f aca="false">AE1174</f>
        <v>780</v>
      </c>
      <c r="AF1173" s="84" t="n">
        <f aca="false">AF1174</f>
        <v>0</v>
      </c>
      <c r="AG1173" s="84" t="n">
        <f aca="false">AG1174</f>
        <v>780</v>
      </c>
      <c r="AH1173" s="84" t="n">
        <f aca="false">AH1174</f>
        <v>65</v>
      </c>
      <c r="AI1173" s="84" t="n">
        <f aca="false">AI1174</f>
        <v>0</v>
      </c>
      <c r="AJ1173" s="84" t="n">
        <f aca="false">AJ1174</f>
        <v>65</v>
      </c>
      <c r="AK1173" s="84" t="n">
        <f aca="false">AK1174</f>
        <v>0</v>
      </c>
      <c r="AL1173" s="84" t="n">
        <f aca="false">AL1174</f>
        <v>65</v>
      </c>
      <c r="AM1173" s="84" t="n">
        <f aca="false">AM1174</f>
        <v>0</v>
      </c>
      <c r="AN1173" s="84" t="n">
        <f aca="false">AN1174</f>
        <v>65</v>
      </c>
      <c r="AO1173" s="84" t="n">
        <f aca="false">AO1174</f>
        <v>0</v>
      </c>
      <c r="AP1173" s="84" t="n">
        <f aca="false">AP1174</f>
        <v>0</v>
      </c>
      <c r="AQ1173" s="84" t="n">
        <f aca="false">AQ1174</f>
        <v>65</v>
      </c>
      <c r="AR1173" s="84" t="n">
        <f aca="false">AR1174</f>
        <v>0</v>
      </c>
      <c r="AS1173" s="84" t="n">
        <f aca="false">AS1174</f>
        <v>65</v>
      </c>
      <c r="AT1173" s="84" t="n">
        <f aca="false">AT1174</f>
        <v>65</v>
      </c>
      <c r="AU1173" s="84" t="n">
        <f aca="false">AU1174</f>
        <v>0</v>
      </c>
      <c r="AV1173" s="84" t="n">
        <f aca="false">AV1174</f>
        <v>65</v>
      </c>
      <c r="AW1173" s="84" t="n">
        <f aca="false">AW1174</f>
        <v>0</v>
      </c>
      <c r="AX1173" s="84" t="n">
        <f aca="false">AX1174</f>
        <v>65</v>
      </c>
      <c r="AY1173" s="84" t="n">
        <f aca="false">AY1174</f>
        <v>0</v>
      </c>
      <c r="AZ1173" s="84" t="n">
        <f aca="false">AZ1174</f>
        <v>65</v>
      </c>
      <c r="BA1173" s="84" t="n">
        <f aca="false">BA1174</f>
        <v>0</v>
      </c>
      <c r="BB1173" s="84" t="n">
        <f aca="false">BB1174</f>
        <v>0</v>
      </c>
      <c r="BC1173" s="84" t="n">
        <f aca="false">BC1174</f>
        <v>65</v>
      </c>
      <c r="BD1173" s="120"/>
    </row>
    <row r="1174" customFormat="false" ht="18.75" hidden="true" customHeight="false" outlineLevel="0" collapsed="false">
      <c r="A1174" s="42"/>
      <c r="B1174" s="42"/>
      <c r="C1174" s="37" t="s">
        <v>461</v>
      </c>
      <c r="D1174" s="37"/>
      <c r="E1174" s="38" t="s">
        <v>462</v>
      </c>
      <c r="F1174" s="84" t="n">
        <f aca="false">F1175</f>
        <v>65</v>
      </c>
      <c r="G1174" s="84" t="n">
        <f aca="false">G1175</f>
        <v>0</v>
      </c>
      <c r="H1174" s="84" t="n">
        <f aca="false">H1175</f>
        <v>65</v>
      </c>
      <c r="I1174" s="84" t="n">
        <f aca="false">I1175</f>
        <v>0</v>
      </c>
      <c r="J1174" s="84" t="n">
        <f aca="false">J1175</f>
        <v>0</v>
      </c>
      <c r="K1174" s="84" t="n">
        <f aca="false">K1175</f>
        <v>325</v>
      </c>
      <c r="L1174" s="84" t="n">
        <f aca="false">L1175</f>
        <v>390</v>
      </c>
      <c r="M1174" s="84" t="n">
        <f aca="false">M1175</f>
        <v>0</v>
      </c>
      <c r="N1174" s="84" t="n">
        <f aca="false">N1175</f>
        <v>0</v>
      </c>
      <c r="O1174" s="84" t="n">
        <f aca="false">O1175</f>
        <v>390</v>
      </c>
      <c r="P1174" s="84" t="n">
        <f aca="false">P1175</f>
        <v>0</v>
      </c>
      <c r="Q1174" s="84" t="n">
        <f aca="false">Q1175</f>
        <v>0</v>
      </c>
      <c r="R1174" s="84" t="n">
        <f aca="false">R1175</f>
        <v>390</v>
      </c>
      <c r="S1174" s="84" t="n">
        <f aca="false">S1175</f>
        <v>390</v>
      </c>
      <c r="T1174" s="84" t="n">
        <f aca="false">T1175</f>
        <v>780</v>
      </c>
      <c r="U1174" s="84" t="n">
        <f aca="false">U1175</f>
        <v>0</v>
      </c>
      <c r="V1174" s="84" t="n">
        <f aca="false">V1175</f>
        <v>780</v>
      </c>
      <c r="W1174" s="84" t="n">
        <f aca="false">W1175</f>
        <v>0</v>
      </c>
      <c r="X1174" s="84" t="n">
        <f aca="false">X1175</f>
        <v>780</v>
      </c>
      <c r="Y1174" s="84" t="n">
        <f aca="false">Y1175</f>
        <v>0</v>
      </c>
      <c r="Z1174" s="84" t="n">
        <f aca="false">Z1175</f>
        <v>780</v>
      </c>
      <c r="AA1174" s="84" t="n">
        <f aca="false">AA1175</f>
        <v>0</v>
      </c>
      <c r="AB1174" s="84" t="n">
        <f aca="false">AB1175</f>
        <v>780</v>
      </c>
      <c r="AC1174" s="84" t="n">
        <f aca="false">AC1175</f>
        <v>0</v>
      </c>
      <c r="AD1174" s="84" t="n">
        <f aca="false">AD1175</f>
        <v>0</v>
      </c>
      <c r="AE1174" s="84" t="n">
        <f aca="false">AE1175</f>
        <v>780</v>
      </c>
      <c r="AF1174" s="84" t="n">
        <f aca="false">AF1175</f>
        <v>0</v>
      </c>
      <c r="AG1174" s="84" t="n">
        <f aca="false">AG1175</f>
        <v>780</v>
      </c>
      <c r="AH1174" s="84" t="n">
        <f aca="false">AH1175</f>
        <v>65</v>
      </c>
      <c r="AI1174" s="84" t="n">
        <f aca="false">AI1175</f>
        <v>0</v>
      </c>
      <c r="AJ1174" s="84" t="n">
        <f aca="false">AJ1175</f>
        <v>65</v>
      </c>
      <c r="AK1174" s="84" t="n">
        <f aca="false">AK1175</f>
        <v>0</v>
      </c>
      <c r="AL1174" s="84" t="n">
        <f aca="false">AL1175</f>
        <v>65</v>
      </c>
      <c r="AM1174" s="84" t="n">
        <f aca="false">AM1175</f>
        <v>0</v>
      </c>
      <c r="AN1174" s="84" t="n">
        <f aca="false">AN1175</f>
        <v>65</v>
      </c>
      <c r="AO1174" s="84" t="n">
        <f aca="false">AO1175</f>
        <v>0</v>
      </c>
      <c r="AP1174" s="84" t="n">
        <f aca="false">AP1175</f>
        <v>0</v>
      </c>
      <c r="AQ1174" s="84" t="n">
        <f aca="false">AQ1175</f>
        <v>65</v>
      </c>
      <c r="AR1174" s="84" t="n">
        <f aca="false">AR1175</f>
        <v>0</v>
      </c>
      <c r="AS1174" s="84" t="n">
        <f aca="false">AS1175</f>
        <v>65</v>
      </c>
      <c r="AT1174" s="84" t="n">
        <f aca="false">AT1175</f>
        <v>65</v>
      </c>
      <c r="AU1174" s="84" t="n">
        <f aca="false">AU1175</f>
        <v>0</v>
      </c>
      <c r="AV1174" s="84" t="n">
        <f aca="false">AV1175</f>
        <v>65</v>
      </c>
      <c r="AW1174" s="84" t="n">
        <f aca="false">AW1175</f>
        <v>0</v>
      </c>
      <c r="AX1174" s="84" t="n">
        <f aca="false">AX1175</f>
        <v>65</v>
      </c>
      <c r="AY1174" s="84" t="n">
        <f aca="false">AY1175</f>
        <v>0</v>
      </c>
      <c r="AZ1174" s="84" t="n">
        <f aca="false">AZ1175</f>
        <v>65</v>
      </c>
      <c r="BA1174" s="84" t="n">
        <f aca="false">BA1175</f>
        <v>0</v>
      </c>
      <c r="BB1174" s="84" t="n">
        <f aca="false">BB1175</f>
        <v>0</v>
      </c>
      <c r="BC1174" s="84" t="n">
        <f aca="false">BC1175</f>
        <v>65</v>
      </c>
      <c r="BD1174" s="120"/>
    </row>
    <row r="1175" customFormat="false" ht="18.75" hidden="true" customHeight="false" outlineLevel="0" collapsed="false">
      <c r="A1175" s="42"/>
      <c r="B1175" s="42"/>
      <c r="C1175" s="37" t="s">
        <v>853</v>
      </c>
      <c r="D1175" s="37"/>
      <c r="E1175" s="38" t="s">
        <v>464</v>
      </c>
      <c r="F1175" s="84" t="n">
        <f aca="false">F1176</f>
        <v>65</v>
      </c>
      <c r="G1175" s="84" t="n">
        <f aca="false">G1176</f>
        <v>0</v>
      </c>
      <c r="H1175" s="84" t="n">
        <f aca="false">H1176</f>
        <v>65</v>
      </c>
      <c r="I1175" s="84" t="n">
        <f aca="false">I1176</f>
        <v>0</v>
      </c>
      <c r="J1175" s="84" t="n">
        <f aca="false">J1176</f>
        <v>0</v>
      </c>
      <c r="K1175" s="84" t="n">
        <f aca="false">K1176</f>
        <v>325</v>
      </c>
      <c r="L1175" s="84" t="n">
        <f aca="false">L1176</f>
        <v>390</v>
      </c>
      <c r="M1175" s="84" t="n">
        <f aca="false">M1176</f>
        <v>0</v>
      </c>
      <c r="N1175" s="84" t="n">
        <f aca="false">N1176</f>
        <v>0</v>
      </c>
      <c r="O1175" s="84" t="n">
        <f aca="false">O1176</f>
        <v>390</v>
      </c>
      <c r="P1175" s="84" t="n">
        <f aca="false">P1176</f>
        <v>0</v>
      </c>
      <c r="Q1175" s="84" t="n">
        <f aca="false">Q1176</f>
        <v>0</v>
      </c>
      <c r="R1175" s="84" t="n">
        <f aca="false">R1176</f>
        <v>390</v>
      </c>
      <c r="S1175" s="84" t="n">
        <f aca="false">S1176</f>
        <v>390</v>
      </c>
      <c r="T1175" s="84" t="n">
        <f aca="false">T1176</f>
        <v>780</v>
      </c>
      <c r="U1175" s="84" t="n">
        <f aca="false">U1176</f>
        <v>0</v>
      </c>
      <c r="V1175" s="84" t="n">
        <f aca="false">V1176</f>
        <v>780</v>
      </c>
      <c r="W1175" s="84" t="n">
        <f aca="false">W1176</f>
        <v>0</v>
      </c>
      <c r="X1175" s="84" t="n">
        <f aca="false">X1176</f>
        <v>780</v>
      </c>
      <c r="Y1175" s="84" t="n">
        <f aca="false">Y1176</f>
        <v>0</v>
      </c>
      <c r="Z1175" s="84" t="n">
        <f aca="false">Z1176</f>
        <v>780</v>
      </c>
      <c r="AA1175" s="84" t="n">
        <f aca="false">AA1176</f>
        <v>0</v>
      </c>
      <c r="AB1175" s="84" t="n">
        <f aca="false">AB1176</f>
        <v>780</v>
      </c>
      <c r="AC1175" s="84" t="n">
        <f aca="false">AC1176</f>
        <v>0</v>
      </c>
      <c r="AD1175" s="84" t="n">
        <f aca="false">AD1176</f>
        <v>0</v>
      </c>
      <c r="AE1175" s="84" t="n">
        <f aca="false">AE1176</f>
        <v>780</v>
      </c>
      <c r="AF1175" s="84" t="n">
        <f aca="false">AF1176</f>
        <v>0</v>
      </c>
      <c r="AG1175" s="84" t="n">
        <f aca="false">AG1176</f>
        <v>780</v>
      </c>
      <c r="AH1175" s="84" t="n">
        <f aca="false">AH1176</f>
        <v>65</v>
      </c>
      <c r="AI1175" s="84" t="n">
        <f aca="false">AI1176</f>
        <v>0</v>
      </c>
      <c r="AJ1175" s="84" t="n">
        <f aca="false">AJ1176</f>
        <v>65</v>
      </c>
      <c r="AK1175" s="84" t="n">
        <f aca="false">AK1176</f>
        <v>0</v>
      </c>
      <c r="AL1175" s="84" t="n">
        <f aca="false">AL1176</f>
        <v>65</v>
      </c>
      <c r="AM1175" s="84" t="n">
        <f aca="false">AM1176</f>
        <v>0</v>
      </c>
      <c r="AN1175" s="84" t="n">
        <f aca="false">AN1176</f>
        <v>65</v>
      </c>
      <c r="AO1175" s="84" t="n">
        <f aca="false">AO1176</f>
        <v>0</v>
      </c>
      <c r="AP1175" s="84" t="n">
        <f aca="false">AP1176</f>
        <v>0</v>
      </c>
      <c r="AQ1175" s="84" t="n">
        <f aca="false">AQ1176</f>
        <v>65</v>
      </c>
      <c r="AR1175" s="84" t="n">
        <f aca="false">AR1176</f>
        <v>0</v>
      </c>
      <c r="AS1175" s="84" t="n">
        <f aca="false">AS1176</f>
        <v>65</v>
      </c>
      <c r="AT1175" s="84" t="n">
        <f aca="false">AT1176</f>
        <v>65</v>
      </c>
      <c r="AU1175" s="84" t="n">
        <f aca="false">AU1176</f>
        <v>0</v>
      </c>
      <c r="AV1175" s="84" t="n">
        <f aca="false">AV1176</f>
        <v>65</v>
      </c>
      <c r="AW1175" s="84" t="n">
        <f aca="false">AW1176</f>
        <v>0</v>
      </c>
      <c r="AX1175" s="84" t="n">
        <f aca="false">AX1176</f>
        <v>65</v>
      </c>
      <c r="AY1175" s="84" t="n">
        <f aca="false">AY1176</f>
        <v>0</v>
      </c>
      <c r="AZ1175" s="84" t="n">
        <f aca="false">AZ1176</f>
        <v>65</v>
      </c>
      <c r="BA1175" s="84" t="n">
        <f aca="false">BA1176</f>
        <v>0</v>
      </c>
      <c r="BB1175" s="84" t="n">
        <f aca="false">BB1176</f>
        <v>0</v>
      </c>
      <c r="BC1175" s="84" t="n">
        <f aca="false">BC1176</f>
        <v>65</v>
      </c>
      <c r="BD1175" s="120"/>
    </row>
    <row r="1176" customFormat="false" ht="18.75" hidden="true" customHeight="false" outlineLevel="0" collapsed="false">
      <c r="A1176" s="42"/>
      <c r="B1176" s="42"/>
      <c r="C1176" s="37" t="s">
        <v>490</v>
      </c>
      <c r="D1176" s="37"/>
      <c r="E1176" s="38" t="s">
        <v>854</v>
      </c>
      <c r="F1176" s="81" t="n">
        <f aca="false">F1177</f>
        <v>65</v>
      </c>
      <c r="G1176" s="81" t="n">
        <f aca="false">G1177</f>
        <v>0</v>
      </c>
      <c r="H1176" s="81" t="n">
        <f aca="false">H1177</f>
        <v>65</v>
      </c>
      <c r="I1176" s="81" t="n">
        <f aca="false">I1177</f>
        <v>0</v>
      </c>
      <c r="J1176" s="81" t="n">
        <f aca="false">J1177</f>
        <v>0</v>
      </c>
      <c r="K1176" s="81" t="n">
        <f aca="false">K1177</f>
        <v>325</v>
      </c>
      <c r="L1176" s="81" t="n">
        <f aca="false">L1177</f>
        <v>390</v>
      </c>
      <c r="M1176" s="81" t="n">
        <f aca="false">M1177</f>
        <v>0</v>
      </c>
      <c r="N1176" s="81" t="n">
        <f aca="false">N1177</f>
        <v>0</v>
      </c>
      <c r="O1176" s="81" t="n">
        <f aca="false">O1177</f>
        <v>390</v>
      </c>
      <c r="P1176" s="81" t="n">
        <f aca="false">P1177</f>
        <v>0</v>
      </c>
      <c r="Q1176" s="81" t="n">
        <f aca="false">Q1177</f>
        <v>0</v>
      </c>
      <c r="R1176" s="81" t="n">
        <f aca="false">R1177</f>
        <v>390</v>
      </c>
      <c r="S1176" s="81" t="n">
        <f aca="false">S1177</f>
        <v>390</v>
      </c>
      <c r="T1176" s="81" t="n">
        <f aca="false">T1177</f>
        <v>780</v>
      </c>
      <c r="U1176" s="81" t="n">
        <f aca="false">U1177</f>
        <v>0</v>
      </c>
      <c r="V1176" s="81" t="n">
        <f aca="false">V1177</f>
        <v>780</v>
      </c>
      <c r="W1176" s="81" t="n">
        <f aca="false">W1177</f>
        <v>0</v>
      </c>
      <c r="X1176" s="81" t="n">
        <f aca="false">X1177</f>
        <v>780</v>
      </c>
      <c r="Y1176" s="81" t="n">
        <f aca="false">Y1177</f>
        <v>0</v>
      </c>
      <c r="Z1176" s="81" t="n">
        <f aca="false">Z1177</f>
        <v>780</v>
      </c>
      <c r="AA1176" s="81" t="n">
        <f aca="false">AA1177</f>
        <v>0</v>
      </c>
      <c r="AB1176" s="81" t="n">
        <f aca="false">AB1177</f>
        <v>780</v>
      </c>
      <c r="AC1176" s="81" t="n">
        <f aca="false">AC1177</f>
        <v>0</v>
      </c>
      <c r="AD1176" s="81" t="n">
        <f aca="false">AD1177</f>
        <v>0</v>
      </c>
      <c r="AE1176" s="81" t="n">
        <f aca="false">AE1177</f>
        <v>780</v>
      </c>
      <c r="AF1176" s="81" t="n">
        <f aca="false">AF1177</f>
        <v>0</v>
      </c>
      <c r="AG1176" s="81" t="n">
        <f aca="false">AG1177</f>
        <v>780</v>
      </c>
      <c r="AH1176" s="81" t="n">
        <f aca="false">AH1177</f>
        <v>65</v>
      </c>
      <c r="AI1176" s="81" t="n">
        <f aca="false">AI1177</f>
        <v>0</v>
      </c>
      <c r="AJ1176" s="81" t="n">
        <f aca="false">AJ1177</f>
        <v>65</v>
      </c>
      <c r="AK1176" s="81" t="n">
        <f aca="false">AK1177</f>
        <v>0</v>
      </c>
      <c r="AL1176" s="81" t="n">
        <f aca="false">AL1177</f>
        <v>65</v>
      </c>
      <c r="AM1176" s="81" t="n">
        <f aca="false">AM1177</f>
        <v>0</v>
      </c>
      <c r="AN1176" s="81" t="n">
        <f aca="false">AN1177</f>
        <v>65</v>
      </c>
      <c r="AO1176" s="81" t="n">
        <f aca="false">AO1177</f>
        <v>0</v>
      </c>
      <c r="AP1176" s="81" t="n">
        <f aca="false">AP1177</f>
        <v>0</v>
      </c>
      <c r="AQ1176" s="81" t="n">
        <f aca="false">AQ1177</f>
        <v>65</v>
      </c>
      <c r="AR1176" s="81" t="n">
        <f aca="false">AR1177</f>
        <v>0</v>
      </c>
      <c r="AS1176" s="81" t="n">
        <f aca="false">AS1177</f>
        <v>65</v>
      </c>
      <c r="AT1176" s="81" t="n">
        <f aca="false">AT1177</f>
        <v>65</v>
      </c>
      <c r="AU1176" s="81" t="n">
        <f aca="false">AU1177</f>
        <v>0</v>
      </c>
      <c r="AV1176" s="81" t="n">
        <f aca="false">AV1177</f>
        <v>65</v>
      </c>
      <c r="AW1176" s="81" t="n">
        <f aca="false">AW1177</f>
        <v>0</v>
      </c>
      <c r="AX1176" s="81" t="n">
        <f aca="false">AX1177</f>
        <v>65</v>
      </c>
      <c r="AY1176" s="81" t="n">
        <f aca="false">AY1177</f>
        <v>0</v>
      </c>
      <c r="AZ1176" s="81" t="n">
        <f aca="false">AZ1177</f>
        <v>65</v>
      </c>
      <c r="BA1176" s="81" t="n">
        <f aca="false">BA1177</f>
        <v>0</v>
      </c>
      <c r="BB1176" s="81" t="n">
        <f aca="false">BB1177</f>
        <v>0</v>
      </c>
      <c r="BC1176" s="81" t="n">
        <f aca="false">BC1177</f>
        <v>65</v>
      </c>
      <c r="BD1176" s="120"/>
    </row>
    <row r="1177" customFormat="false" ht="18.75" hidden="true" customHeight="false" outlineLevel="0" collapsed="false">
      <c r="A1177" s="42"/>
      <c r="B1177" s="42"/>
      <c r="C1177" s="42" t="s">
        <v>496</v>
      </c>
      <c r="D1177" s="42"/>
      <c r="E1177" s="46" t="s">
        <v>497</v>
      </c>
      <c r="F1177" s="81" t="n">
        <f aca="false">F1178</f>
        <v>65</v>
      </c>
      <c r="G1177" s="81" t="n">
        <f aca="false">G1178</f>
        <v>0</v>
      </c>
      <c r="H1177" s="81" t="n">
        <f aca="false">H1178</f>
        <v>65</v>
      </c>
      <c r="I1177" s="81" t="n">
        <f aca="false">I1178</f>
        <v>0</v>
      </c>
      <c r="J1177" s="81" t="n">
        <f aca="false">J1178</f>
        <v>0</v>
      </c>
      <c r="K1177" s="81" t="n">
        <f aca="false">K1178</f>
        <v>325</v>
      </c>
      <c r="L1177" s="81" t="n">
        <f aca="false">L1178</f>
        <v>390</v>
      </c>
      <c r="M1177" s="81" t="n">
        <f aca="false">M1178</f>
        <v>0</v>
      </c>
      <c r="N1177" s="81" t="n">
        <f aca="false">N1178</f>
        <v>0</v>
      </c>
      <c r="O1177" s="81" t="n">
        <f aca="false">O1178</f>
        <v>390</v>
      </c>
      <c r="P1177" s="81" t="n">
        <f aca="false">P1178</f>
        <v>0</v>
      </c>
      <c r="Q1177" s="81" t="n">
        <f aca="false">Q1178</f>
        <v>0</v>
      </c>
      <c r="R1177" s="81" t="n">
        <f aca="false">R1178</f>
        <v>390</v>
      </c>
      <c r="S1177" s="81" t="n">
        <f aca="false">S1178</f>
        <v>390</v>
      </c>
      <c r="T1177" s="81" t="n">
        <f aca="false">T1178</f>
        <v>780</v>
      </c>
      <c r="U1177" s="81" t="n">
        <f aca="false">U1178</f>
        <v>0</v>
      </c>
      <c r="V1177" s="81" t="n">
        <f aca="false">V1178</f>
        <v>780</v>
      </c>
      <c r="W1177" s="81" t="n">
        <f aca="false">W1178</f>
        <v>0</v>
      </c>
      <c r="X1177" s="81" t="n">
        <f aca="false">X1178</f>
        <v>780</v>
      </c>
      <c r="Y1177" s="81" t="n">
        <f aca="false">Y1178</f>
        <v>0</v>
      </c>
      <c r="Z1177" s="81" t="n">
        <f aca="false">Z1178</f>
        <v>780</v>
      </c>
      <c r="AA1177" s="81" t="n">
        <f aca="false">AA1178</f>
        <v>0</v>
      </c>
      <c r="AB1177" s="81" t="n">
        <f aca="false">AB1178</f>
        <v>780</v>
      </c>
      <c r="AC1177" s="81" t="n">
        <f aca="false">AC1178</f>
        <v>0</v>
      </c>
      <c r="AD1177" s="81" t="n">
        <f aca="false">AD1178</f>
        <v>0</v>
      </c>
      <c r="AE1177" s="81" t="n">
        <f aca="false">AE1178</f>
        <v>780</v>
      </c>
      <c r="AF1177" s="81" t="n">
        <f aca="false">AF1178</f>
        <v>0</v>
      </c>
      <c r="AG1177" s="81" t="n">
        <f aca="false">AG1178</f>
        <v>780</v>
      </c>
      <c r="AH1177" s="81" t="n">
        <f aca="false">AH1178</f>
        <v>65</v>
      </c>
      <c r="AI1177" s="81" t="n">
        <f aca="false">AI1178</f>
        <v>0</v>
      </c>
      <c r="AJ1177" s="81" t="n">
        <f aca="false">AJ1178</f>
        <v>65</v>
      </c>
      <c r="AK1177" s="81" t="n">
        <f aca="false">AK1178</f>
        <v>0</v>
      </c>
      <c r="AL1177" s="81" t="n">
        <f aca="false">AL1178</f>
        <v>65</v>
      </c>
      <c r="AM1177" s="81" t="n">
        <f aca="false">AM1178</f>
        <v>0</v>
      </c>
      <c r="AN1177" s="81" t="n">
        <f aca="false">AN1178</f>
        <v>65</v>
      </c>
      <c r="AO1177" s="81" t="n">
        <f aca="false">AO1178</f>
        <v>0</v>
      </c>
      <c r="AP1177" s="81" t="n">
        <f aca="false">AP1178</f>
        <v>0</v>
      </c>
      <c r="AQ1177" s="81" t="n">
        <f aca="false">AQ1178</f>
        <v>65</v>
      </c>
      <c r="AR1177" s="81" t="n">
        <f aca="false">AR1178</f>
        <v>0</v>
      </c>
      <c r="AS1177" s="81" t="n">
        <f aca="false">AS1178</f>
        <v>65</v>
      </c>
      <c r="AT1177" s="81" t="n">
        <f aca="false">AT1178</f>
        <v>65</v>
      </c>
      <c r="AU1177" s="81" t="n">
        <f aca="false">AU1178</f>
        <v>0</v>
      </c>
      <c r="AV1177" s="81" t="n">
        <f aca="false">AV1178</f>
        <v>65</v>
      </c>
      <c r="AW1177" s="81" t="n">
        <f aca="false">AW1178</f>
        <v>0</v>
      </c>
      <c r="AX1177" s="81" t="n">
        <f aca="false">AX1178</f>
        <v>65</v>
      </c>
      <c r="AY1177" s="81" t="n">
        <f aca="false">AY1178</f>
        <v>0</v>
      </c>
      <c r="AZ1177" s="81" t="n">
        <f aca="false">AZ1178</f>
        <v>65</v>
      </c>
      <c r="BA1177" s="81" t="n">
        <f aca="false">BA1178</f>
        <v>0</v>
      </c>
      <c r="BB1177" s="81" t="n">
        <f aca="false">BB1178</f>
        <v>0</v>
      </c>
      <c r="BC1177" s="81" t="n">
        <f aca="false">BC1178</f>
        <v>65</v>
      </c>
      <c r="BD1177" s="120"/>
    </row>
    <row r="1178" customFormat="false" ht="18.75" hidden="true" customHeight="false" outlineLevel="0" collapsed="false">
      <c r="A1178" s="42"/>
      <c r="B1178" s="42"/>
      <c r="C1178" s="42"/>
      <c r="D1178" s="42" t="s">
        <v>74</v>
      </c>
      <c r="E1178" s="46" t="s">
        <v>75</v>
      </c>
      <c r="F1178" s="44" t="n">
        <v>65</v>
      </c>
      <c r="G1178" s="44"/>
      <c r="H1178" s="44" t="n">
        <f aca="false">SUM(F1178:G1178)</f>
        <v>65</v>
      </c>
      <c r="I1178" s="44"/>
      <c r="J1178" s="44"/>
      <c r="K1178" s="44" t="n">
        <v>325</v>
      </c>
      <c r="L1178" s="44" t="n">
        <f aca="false">SUM(H1178:K1178)</f>
        <v>390</v>
      </c>
      <c r="M1178" s="44"/>
      <c r="N1178" s="44"/>
      <c r="O1178" s="44" t="n">
        <f aca="false">SUM(L1178:N1178)</f>
        <v>390</v>
      </c>
      <c r="P1178" s="44"/>
      <c r="Q1178" s="44"/>
      <c r="R1178" s="44" t="n">
        <f aca="false">SUM(O1178:Q1178)</f>
        <v>390</v>
      </c>
      <c r="S1178" s="44" t="n">
        <v>390</v>
      </c>
      <c r="T1178" s="44" t="n">
        <f aca="false">SUM(R1178:S1178)</f>
        <v>780</v>
      </c>
      <c r="U1178" s="44"/>
      <c r="V1178" s="44" t="n">
        <f aca="false">SUM(T1178:U1178)</f>
        <v>780</v>
      </c>
      <c r="W1178" s="44"/>
      <c r="X1178" s="44" t="n">
        <f aca="false">SUM(V1178:W1178)</f>
        <v>780</v>
      </c>
      <c r="Y1178" s="44"/>
      <c r="Z1178" s="44" t="n">
        <f aca="false">SUM(X1178:Y1178)</f>
        <v>780</v>
      </c>
      <c r="AA1178" s="44"/>
      <c r="AB1178" s="44" t="n">
        <f aca="false">SUM(Z1178:AA1178)</f>
        <v>780</v>
      </c>
      <c r="AC1178" s="44"/>
      <c r="AD1178" s="44"/>
      <c r="AE1178" s="44" t="n">
        <f aca="false">SUM(AB1178:AD1178)</f>
        <v>780</v>
      </c>
      <c r="AF1178" s="44"/>
      <c r="AG1178" s="44" t="n">
        <f aca="false">SUM(AE1178:AF1178)</f>
        <v>780</v>
      </c>
      <c r="AH1178" s="44" t="n">
        <v>65</v>
      </c>
      <c r="AI1178" s="44"/>
      <c r="AJ1178" s="44" t="n">
        <f aca="false">SUM(AH1178:AI1178)</f>
        <v>65</v>
      </c>
      <c r="AK1178" s="44"/>
      <c r="AL1178" s="44" t="n">
        <f aca="false">SUM(AJ1178:AK1178)</f>
        <v>65</v>
      </c>
      <c r="AM1178" s="44"/>
      <c r="AN1178" s="44" t="n">
        <f aca="false">SUM(AL1178:AL1178)</f>
        <v>65</v>
      </c>
      <c r="AO1178" s="44"/>
      <c r="AP1178" s="44"/>
      <c r="AQ1178" s="44" t="n">
        <f aca="false">SUM(AN1178:AP1178)</f>
        <v>65</v>
      </c>
      <c r="AR1178" s="44"/>
      <c r="AS1178" s="44" t="n">
        <f aca="false">SUM(AP1178:AR1178)</f>
        <v>65</v>
      </c>
      <c r="AT1178" s="44" t="n">
        <v>65</v>
      </c>
      <c r="AU1178" s="44"/>
      <c r="AV1178" s="44" t="n">
        <f aca="false">SUM(AT1178:AU1178)</f>
        <v>65</v>
      </c>
      <c r="AW1178" s="44"/>
      <c r="AX1178" s="44" t="n">
        <f aca="false">SUM(AV1178:AW1178)</f>
        <v>65</v>
      </c>
      <c r="AY1178" s="44"/>
      <c r="AZ1178" s="44" t="n">
        <f aca="false">SUM(AX1178:AY1178)</f>
        <v>65</v>
      </c>
      <c r="BA1178" s="44"/>
      <c r="BB1178" s="44"/>
      <c r="BC1178" s="44" t="n">
        <f aca="false">SUM(AZ1178:BB1178)</f>
        <v>65</v>
      </c>
      <c r="BD1178" s="120"/>
    </row>
    <row r="1179" customFormat="false" ht="18.75" hidden="false" customHeight="false" outlineLevel="0" collapsed="false">
      <c r="A1179" s="42"/>
      <c r="B1179" s="54" t="s">
        <v>825</v>
      </c>
      <c r="C1179" s="59"/>
      <c r="D1179" s="42"/>
      <c r="E1179" s="87" t="s">
        <v>826</v>
      </c>
      <c r="F1179" s="84" t="n">
        <f aca="false">F1180+F1221+F1215</f>
        <v>53556.6</v>
      </c>
      <c r="G1179" s="84" t="n">
        <f aca="false">G1180+G1221+G1215</f>
        <v>0</v>
      </c>
      <c r="H1179" s="84" t="n">
        <f aca="false">H1180+H1221+H1215</f>
        <v>53556.6</v>
      </c>
      <c r="I1179" s="84" t="n">
        <f aca="false">I1180+I1221+I1215</f>
        <v>-822.4</v>
      </c>
      <c r="J1179" s="84" t="n">
        <f aca="false">J1180+J1221+J1215</f>
        <v>0</v>
      </c>
      <c r="K1179" s="84" t="n">
        <f aca="false">K1180+K1221+K1215</f>
        <v>0</v>
      </c>
      <c r="L1179" s="84" t="n">
        <f aca="false">L1180+L1221+L1215</f>
        <v>52734.2</v>
      </c>
      <c r="M1179" s="84" t="n">
        <f aca="false">M1180+M1221+M1215</f>
        <v>0</v>
      </c>
      <c r="N1179" s="84" t="n">
        <f aca="false">N1180+N1221+N1215</f>
        <v>0</v>
      </c>
      <c r="O1179" s="84" t="n">
        <f aca="false">O1180+O1221+O1215</f>
        <v>52734.2</v>
      </c>
      <c r="P1179" s="84" t="n">
        <f aca="false">P1180+P1221+P1215</f>
        <v>0</v>
      </c>
      <c r="Q1179" s="84" t="n">
        <f aca="false">Q1180+Q1221+Q1215</f>
        <v>13818.62168</v>
      </c>
      <c r="R1179" s="84" t="n">
        <f aca="false">R1180+R1221+R1215</f>
        <v>66552.82168</v>
      </c>
      <c r="S1179" s="84" t="n">
        <f aca="false">S1180+S1221+S1215</f>
        <v>2825</v>
      </c>
      <c r="T1179" s="84" t="n">
        <f aca="false">T1180+T1221+T1215</f>
        <v>69377.82168</v>
      </c>
      <c r="U1179" s="84" t="n">
        <f aca="false">U1180+U1221+U1215</f>
        <v>135.5</v>
      </c>
      <c r="V1179" s="84" t="n">
        <f aca="false">V1180+V1221+V1215</f>
        <v>69513.32168</v>
      </c>
      <c r="W1179" s="84" t="n">
        <f aca="false">W1180+W1221+W1215</f>
        <v>399.83389</v>
      </c>
      <c r="X1179" s="84" t="n">
        <f aca="false">X1180+X1221+X1215</f>
        <v>69913.15557</v>
      </c>
      <c r="Y1179" s="84" t="n">
        <f aca="false">Y1180+Y1221+Y1215</f>
        <v>-100</v>
      </c>
      <c r="Z1179" s="84" t="n">
        <f aca="false">Z1180+Z1221+Z1215</f>
        <v>69813.15557</v>
      </c>
      <c r="AA1179" s="84" t="n">
        <f aca="false">AA1180+AA1221+AA1215</f>
        <v>0</v>
      </c>
      <c r="AB1179" s="84" t="n">
        <f aca="false">AB1180+AB1221+AB1215</f>
        <v>69813.15557</v>
      </c>
      <c r="AC1179" s="84" t="n">
        <f aca="false">AC1180+AC1221+AC1215</f>
        <v>0</v>
      </c>
      <c r="AD1179" s="84" t="n">
        <f aca="false">AD1180+AD1221+AD1215</f>
        <v>57.3</v>
      </c>
      <c r="AE1179" s="84" t="n">
        <f aca="false">AE1180+AE1221+AE1215</f>
        <v>69870.45557</v>
      </c>
      <c r="AF1179" s="84" t="n">
        <f aca="false">AF1180+AF1221+AF1215</f>
        <v>-17</v>
      </c>
      <c r="AG1179" s="84" t="n">
        <f aca="false">AG1180+AG1221+AG1215</f>
        <v>69853.45557</v>
      </c>
      <c r="AH1179" s="84" t="n">
        <f aca="false">AH1180+AH1221+AH1215</f>
        <v>46079.5</v>
      </c>
      <c r="AI1179" s="84" t="n">
        <f aca="false">AI1180+AI1221+AI1215</f>
        <v>0</v>
      </c>
      <c r="AJ1179" s="84" t="n">
        <f aca="false">AJ1180+AJ1221+AJ1215</f>
        <v>46079.5</v>
      </c>
      <c r="AK1179" s="84" t="n">
        <f aca="false">AK1180+AK1221+AK1215</f>
        <v>0</v>
      </c>
      <c r="AL1179" s="84" t="n">
        <f aca="false">AL1180+AL1221+AL1215</f>
        <v>46079.5</v>
      </c>
      <c r="AM1179" s="84" t="n">
        <f aca="false">AM1180+AM1221+AM1215</f>
        <v>0</v>
      </c>
      <c r="AN1179" s="84" t="n">
        <f aca="false">AN1180+AN1221+AN1215</f>
        <v>46079.5</v>
      </c>
      <c r="AO1179" s="84" t="n">
        <f aca="false">AO1180+AO1221+AO1215</f>
        <v>0</v>
      </c>
      <c r="AP1179" s="84" t="n">
        <f aca="false">AP1180+AP1221+AP1215</f>
        <v>0</v>
      </c>
      <c r="AQ1179" s="84" t="n">
        <f aca="false">AQ1180+AQ1221+AQ1215</f>
        <v>46079.5</v>
      </c>
      <c r="AR1179" s="84" t="n">
        <f aca="false">AR1180+AR1221+AR1215</f>
        <v>0</v>
      </c>
      <c r="AS1179" s="84" t="n">
        <f aca="false">AS1180+AS1221+AS1215</f>
        <v>46079.5</v>
      </c>
      <c r="AT1179" s="84" t="n">
        <f aca="false">AT1180+AT1221+AT1215</f>
        <v>47030.9</v>
      </c>
      <c r="AU1179" s="84" t="n">
        <f aca="false">AU1180+AU1221+AU1215</f>
        <v>0</v>
      </c>
      <c r="AV1179" s="84" t="n">
        <f aca="false">AV1180+AV1221+AV1215</f>
        <v>47030.9</v>
      </c>
      <c r="AW1179" s="84" t="n">
        <f aca="false">AW1180+AW1221+AW1215</f>
        <v>0</v>
      </c>
      <c r="AX1179" s="84" t="n">
        <f aca="false">AX1180+AX1221+AX1215</f>
        <v>46079.5</v>
      </c>
      <c r="AY1179" s="84" t="n">
        <f aca="false">AY1180+AY1221+AY1215</f>
        <v>0</v>
      </c>
      <c r="AZ1179" s="84" t="n">
        <f aca="false">AZ1180+AZ1221+AZ1215</f>
        <v>46079.5</v>
      </c>
      <c r="BA1179" s="84" t="n">
        <f aca="false">BA1180+BA1221+BA1215</f>
        <v>2611.5025</v>
      </c>
      <c r="BB1179" s="84" t="n">
        <f aca="false">BB1180+BB1221+BB1215</f>
        <v>0</v>
      </c>
      <c r="BC1179" s="84" t="n">
        <f aca="false">BC1180+BC1221+BC1215</f>
        <v>48691.0025</v>
      </c>
      <c r="BD1179" s="120"/>
    </row>
    <row r="1180" customFormat="false" ht="18.75" hidden="false" customHeight="false" outlineLevel="0" collapsed="false">
      <c r="A1180" s="37"/>
      <c r="B1180" s="54" t="s">
        <v>827</v>
      </c>
      <c r="C1180" s="37"/>
      <c r="D1180" s="37"/>
      <c r="E1180" s="87" t="s">
        <v>828</v>
      </c>
      <c r="F1180" s="84" t="n">
        <f aca="false">F1181+F1189</f>
        <v>45680.9</v>
      </c>
      <c r="G1180" s="84" t="n">
        <f aca="false">G1181+G1189</f>
        <v>0</v>
      </c>
      <c r="H1180" s="84" t="n">
        <f aca="false">H1181+H1189</f>
        <v>45680.9</v>
      </c>
      <c r="I1180" s="84" t="n">
        <f aca="false">I1181+I1189</f>
        <v>0</v>
      </c>
      <c r="J1180" s="84" t="n">
        <f aca="false">J1181+J1189</f>
        <v>0</v>
      </c>
      <c r="K1180" s="84" t="n">
        <f aca="false">K1181+K1189</f>
        <v>0</v>
      </c>
      <c r="L1180" s="84" t="n">
        <f aca="false">L1181+L1189</f>
        <v>45680.9</v>
      </c>
      <c r="M1180" s="84" t="n">
        <f aca="false">M1181+M1189</f>
        <v>0</v>
      </c>
      <c r="N1180" s="84" t="n">
        <f aca="false">N1181+N1189</f>
        <v>0</v>
      </c>
      <c r="O1180" s="84" t="n">
        <f aca="false">O1181+O1189</f>
        <v>45680.9</v>
      </c>
      <c r="P1180" s="84" t="n">
        <f aca="false">P1181+P1189</f>
        <v>0</v>
      </c>
      <c r="Q1180" s="84" t="n">
        <f aca="false">Q1181+Q1189</f>
        <v>13730.73329</v>
      </c>
      <c r="R1180" s="84" t="n">
        <f aca="false">R1181+R1189</f>
        <v>59411.63329</v>
      </c>
      <c r="S1180" s="84" t="n">
        <f aca="false">S1181+S1189</f>
        <v>2825</v>
      </c>
      <c r="T1180" s="84" t="n">
        <f aca="false">T1181+T1189</f>
        <v>62236.63329</v>
      </c>
      <c r="U1180" s="84" t="n">
        <f aca="false">U1181+U1189</f>
        <v>135.5</v>
      </c>
      <c r="V1180" s="84" t="n">
        <f aca="false">V1181+V1189</f>
        <v>62372.13329</v>
      </c>
      <c r="W1180" s="84" t="n">
        <f aca="false">W1181+W1189</f>
        <v>399.83389</v>
      </c>
      <c r="X1180" s="84" t="n">
        <f aca="false">X1181+X1189</f>
        <v>62771.96718</v>
      </c>
      <c r="Y1180" s="84" t="n">
        <f aca="false">Y1181+Y1189</f>
        <v>-100</v>
      </c>
      <c r="Z1180" s="84" t="n">
        <f aca="false">Z1181+Z1189</f>
        <v>62671.96718</v>
      </c>
      <c r="AA1180" s="84" t="n">
        <f aca="false">AA1181+AA1189</f>
        <v>0</v>
      </c>
      <c r="AB1180" s="84" t="n">
        <f aca="false">AB1181+AB1189</f>
        <v>62671.96718</v>
      </c>
      <c r="AC1180" s="84" t="n">
        <f aca="false">AC1181+AC1189</f>
        <v>0</v>
      </c>
      <c r="AD1180" s="84" t="n">
        <f aca="false">AD1181+AD1189</f>
        <v>0</v>
      </c>
      <c r="AE1180" s="84" t="n">
        <f aca="false">AE1181+AE1189</f>
        <v>62671.96718</v>
      </c>
      <c r="AF1180" s="84" t="n">
        <f aca="false">AF1181+AF1189</f>
        <v>-17</v>
      </c>
      <c r="AG1180" s="84" t="n">
        <f aca="false">AG1181+AG1189</f>
        <v>62654.96718</v>
      </c>
      <c r="AH1180" s="84" t="n">
        <f aca="false">AH1181+AH1189</f>
        <v>41118.5</v>
      </c>
      <c r="AI1180" s="84" t="n">
        <f aca="false">AI1181+AI1189</f>
        <v>0</v>
      </c>
      <c r="AJ1180" s="84" t="n">
        <f aca="false">AJ1181+AJ1189</f>
        <v>41118.5</v>
      </c>
      <c r="AK1180" s="84" t="n">
        <f aca="false">AK1181+AK1189</f>
        <v>0</v>
      </c>
      <c r="AL1180" s="84" t="n">
        <f aca="false">AL1181+AL1189</f>
        <v>41118.5</v>
      </c>
      <c r="AM1180" s="84" t="n">
        <f aca="false">AM1181+AM1189</f>
        <v>0</v>
      </c>
      <c r="AN1180" s="84" t="n">
        <f aca="false">AN1181+AN1189</f>
        <v>41118.5</v>
      </c>
      <c r="AO1180" s="84" t="n">
        <f aca="false">AO1181+AO1189</f>
        <v>0</v>
      </c>
      <c r="AP1180" s="84" t="n">
        <f aca="false">AP1181+AP1189</f>
        <v>0</v>
      </c>
      <c r="AQ1180" s="84" t="n">
        <f aca="false">AQ1181+AQ1189</f>
        <v>41118.5</v>
      </c>
      <c r="AR1180" s="84" t="n">
        <f aca="false">AR1181+AR1189</f>
        <v>0</v>
      </c>
      <c r="AS1180" s="84" t="n">
        <f aca="false">AS1181+AS1189</f>
        <v>41118.5</v>
      </c>
      <c r="AT1180" s="84" t="n">
        <f aca="false">AT1181+AT1189</f>
        <v>42069.9</v>
      </c>
      <c r="AU1180" s="84" t="n">
        <f aca="false">AU1181+AU1189</f>
        <v>0</v>
      </c>
      <c r="AV1180" s="84" t="n">
        <f aca="false">AV1181+AV1189</f>
        <v>42069.9</v>
      </c>
      <c r="AW1180" s="84" t="n">
        <f aca="false">AW1181+AW1189</f>
        <v>0</v>
      </c>
      <c r="AX1180" s="84" t="n">
        <f aca="false">AX1181+AX1189</f>
        <v>41118.5</v>
      </c>
      <c r="AY1180" s="84" t="n">
        <f aca="false">AY1181+AY1189</f>
        <v>137.44705</v>
      </c>
      <c r="AZ1180" s="84" t="n">
        <f aca="false">AZ1181+AZ1189</f>
        <v>41255.94705</v>
      </c>
      <c r="BA1180" s="84" t="n">
        <f aca="false">BA1181+BA1189</f>
        <v>2611.5025</v>
      </c>
      <c r="BB1180" s="84" t="n">
        <f aca="false">BB1181+BB1189</f>
        <v>0</v>
      </c>
      <c r="BC1180" s="84" t="n">
        <f aca="false">BC1181+BC1189</f>
        <v>43867.44955</v>
      </c>
      <c r="BD1180" s="120"/>
    </row>
    <row r="1181" customFormat="false" ht="37.5" hidden="false" customHeight="false" outlineLevel="0" collapsed="false">
      <c r="A1181" s="42"/>
      <c r="B1181" s="54"/>
      <c r="C1181" s="138" t="s">
        <v>193</v>
      </c>
      <c r="D1181" s="138"/>
      <c r="E1181" s="139" t="s">
        <v>194</v>
      </c>
      <c r="F1181" s="39" t="n">
        <f aca="false">F1182</f>
        <v>17</v>
      </c>
      <c r="G1181" s="39" t="n">
        <f aca="false">G1182</f>
        <v>0</v>
      </c>
      <c r="H1181" s="39" t="n">
        <f aca="false">H1182</f>
        <v>17</v>
      </c>
      <c r="I1181" s="39" t="n">
        <f aca="false">I1182</f>
        <v>0</v>
      </c>
      <c r="J1181" s="39" t="n">
        <f aca="false">J1182</f>
        <v>0</v>
      </c>
      <c r="K1181" s="39" t="n">
        <f aca="false">K1182</f>
        <v>0</v>
      </c>
      <c r="L1181" s="39" t="n">
        <f aca="false">L1182</f>
        <v>17</v>
      </c>
      <c r="M1181" s="39" t="n">
        <f aca="false">M1182</f>
        <v>0</v>
      </c>
      <c r="N1181" s="39" t="n">
        <f aca="false">N1182</f>
        <v>0</v>
      </c>
      <c r="O1181" s="39" t="n">
        <f aca="false">O1182</f>
        <v>17</v>
      </c>
      <c r="P1181" s="39" t="n">
        <f aca="false">P1182</f>
        <v>0</v>
      </c>
      <c r="Q1181" s="39" t="n">
        <f aca="false">Q1182</f>
        <v>0</v>
      </c>
      <c r="R1181" s="39" t="n">
        <f aca="false">R1182</f>
        <v>17</v>
      </c>
      <c r="S1181" s="39" t="n">
        <f aca="false">S1182</f>
        <v>0</v>
      </c>
      <c r="T1181" s="39" t="n">
        <f aca="false">T1182</f>
        <v>17</v>
      </c>
      <c r="U1181" s="39" t="n">
        <f aca="false">U1182</f>
        <v>140</v>
      </c>
      <c r="V1181" s="39" t="n">
        <f aca="false">V1182</f>
        <v>157</v>
      </c>
      <c r="W1181" s="39" t="n">
        <f aca="false">W1182</f>
        <v>0</v>
      </c>
      <c r="X1181" s="39" t="n">
        <f aca="false">X1182</f>
        <v>157</v>
      </c>
      <c r="Y1181" s="39" t="n">
        <f aca="false">Y1182</f>
        <v>0</v>
      </c>
      <c r="Z1181" s="39" t="n">
        <f aca="false">Z1182</f>
        <v>157</v>
      </c>
      <c r="AA1181" s="39" t="n">
        <f aca="false">AA1182</f>
        <v>0</v>
      </c>
      <c r="AB1181" s="39" t="n">
        <f aca="false">AB1182</f>
        <v>157</v>
      </c>
      <c r="AC1181" s="39" t="n">
        <f aca="false">AC1182</f>
        <v>0</v>
      </c>
      <c r="AD1181" s="39" t="n">
        <f aca="false">AD1182</f>
        <v>0</v>
      </c>
      <c r="AE1181" s="39" t="n">
        <f aca="false">AE1182</f>
        <v>157</v>
      </c>
      <c r="AF1181" s="39" t="n">
        <f aca="false">AF1182</f>
        <v>-17</v>
      </c>
      <c r="AG1181" s="39" t="n">
        <f aca="false">AG1182</f>
        <v>140</v>
      </c>
      <c r="AH1181" s="39" t="n">
        <f aca="false">AH1182</f>
        <v>17</v>
      </c>
      <c r="AI1181" s="39" t="n">
        <f aca="false">AI1182</f>
        <v>0</v>
      </c>
      <c r="AJ1181" s="39" t="n">
        <f aca="false">AJ1182</f>
        <v>17</v>
      </c>
      <c r="AK1181" s="39" t="n">
        <f aca="false">AK1182</f>
        <v>0</v>
      </c>
      <c r="AL1181" s="39" t="n">
        <f aca="false">AL1182</f>
        <v>17</v>
      </c>
      <c r="AM1181" s="39" t="n">
        <f aca="false">AM1182</f>
        <v>0</v>
      </c>
      <c r="AN1181" s="39" t="n">
        <f aca="false">AN1182</f>
        <v>17</v>
      </c>
      <c r="AO1181" s="39" t="n">
        <f aca="false">AO1182</f>
        <v>0</v>
      </c>
      <c r="AP1181" s="39" t="n">
        <f aca="false">AP1182</f>
        <v>0</v>
      </c>
      <c r="AQ1181" s="39" t="n">
        <f aca="false">AQ1182</f>
        <v>17</v>
      </c>
      <c r="AR1181" s="39" t="n">
        <f aca="false">AR1182</f>
        <v>0</v>
      </c>
      <c r="AS1181" s="39" t="n">
        <f aca="false">AS1182</f>
        <v>17</v>
      </c>
      <c r="AT1181" s="39" t="n">
        <f aca="false">AT1182</f>
        <v>17</v>
      </c>
      <c r="AU1181" s="39" t="n">
        <f aca="false">AU1182</f>
        <v>0</v>
      </c>
      <c r="AV1181" s="39" t="n">
        <f aca="false">AV1182</f>
        <v>17</v>
      </c>
      <c r="AW1181" s="39" t="n">
        <f aca="false">AW1182</f>
        <v>0</v>
      </c>
      <c r="AX1181" s="39" t="n">
        <f aca="false">AX1182</f>
        <v>17</v>
      </c>
      <c r="AY1181" s="39" t="n">
        <f aca="false">AY1182</f>
        <v>0</v>
      </c>
      <c r="AZ1181" s="39" t="n">
        <f aca="false">AZ1182</f>
        <v>17</v>
      </c>
      <c r="BA1181" s="39" t="n">
        <f aca="false">BA1182</f>
        <v>0</v>
      </c>
      <c r="BB1181" s="39" t="n">
        <f aca="false">BB1182</f>
        <v>0</v>
      </c>
      <c r="BC1181" s="39" t="n">
        <f aca="false">BC1182</f>
        <v>17</v>
      </c>
      <c r="BD1181" s="120"/>
    </row>
    <row r="1182" customFormat="false" ht="18.75" hidden="false" customHeight="false" outlineLevel="0" collapsed="false">
      <c r="A1182" s="42"/>
      <c r="B1182" s="54"/>
      <c r="C1182" s="37" t="s">
        <v>195</v>
      </c>
      <c r="D1182" s="37"/>
      <c r="E1182" s="38" t="s">
        <v>196</v>
      </c>
      <c r="F1182" s="39" t="n">
        <f aca="false">F1183</f>
        <v>17</v>
      </c>
      <c r="G1182" s="39" t="n">
        <f aca="false">G1183</f>
        <v>0</v>
      </c>
      <c r="H1182" s="39" t="n">
        <f aca="false">H1183</f>
        <v>17</v>
      </c>
      <c r="I1182" s="39" t="n">
        <f aca="false">I1183</f>
        <v>0</v>
      </c>
      <c r="J1182" s="39" t="n">
        <f aca="false">J1183</f>
        <v>0</v>
      </c>
      <c r="K1182" s="39" t="n">
        <f aca="false">K1183</f>
        <v>0</v>
      </c>
      <c r="L1182" s="39" t="n">
        <f aca="false">L1183</f>
        <v>17</v>
      </c>
      <c r="M1182" s="39" t="n">
        <f aca="false">M1183</f>
        <v>0</v>
      </c>
      <c r="N1182" s="39" t="n">
        <f aca="false">N1183</f>
        <v>0</v>
      </c>
      <c r="O1182" s="39" t="n">
        <f aca="false">O1183</f>
        <v>17</v>
      </c>
      <c r="P1182" s="39" t="n">
        <f aca="false">P1183</f>
        <v>0</v>
      </c>
      <c r="Q1182" s="39" t="n">
        <f aca="false">Q1183</f>
        <v>0</v>
      </c>
      <c r="R1182" s="39" t="n">
        <f aca="false">R1183</f>
        <v>17</v>
      </c>
      <c r="S1182" s="39" t="n">
        <f aca="false">S1183</f>
        <v>0</v>
      </c>
      <c r="T1182" s="39" t="n">
        <f aca="false">T1183</f>
        <v>17</v>
      </c>
      <c r="U1182" s="39" t="n">
        <f aca="false">U1183+U1186</f>
        <v>140</v>
      </c>
      <c r="V1182" s="39" t="n">
        <f aca="false">V1183+V1186</f>
        <v>157</v>
      </c>
      <c r="W1182" s="39" t="n">
        <f aca="false">W1183+W1186</f>
        <v>0</v>
      </c>
      <c r="X1182" s="39" t="n">
        <f aca="false">X1183+X1186</f>
        <v>157</v>
      </c>
      <c r="Y1182" s="39" t="n">
        <f aca="false">Y1183+Y1186</f>
        <v>0</v>
      </c>
      <c r="Z1182" s="39" t="n">
        <f aca="false">Z1183+Z1186</f>
        <v>157</v>
      </c>
      <c r="AA1182" s="39" t="n">
        <f aca="false">AA1183+AA1186</f>
        <v>0</v>
      </c>
      <c r="AB1182" s="39" t="n">
        <f aca="false">AB1183+AB1186</f>
        <v>157</v>
      </c>
      <c r="AC1182" s="39" t="n">
        <f aca="false">AC1183+AC1186</f>
        <v>0</v>
      </c>
      <c r="AD1182" s="39" t="n">
        <f aca="false">AD1183+AD1186</f>
        <v>0</v>
      </c>
      <c r="AE1182" s="39" t="n">
        <f aca="false">AE1183+AE1186</f>
        <v>157</v>
      </c>
      <c r="AF1182" s="39" t="n">
        <f aca="false">AF1183+AF1186</f>
        <v>-17</v>
      </c>
      <c r="AG1182" s="39" t="n">
        <f aca="false">AG1183+AG1186</f>
        <v>140</v>
      </c>
      <c r="AH1182" s="39" t="n">
        <f aca="false">AH1183</f>
        <v>17</v>
      </c>
      <c r="AI1182" s="39" t="n">
        <f aca="false">AI1183</f>
        <v>0</v>
      </c>
      <c r="AJ1182" s="39" t="n">
        <f aca="false">AJ1183</f>
        <v>17</v>
      </c>
      <c r="AK1182" s="39" t="n">
        <f aca="false">AK1183</f>
        <v>0</v>
      </c>
      <c r="AL1182" s="39" t="n">
        <f aca="false">AL1183</f>
        <v>17</v>
      </c>
      <c r="AM1182" s="39" t="n">
        <f aca="false">AM1183</f>
        <v>0</v>
      </c>
      <c r="AN1182" s="39" t="n">
        <f aca="false">AN1183</f>
        <v>17</v>
      </c>
      <c r="AO1182" s="39" t="n">
        <f aca="false">AO1183</f>
        <v>0</v>
      </c>
      <c r="AP1182" s="39" t="n">
        <f aca="false">AP1183</f>
        <v>0</v>
      </c>
      <c r="AQ1182" s="39" t="n">
        <f aca="false">AQ1183</f>
        <v>17</v>
      </c>
      <c r="AR1182" s="39" t="n">
        <f aca="false">AR1183</f>
        <v>0</v>
      </c>
      <c r="AS1182" s="39" t="n">
        <f aca="false">AS1183</f>
        <v>17</v>
      </c>
      <c r="AT1182" s="39" t="n">
        <f aca="false">AT1183</f>
        <v>17</v>
      </c>
      <c r="AU1182" s="39" t="n">
        <f aca="false">AU1183</f>
        <v>0</v>
      </c>
      <c r="AV1182" s="39" t="n">
        <f aca="false">AV1183</f>
        <v>17</v>
      </c>
      <c r="AW1182" s="39" t="n">
        <f aca="false">AW1183</f>
        <v>0</v>
      </c>
      <c r="AX1182" s="39" t="n">
        <f aca="false">AX1183</f>
        <v>17</v>
      </c>
      <c r="AY1182" s="39" t="n">
        <f aca="false">AY1183</f>
        <v>0</v>
      </c>
      <c r="AZ1182" s="39" t="n">
        <f aca="false">AZ1183</f>
        <v>17</v>
      </c>
      <c r="BA1182" s="39" t="n">
        <f aca="false">BA1183</f>
        <v>0</v>
      </c>
      <c r="BB1182" s="39" t="n">
        <f aca="false">BB1183</f>
        <v>0</v>
      </c>
      <c r="BC1182" s="39" t="n">
        <f aca="false">BC1183</f>
        <v>17</v>
      </c>
      <c r="BD1182" s="120"/>
    </row>
    <row r="1183" customFormat="false" ht="18.75" hidden="true" customHeight="false" outlineLevel="0" collapsed="false">
      <c r="A1183" s="42"/>
      <c r="B1183" s="54"/>
      <c r="C1183" s="37" t="s">
        <v>219</v>
      </c>
      <c r="D1183" s="37"/>
      <c r="E1183" s="38" t="s">
        <v>220</v>
      </c>
      <c r="F1183" s="39" t="n">
        <f aca="false">F1184</f>
        <v>17</v>
      </c>
      <c r="G1183" s="39" t="n">
        <f aca="false">G1184</f>
        <v>0</v>
      </c>
      <c r="H1183" s="39" t="n">
        <f aca="false">H1184</f>
        <v>17</v>
      </c>
      <c r="I1183" s="39" t="n">
        <f aca="false">I1184</f>
        <v>0</v>
      </c>
      <c r="J1183" s="39" t="n">
        <f aca="false">J1184</f>
        <v>0</v>
      </c>
      <c r="K1183" s="39" t="n">
        <f aca="false">K1184</f>
        <v>0</v>
      </c>
      <c r="L1183" s="39" t="n">
        <f aca="false">L1184</f>
        <v>17</v>
      </c>
      <c r="M1183" s="39" t="n">
        <f aca="false">M1184</f>
        <v>0</v>
      </c>
      <c r="N1183" s="39" t="n">
        <f aca="false">N1184</f>
        <v>0</v>
      </c>
      <c r="O1183" s="39" t="n">
        <f aca="false">O1184</f>
        <v>17</v>
      </c>
      <c r="P1183" s="39" t="n">
        <f aca="false">P1184</f>
        <v>0</v>
      </c>
      <c r="Q1183" s="39" t="n">
        <f aca="false">Q1184</f>
        <v>0</v>
      </c>
      <c r="R1183" s="39" t="n">
        <f aca="false">R1184</f>
        <v>17</v>
      </c>
      <c r="S1183" s="39" t="n">
        <f aca="false">S1184</f>
        <v>0</v>
      </c>
      <c r="T1183" s="39" t="n">
        <f aca="false">T1184</f>
        <v>17</v>
      </c>
      <c r="U1183" s="39" t="n">
        <f aca="false">U1184</f>
        <v>0</v>
      </c>
      <c r="V1183" s="39" t="n">
        <f aca="false">V1184</f>
        <v>17</v>
      </c>
      <c r="W1183" s="39" t="n">
        <f aca="false">W1184</f>
        <v>0</v>
      </c>
      <c r="X1183" s="39" t="n">
        <f aca="false">X1184</f>
        <v>17</v>
      </c>
      <c r="Y1183" s="39" t="n">
        <f aca="false">Y1184</f>
        <v>0</v>
      </c>
      <c r="Z1183" s="39" t="n">
        <f aca="false">Z1184</f>
        <v>17</v>
      </c>
      <c r="AA1183" s="39" t="n">
        <f aca="false">AA1184</f>
        <v>0</v>
      </c>
      <c r="AB1183" s="39" t="n">
        <f aca="false">AB1184</f>
        <v>17</v>
      </c>
      <c r="AC1183" s="39" t="n">
        <f aca="false">AC1184</f>
        <v>0</v>
      </c>
      <c r="AD1183" s="39" t="n">
        <f aca="false">AD1184</f>
        <v>0</v>
      </c>
      <c r="AE1183" s="39" t="n">
        <f aca="false">AE1184</f>
        <v>17</v>
      </c>
      <c r="AF1183" s="39" t="n">
        <f aca="false">AF1184</f>
        <v>-17</v>
      </c>
      <c r="AG1183" s="39" t="n">
        <f aca="false">AG1184</f>
        <v>0</v>
      </c>
      <c r="AH1183" s="39" t="n">
        <f aca="false">AH1184</f>
        <v>17</v>
      </c>
      <c r="AI1183" s="39" t="n">
        <f aca="false">AI1184</f>
        <v>0</v>
      </c>
      <c r="AJ1183" s="39" t="n">
        <f aca="false">AJ1184</f>
        <v>17</v>
      </c>
      <c r="AK1183" s="39" t="n">
        <f aca="false">AK1184</f>
        <v>0</v>
      </c>
      <c r="AL1183" s="39" t="n">
        <f aca="false">AL1184</f>
        <v>17</v>
      </c>
      <c r="AM1183" s="39" t="n">
        <f aca="false">AM1184</f>
        <v>0</v>
      </c>
      <c r="AN1183" s="39" t="n">
        <f aca="false">AN1184</f>
        <v>17</v>
      </c>
      <c r="AO1183" s="39" t="n">
        <f aca="false">AO1184</f>
        <v>0</v>
      </c>
      <c r="AP1183" s="39" t="n">
        <f aca="false">AP1184</f>
        <v>0</v>
      </c>
      <c r="AQ1183" s="39" t="n">
        <f aca="false">AQ1184</f>
        <v>17</v>
      </c>
      <c r="AR1183" s="39" t="n">
        <f aca="false">AR1184</f>
        <v>0</v>
      </c>
      <c r="AS1183" s="39" t="n">
        <f aca="false">AS1184</f>
        <v>17</v>
      </c>
      <c r="AT1183" s="39" t="n">
        <f aca="false">AT1184</f>
        <v>17</v>
      </c>
      <c r="AU1183" s="39" t="n">
        <f aca="false">AU1184</f>
        <v>0</v>
      </c>
      <c r="AV1183" s="39" t="n">
        <f aca="false">AV1184</f>
        <v>17</v>
      </c>
      <c r="AW1183" s="39" t="n">
        <f aca="false">AW1184</f>
        <v>0</v>
      </c>
      <c r="AX1183" s="39" t="n">
        <f aca="false">AX1184</f>
        <v>17</v>
      </c>
      <c r="AY1183" s="39" t="n">
        <f aca="false">AY1184</f>
        <v>0</v>
      </c>
      <c r="AZ1183" s="39" t="n">
        <f aca="false">AZ1184</f>
        <v>17</v>
      </c>
      <c r="BA1183" s="39" t="n">
        <f aca="false">BA1184</f>
        <v>0</v>
      </c>
      <c r="BB1183" s="39" t="n">
        <f aca="false">BB1184</f>
        <v>0</v>
      </c>
      <c r="BC1183" s="39" t="n">
        <f aca="false">BC1184</f>
        <v>17</v>
      </c>
      <c r="BD1183" s="120"/>
    </row>
    <row r="1184" customFormat="false" ht="18.75" hidden="true" customHeight="false" outlineLevel="0" collapsed="false">
      <c r="A1184" s="42"/>
      <c r="B1184" s="54"/>
      <c r="C1184" s="42" t="s">
        <v>221</v>
      </c>
      <c r="D1184" s="42"/>
      <c r="E1184" s="43" t="s">
        <v>222</v>
      </c>
      <c r="F1184" s="44" t="n">
        <f aca="false">F1185</f>
        <v>17</v>
      </c>
      <c r="G1184" s="44" t="n">
        <f aca="false">G1185</f>
        <v>0</v>
      </c>
      <c r="H1184" s="44" t="n">
        <f aca="false">H1185</f>
        <v>17</v>
      </c>
      <c r="I1184" s="44" t="n">
        <f aca="false">I1185</f>
        <v>0</v>
      </c>
      <c r="J1184" s="44" t="n">
        <f aca="false">J1185</f>
        <v>0</v>
      </c>
      <c r="K1184" s="44" t="n">
        <f aca="false">K1185</f>
        <v>0</v>
      </c>
      <c r="L1184" s="44" t="n">
        <f aca="false">L1185</f>
        <v>17</v>
      </c>
      <c r="M1184" s="44" t="n">
        <f aca="false">M1185</f>
        <v>0</v>
      </c>
      <c r="N1184" s="44" t="n">
        <f aca="false">N1185</f>
        <v>0</v>
      </c>
      <c r="O1184" s="44" t="n">
        <f aca="false">O1185</f>
        <v>17</v>
      </c>
      <c r="P1184" s="44" t="n">
        <f aca="false">P1185</f>
        <v>0</v>
      </c>
      <c r="Q1184" s="44" t="n">
        <f aca="false">Q1185</f>
        <v>0</v>
      </c>
      <c r="R1184" s="44" t="n">
        <f aca="false">R1185</f>
        <v>17</v>
      </c>
      <c r="S1184" s="44" t="n">
        <f aca="false">S1185</f>
        <v>0</v>
      </c>
      <c r="T1184" s="44" t="n">
        <f aca="false">T1185</f>
        <v>17</v>
      </c>
      <c r="U1184" s="44" t="n">
        <f aca="false">U1185</f>
        <v>0</v>
      </c>
      <c r="V1184" s="44" t="n">
        <f aca="false">V1185</f>
        <v>17</v>
      </c>
      <c r="W1184" s="44" t="n">
        <f aca="false">W1185</f>
        <v>0</v>
      </c>
      <c r="X1184" s="44" t="n">
        <f aca="false">X1185</f>
        <v>17</v>
      </c>
      <c r="Y1184" s="44" t="n">
        <f aca="false">Y1185</f>
        <v>0</v>
      </c>
      <c r="Z1184" s="44" t="n">
        <f aca="false">Z1185</f>
        <v>17</v>
      </c>
      <c r="AA1184" s="44" t="n">
        <f aca="false">AA1185</f>
        <v>0</v>
      </c>
      <c r="AB1184" s="44" t="n">
        <f aca="false">AB1185</f>
        <v>17</v>
      </c>
      <c r="AC1184" s="44" t="n">
        <f aca="false">AC1185</f>
        <v>0</v>
      </c>
      <c r="AD1184" s="44" t="n">
        <f aca="false">AD1185</f>
        <v>0</v>
      </c>
      <c r="AE1184" s="44" t="n">
        <f aca="false">AE1185</f>
        <v>17</v>
      </c>
      <c r="AF1184" s="44" t="n">
        <f aca="false">AF1185</f>
        <v>-17</v>
      </c>
      <c r="AG1184" s="44" t="n">
        <f aca="false">AG1185</f>
        <v>0</v>
      </c>
      <c r="AH1184" s="44" t="n">
        <f aca="false">AH1185</f>
        <v>17</v>
      </c>
      <c r="AI1184" s="44" t="n">
        <f aca="false">AI1185</f>
        <v>0</v>
      </c>
      <c r="AJ1184" s="44" t="n">
        <f aca="false">AJ1185</f>
        <v>17</v>
      </c>
      <c r="AK1184" s="44" t="n">
        <f aca="false">AK1185</f>
        <v>0</v>
      </c>
      <c r="AL1184" s="44" t="n">
        <f aca="false">AL1185</f>
        <v>17</v>
      </c>
      <c r="AM1184" s="44" t="n">
        <f aca="false">AM1185</f>
        <v>0</v>
      </c>
      <c r="AN1184" s="44" t="n">
        <f aca="false">AN1185</f>
        <v>17</v>
      </c>
      <c r="AO1184" s="44" t="n">
        <f aca="false">AO1185</f>
        <v>0</v>
      </c>
      <c r="AP1184" s="44" t="n">
        <f aca="false">AP1185</f>
        <v>0</v>
      </c>
      <c r="AQ1184" s="44" t="n">
        <f aca="false">AQ1185</f>
        <v>17</v>
      </c>
      <c r="AR1184" s="44" t="n">
        <f aca="false">AR1185</f>
        <v>0</v>
      </c>
      <c r="AS1184" s="44" t="n">
        <f aca="false">AS1185</f>
        <v>17</v>
      </c>
      <c r="AT1184" s="44" t="n">
        <f aca="false">AT1185</f>
        <v>17</v>
      </c>
      <c r="AU1184" s="44" t="n">
        <f aca="false">AU1185</f>
        <v>0</v>
      </c>
      <c r="AV1184" s="44" t="n">
        <f aca="false">AV1185</f>
        <v>17</v>
      </c>
      <c r="AW1184" s="44" t="n">
        <f aca="false">AW1185</f>
        <v>0</v>
      </c>
      <c r="AX1184" s="44" t="n">
        <f aca="false">AX1185</f>
        <v>17</v>
      </c>
      <c r="AY1184" s="44" t="n">
        <f aca="false">AY1185</f>
        <v>0</v>
      </c>
      <c r="AZ1184" s="44" t="n">
        <f aca="false">AZ1185</f>
        <v>17</v>
      </c>
      <c r="BA1184" s="44" t="n">
        <f aca="false">BA1185</f>
        <v>0</v>
      </c>
      <c r="BB1184" s="44" t="n">
        <f aca="false">BB1185</f>
        <v>0</v>
      </c>
      <c r="BC1184" s="44" t="n">
        <f aca="false">BC1185</f>
        <v>17</v>
      </c>
      <c r="BD1184" s="120"/>
    </row>
    <row r="1185" customFormat="false" ht="18.75" hidden="true" customHeight="false" outlineLevel="0" collapsed="false">
      <c r="A1185" s="42"/>
      <c r="B1185" s="54"/>
      <c r="C1185" s="42"/>
      <c r="D1185" s="42" t="s">
        <v>72</v>
      </c>
      <c r="E1185" s="46" t="s">
        <v>73</v>
      </c>
      <c r="F1185" s="44" t="n">
        <v>17</v>
      </c>
      <c r="G1185" s="44"/>
      <c r="H1185" s="44" t="n">
        <f aca="false">SUM(F1185:G1185)</f>
        <v>17</v>
      </c>
      <c r="I1185" s="44"/>
      <c r="J1185" s="44"/>
      <c r="K1185" s="44"/>
      <c r="L1185" s="44" t="n">
        <f aca="false">SUM(H1185:K1185)</f>
        <v>17</v>
      </c>
      <c r="M1185" s="44"/>
      <c r="N1185" s="44"/>
      <c r="O1185" s="44" t="n">
        <f aca="false">SUM(L1185:N1185)</f>
        <v>17</v>
      </c>
      <c r="P1185" s="44"/>
      <c r="Q1185" s="44"/>
      <c r="R1185" s="44" t="n">
        <f aca="false">SUM(O1185:Q1185)</f>
        <v>17</v>
      </c>
      <c r="S1185" s="44"/>
      <c r="T1185" s="44" t="n">
        <f aca="false">SUM(R1185:S1185)</f>
        <v>17</v>
      </c>
      <c r="U1185" s="44"/>
      <c r="V1185" s="44" t="n">
        <f aca="false">SUM(T1185:U1185)</f>
        <v>17</v>
      </c>
      <c r="W1185" s="44"/>
      <c r="X1185" s="44" t="n">
        <f aca="false">SUM(V1185:W1185)</f>
        <v>17</v>
      </c>
      <c r="Y1185" s="44"/>
      <c r="Z1185" s="44" t="n">
        <f aca="false">SUM(X1185:Y1185)</f>
        <v>17</v>
      </c>
      <c r="AA1185" s="44"/>
      <c r="AB1185" s="44" t="n">
        <f aca="false">SUM(Z1185:AA1185)</f>
        <v>17</v>
      </c>
      <c r="AC1185" s="44"/>
      <c r="AD1185" s="44"/>
      <c r="AE1185" s="44" t="n">
        <f aca="false">SUM(AB1185:AD1185)</f>
        <v>17</v>
      </c>
      <c r="AF1185" s="44" t="n">
        <v>-17</v>
      </c>
      <c r="AG1185" s="44" t="n">
        <f aca="false">SUM(AE1185:AF1185)</f>
        <v>0</v>
      </c>
      <c r="AH1185" s="44" t="n">
        <v>17</v>
      </c>
      <c r="AI1185" s="44"/>
      <c r="AJ1185" s="44" t="n">
        <f aca="false">SUM(AH1185:AI1185)</f>
        <v>17</v>
      </c>
      <c r="AK1185" s="44"/>
      <c r="AL1185" s="44" t="n">
        <f aca="false">SUM(AJ1185:AK1185)</f>
        <v>17</v>
      </c>
      <c r="AM1185" s="44"/>
      <c r="AN1185" s="44" t="n">
        <f aca="false">SUM(AL1185:AL1185)</f>
        <v>17</v>
      </c>
      <c r="AO1185" s="44"/>
      <c r="AP1185" s="44"/>
      <c r="AQ1185" s="44" t="n">
        <f aca="false">SUM(AN1185:AP1185)</f>
        <v>17</v>
      </c>
      <c r="AR1185" s="44"/>
      <c r="AS1185" s="44" t="n">
        <f aca="false">SUM(AP1185:AR1185)</f>
        <v>17</v>
      </c>
      <c r="AT1185" s="44" t="n">
        <v>17</v>
      </c>
      <c r="AU1185" s="44"/>
      <c r="AV1185" s="44" t="n">
        <f aca="false">SUM(AT1185:AU1185)</f>
        <v>17</v>
      </c>
      <c r="AW1185" s="44"/>
      <c r="AX1185" s="44" t="n">
        <f aca="false">SUM(AV1185:AW1185)</f>
        <v>17</v>
      </c>
      <c r="AY1185" s="44"/>
      <c r="AZ1185" s="44" t="n">
        <f aca="false">SUM(AX1185:AY1185)</f>
        <v>17</v>
      </c>
      <c r="BA1185" s="44"/>
      <c r="BB1185" s="44"/>
      <c r="BC1185" s="44" t="n">
        <f aca="false">SUM(AZ1185:BB1185)</f>
        <v>17</v>
      </c>
      <c r="BD1185" s="120"/>
    </row>
    <row r="1186" customFormat="false" ht="18.75" hidden="true" customHeight="false" outlineLevel="0" collapsed="false">
      <c r="A1186" s="42"/>
      <c r="B1186" s="54"/>
      <c r="C1186" s="37" t="s">
        <v>223</v>
      </c>
      <c r="D1186" s="37"/>
      <c r="E1186" s="72" t="s">
        <v>224</v>
      </c>
      <c r="F1186" s="44"/>
      <c r="G1186" s="44"/>
      <c r="H1186" s="44"/>
      <c r="I1186" s="44"/>
      <c r="J1186" s="44"/>
      <c r="K1186" s="44"/>
      <c r="L1186" s="44"/>
      <c r="M1186" s="44"/>
      <c r="N1186" s="44"/>
      <c r="O1186" s="44"/>
      <c r="P1186" s="44"/>
      <c r="Q1186" s="44"/>
      <c r="R1186" s="44"/>
      <c r="S1186" s="44"/>
      <c r="T1186" s="44"/>
      <c r="U1186" s="39" t="n">
        <f aca="false">U1187</f>
        <v>140</v>
      </c>
      <c r="V1186" s="39" t="n">
        <f aca="false">V1187</f>
        <v>140</v>
      </c>
      <c r="W1186" s="39" t="n">
        <f aca="false">W1187</f>
        <v>0</v>
      </c>
      <c r="X1186" s="39" t="n">
        <f aca="false">X1187</f>
        <v>140</v>
      </c>
      <c r="Y1186" s="39" t="n">
        <f aca="false">Y1187</f>
        <v>0</v>
      </c>
      <c r="Z1186" s="39" t="n">
        <f aca="false">Z1187</f>
        <v>140</v>
      </c>
      <c r="AA1186" s="39" t="n">
        <f aca="false">AA1187</f>
        <v>0</v>
      </c>
      <c r="AB1186" s="39" t="n">
        <f aca="false">AB1187</f>
        <v>140</v>
      </c>
      <c r="AC1186" s="39" t="n">
        <f aca="false">AC1187</f>
        <v>0</v>
      </c>
      <c r="AD1186" s="39" t="n">
        <f aca="false">AD1187</f>
        <v>0</v>
      </c>
      <c r="AE1186" s="39" t="n">
        <f aca="false">AE1187</f>
        <v>140</v>
      </c>
      <c r="AF1186" s="39" t="n">
        <f aca="false">AF1187</f>
        <v>0</v>
      </c>
      <c r="AG1186" s="39" t="n">
        <f aca="false">AG1187</f>
        <v>140</v>
      </c>
      <c r="AH1186" s="44"/>
      <c r="AI1186" s="44"/>
      <c r="AJ1186" s="44"/>
      <c r="AK1186" s="44"/>
      <c r="AL1186" s="44"/>
      <c r="AM1186" s="44"/>
      <c r="AN1186" s="44"/>
      <c r="AO1186" s="44"/>
      <c r="AP1186" s="44"/>
      <c r="AQ1186" s="44"/>
      <c r="AR1186" s="44"/>
      <c r="AS1186" s="44"/>
      <c r="AT1186" s="44"/>
      <c r="AU1186" s="44"/>
      <c r="AV1186" s="44"/>
      <c r="AW1186" s="44"/>
      <c r="AX1186" s="44"/>
      <c r="AY1186" s="44"/>
      <c r="AZ1186" s="44"/>
      <c r="BA1186" s="44"/>
      <c r="BB1186" s="44"/>
      <c r="BC1186" s="44"/>
      <c r="BD1186" s="120"/>
    </row>
    <row r="1187" customFormat="false" ht="18.75" hidden="true" customHeight="false" outlineLevel="0" collapsed="false">
      <c r="A1187" s="42"/>
      <c r="B1187" s="54"/>
      <c r="C1187" s="50" t="s">
        <v>229</v>
      </c>
      <c r="D1187" s="50"/>
      <c r="E1187" s="71" t="s">
        <v>230</v>
      </c>
      <c r="F1187" s="44"/>
      <c r="G1187" s="44"/>
      <c r="H1187" s="44"/>
      <c r="I1187" s="44"/>
      <c r="J1187" s="44"/>
      <c r="K1187" s="44"/>
      <c r="L1187" s="44"/>
      <c r="M1187" s="44"/>
      <c r="N1187" s="44"/>
      <c r="O1187" s="44"/>
      <c r="P1187" s="44"/>
      <c r="Q1187" s="44"/>
      <c r="R1187" s="44"/>
      <c r="S1187" s="44"/>
      <c r="T1187" s="44"/>
      <c r="U1187" s="44" t="n">
        <f aca="false">U1188</f>
        <v>140</v>
      </c>
      <c r="V1187" s="44" t="n">
        <f aca="false">V1188</f>
        <v>140</v>
      </c>
      <c r="W1187" s="44" t="n">
        <f aca="false">W1188</f>
        <v>0</v>
      </c>
      <c r="X1187" s="44" t="n">
        <f aca="false">X1188</f>
        <v>140</v>
      </c>
      <c r="Y1187" s="44" t="n">
        <f aca="false">Y1188</f>
        <v>0</v>
      </c>
      <c r="Z1187" s="44" t="n">
        <f aca="false">Z1188</f>
        <v>140</v>
      </c>
      <c r="AA1187" s="44" t="n">
        <f aca="false">AA1188</f>
        <v>0</v>
      </c>
      <c r="AB1187" s="44" t="n">
        <f aca="false">AB1188</f>
        <v>140</v>
      </c>
      <c r="AC1187" s="44" t="n">
        <f aca="false">AC1188</f>
        <v>0</v>
      </c>
      <c r="AD1187" s="44" t="n">
        <f aca="false">AD1188</f>
        <v>0</v>
      </c>
      <c r="AE1187" s="44" t="n">
        <f aca="false">AE1188</f>
        <v>140</v>
      </c>
      <c r="AF1187" s="44" t="n">
        <f aca="false">AF1188</f>
        <v>0</v>
      </c>
      <c r="AG1187" s="44" t="n">
        <f aca="false">AG1188</f>
        <v>140</v>
      </c>
      <c r="AH1187" s="44"/>
      <c r="AI1187" s="44"/>
      <c r="AJ1187" s="44"/>
      <c r="AK1187" s="44"/>
      <c r="AL1187" s="44"/>
      <c r="AM1187" s="44"/>
      <c r="AN1187" s="44"/>
      <c r="AO1187" s="44"/>
      <c r="AP1187" s="44"/>
      <c r="AQ1187" s="44"/>
      <c r="AR1187" s="44"/>
      <c r="AS1187" s="44"/>
      <c r="AT1187" s="44"/>
      <c r="AU1187" s="44"/>
      <c r="AV1187" s="44"/>
      <c r="AW1187" s="44"/>
      <c r="AX1187" s="44"/>
      <c r="AY1187" s="44"/>
      <c r="AZ1187" s="44"/>
      <c r="BA1187" s="44"/>
      <c r="BB1187" s="44"/>
      <c r="BC1187" s="44"/>
      <c r="BD1187" s="120"/>
    </row>
    <row r="1188" customFormat="false" ht="18.75" hidden="true" customHeight="false" outlineLevel="0" collapsed="false">
      <c r="A1188" s="42"/>
      <c r="B1188" s="54"/>
      <c r="C1188" s="42"/>
      <c r="D1188" s="42" t="s">
        <v>40</v>
      </c>
      <c r="E1188" s="46" t="s">
        <v>41</v>
      </c>
      <c r="F1188" s="44"/>
      <c r="G1188" s="44"/>
      <c r="H1188" s="44"/>
      <c r="I1188" s="44"/>
      <c r="J1188" s="44"/>
      <c r="K1188" s="44"/>
      <c r="L1188" s="44"/>
      <c r="M1188" s="44"/>
      <c r="N1188" s="44"/>
      <c r="O1188" s="44"/>
      <c r="P1188" s="44"/>
      <c r="Q1188" s="44"/>
      <c r="R1188" s="44"/>
      <c r="S1188" s="44"/>
      <c r="T1188" s="44"/>
      <c r="U1188" s="44" t="n">
        <v>140</v>
      </c>
      <c r="V1188" s="44" t="n">
        <f aca="false">SUM(T1188:U1188)</f>
        <v>140</v>
      </c>
      <c r="W1188" s="44"/>
      <c r="X1188" s="44" t="n">
        <f aca="false">SUM(V1188:W1188)</f>
        <v>140</v>
      </c>
      <c r="Y1188" s="44"/>
      <c r="Z1188" s="44" t="n">
        <f aca="false">SUM(X1188:Y1188)</f>
        <v>140</v>
      </c>
      <c r="AA1188" s="44"/>
      <c r="AB1188" s="44" t="n">
        <f aca="false">SUM(Z1188:AA1188)</f>
        <v>140</v>
      </c>
      <c r="AC1188" s="44"/>
      <c r="AD1188" s="44"/>
      <c r="AE1188" s="44" t="n">
        <f aca="false">SUM(AB1188:AD1188)</f>
        <v>140</v>
      </c>
      <c r="AF1188" s="44"/>
      <c r="AG1188" s="44" t="n">
        <f aca="false">SUM(AE1188:AF1188)</f>
        <v>140</v>
      </c>
      <c r="AH1188" s="44"/>
      <c r="AI1188" s="44"/>
      <c r="AJ1188" s="44"/>
      <c r="AK1188" s="44"/>
      <c r="AL1188" s="44"/>
      <c r="AM1188" s="44"/>
      <c r="AN1188" s="44"/>
      <c r="AO1188" s="44"/>
      <c r="AP1188" s="44"/>
      <c r="AQ1188" s="44"/>
      <c r="AR1188" s="44"/>
      <c r="AS1188" s="44"/>
      <c r="AT1188" s="44"/>
      <c r="AU1188" s="44"/>
      <c r="AV1188" s="44"/>
      <c r="AW1188" s="44"/>
      <c r="AX1188" s="44"/>
      <c r="AY1188" s="44"/>
      <c r="AZ1188" s="44"/>
      <c r="BA1188" s="44"/>
      <c r="BB1188" s="44"/>
      <c r="BC1188" s="44"/>
      <c r="BD1188" s="120"/>
    </row>
    <row r="1189" customFormat="false" ht="18.75" hidden="false" customHeight="false" outlineLevel="0" collapsed="false">
      <c r="A1189" s="37"/>
      <c r="B1189" s="54"/>
      <c r="C1189" s="37" t="s">
        <v>461</v>
      </c>
      <c r="D1189" s="37"/>
      <c r="E1189" s="38" t="s">
        <v>462</v>
      </c>
      <c r="F1189" s="84" t="n">
        <f aca="false">F1190+F1209</f>
        <v>45663.9</v>
      </c>
      <c r="G1189" s="84" t="n">
        <f aca="false">G1190+G1209</f>
        <v>0</v>
      </c>
      <c r="H1189" s="84" t="n">
        <f aca="false">H1190+H1209</f>
        <v>45663.9</v>
      </c>
      <c r="I1189" s="84" t="n">
        <f aca="false">I1190+I1209</f>
        <v>0</v>
      </c>
      <c r="J1189" s="84" t="n">
        <f aca="false">J1190+J1209</f>
        <v>0</v>
      </c>
      <c r="K1189" s="84" t="n">
        <f aca="false">K1190+K1209</f>
        <v>0</v>
      </c>
      <c r="L1189" s="84" t="n">
        <f aca="false">L1190+L1209</f>
        <v>45663.9</v>
      </c>
      <c r="M1189" s="84" t="n">
        <f aca="false">M1190+M1209</f>
        <v>0</v>
      </c>
      <c r="N1189" s="84" t="n">
        <f aca="false">N1190+N1209</f>
        <v>0</v>
      </c>
      <c r="O1189" s="84" t="n">
        <f aca="false">O1190+O1209</f>
        <v>45663.9</v>
      </c>
      <c r="P1189" s="84" t="n">
        <f aca="false">P1190+P1209</f>
        <v>0</v>
      </c>
      <c r="Q1189" s="84" t="n">
        <f aca="false">Q1190+Q1209</f>
        <v>13730.73329</v>
      </c>
      <c r="R1189" s="84" t="n">
        <f aca="false">R1190+R1209</f>
        <v>59394.63329</v>
      </c>
      <c r="S1189" s="84" t="n">
        <f aca="false">S1190+S1209</f>
        <v>2825</v>
      </c>
      <c r="T1189" s="84" t="n">
        <f aca="false">T1190+T1209</f>
        <v>62219.63329</v>
      </c>
      <c r="U1189" s="84" t="n">
        <f aca="false">U1190+U1209</f>
        <v>-4.5</v>
      </c>
      <c r="V1189" s="84" t="n">
        <f aca="false">V1190+V1209</f>
        <v>62215.13329</v>
      </c>
      <c r="W1189" s="84" t="n">
        <f aca="false">W1190+W1209</f>
        <v>399.83389</v>
      </c>
      <c r="X1189" s="84" t="n">
        <f aca="false">X1190+X1209</f>
        <v>62614.96718</v>
      </c>
      <c r="Y1189" s="84" t="n">
        <f aca="false">Y1190+Y1209</f>
        <v>-100</v>
      </c>
      <c r="Z1189" s="84" t="n">
        <f aca="false">Z1190+Z1209</f>
        <v>62514.96718</v>
      </c>
      <c r="AA1189" s="84" t="n">
        <f aca="false">AA1190+AA1209</f>
        <v>0</v>
      </c>
      <c r="AB1189" s="84" t="n">
        <f aca="false">AB1190+AB1209</f>
        <v>62514.96718</v>
      </c>
      <c r="AC1189" s="84" t="n">
        <f aca="false">AC1190+AC1209</f>
        <v>0</v>
      </c>
      <c r="AD1189" s="84" t="n">
        <f aca="false">AD1190+AD1209</f>
        <v>0</v>
      </c>
      <c r="AE1189" s="84" t="n">
        <f aca="false">AE1190+AE1209</f>
        <v>62514.96718</v>
      </c>
      <c r="AF1189" s="84" t="n">
        <f aca="false">AF1190+AF1209</f>
        <v>0</v>
      </c>
      <c r="AG1189" s="84" t="n">
        <f aca="false">AG1190+AG1209</f>
        <v>62514.96718</v>
      </c>
      <c r="AH1189" s="84" t="n">
        <f aca="false">AH1190+AH1209</f>
        <v>41101.5</v>
      </c>
      <c r="AI1189" s="84" t="n">
        <f aca="false">AI1190+AI1209</f>
        <v>0</v>
      </c>
      <c r="AJ1189" s="84" t="n">
        <f aca="false">AJ1190+AJ1209</f>
        <v>41101.5</v>
      </c>
      <c r="AK1189" s="84" t="n">
        <f aca="false">AK1190+AK1209</f>
        <v>0</v>
      </c>
      <c r="AL1189" s="84" t="n">
        <f aca="false">AL1190+AL1209</f>
        <v>41101.5</v>
      </c>
      <c r="AM1189" s="84" t="n">
        <f aca="false">AM1190+AM1209</f>
        <v>0</v>
      </c>
      <c r="AN1189" s="84" t="n">
        <f aca="false">AN1190+AN1209</f>
        <v>41101.5</v>
      </c>
      <c r="AO1189" s="84" t="n">
        <f aca="false">AO1190+AO1209</f>
        <v>0</v>
      </c>
      <c r="AP1189" s="84" t="n">
        <f aca="false">AP1190+AP1209</f>
        <v>0</v>
      </c>
      <c r="AQ1189" s="84" t="n">
        <f aca="false">AQ1190+AQ1209</f>
        <v>41101.5</v>
      </c>
      <c r="AR1189" s="84" t="n">
        <f aca="false">AR1190+AR1209</f>
        <v>0</v>
      </c>
      <c r="AS1189" s="84" t="n">
        <f aca="false">AS1190+AS1209</f>
        <v>41101.5</v>
      </c>
      <c r="AT1189" s="84" t="n">
        <f aca="false">AT1190+AT1209</f>
        <v>42052.9</v>
      </c>
      <c r="AU1189" s="84" t="n">
        <f aca="false">AU1190+AU1209</f>
        <v>0</v>
      </c>
      <c r="AV1189" s="84" t="n">
        <f aca="false">AV1190+AV1209</f>
        <v>42052.9</v>
      </c>
      <c r="AW1189" s="84" t="n">
        <f aca="false">AW1190+AW1209</f>
        <v>0</v>
      </c>
      <c r="AX1189" s="84" t="n">
        <f aca="false">AX1190+AX1209</f>
        <v>41101.5</v>
      </c>
      <c r="AY1189" s="84" t="n">
        <f aca="false">AY1190+AY1209</f>
        <v>137.44705</v>
      </c>
      <c r="AZ1189" s="84" t="n">
        <f aca="false">AZ1190+AZ1209</f>
        <v>41238.94705</v>
      </c>
      <c r="BA1189" s="84" t="n">
        <f aca="false">BA1190+BA1209</f>
        <v>2611.5025</v>
      </c>
      <c r="BB1189" s="84" t="n">
        <f aca="false">BB1190+BB1209</f>
        <v>0</v>
      </c>
      <c r="BC1189" s="84" t="n">
        <f aca="false">BC1190+BC1209</f>
        <v>43850.44955</v>
      </c>
      <c r="BD1189" s="120"/>
    </row>
    <row r="1190" customFormat="false" ht="18.75" hidden="false" customHeight="false" outlineLevel="0" collapsed="false">
      <c r="A1190" s="37"/>
      <c r="B1190" s="37"/>
      <c r="C1190" s="37" t="s">
        <v>853</v>
      </c>
      <c r="D1190" s="37"/>
      <c r="E1190" s="38" t="s">
        <v>464</v>
      </c>
      <c r="F1190" s="84" t="n">
        <f aca="false">F1197+F1191</f>
        <v>2949.6</v>
      </c>
      <c r="G1190" s="84" t="n">
        <f aca="false">G1197+G1191</f>
        <v>0</v>
      </c>
      <c r="H1190" s="84" t="n">
        <f aca="false">H1197+H1191</f>
        <v>2949.6</v>
      </c>
      <c r="I1190" s="84" t="n">
        <f aca="false">I1197+I1191</f>
        <v>0</v>
      </c>
      <c r="J1190" s="84" t="n">
        <f aca="false">J1197+J1191</f>
        <v>0</v>
      </c>
      <c r="K1190" s="84" t="n">
        <f aca="false">K1197+K1191</f>
        <v>0</v>
      </c>
      <c r="L1190" s="84" t="n">
        <f aca="false">L1197+L1191</f>
        <v>2949.6</v>
      </c>
      <c r="M1190" s="84" t="n">
        <f aca="false">M1197+M1191</f>
        <v>0</v>
      </c>
      <c r="N1190" s="84" t="n">
        <f aca="false">N1197+N1191</f>
        <v>-611</v>
      </c>
      <c r="O1190" s="84" t="n">
        <f aca="false">O1197+O1191</f>
        <v>2338.6</v>
      </c>
      <c r="P1190" s="84" t="n">
        <f aca="false">P1197+P1191</f>
        <v>0</v>
      </c>
      <c r="Q1190" s="84" t="n">
        <f aca="false">Q1197+Q1191</f>
        <v>1154.86915</v>
      </c>
      <c r="R1190" s="84" t="n">
        <f aca="false">R1197+R1191</f>
        <v>3493.46915</v>
      </c>
      <c r="S1190" s="84" t="n">
        <f aca="false">S1197+S1191</f>
        <v>3000</v>
      </c>
      <c r="T1190" s="84" t="n">
        <f aca="false">T1197+T1191</f>
        <v>6493.46915</v>
      </c>
      <c r="U1190" s="84" t="n">
        <f aca="false">U1197+U1191</f>
        <v>0</v>
      </c>
      <c r="V1190" s="84" t="n">
        <f aca="false">V1197+V1191</f>
        <v>6493.46915</v>
      </c>
      <c r="W1190" s="84" t="n">
        <f aca="false">W1197+W1191</f>
        <v>0</v>
      </c>
      <c r="X1190" s="84" t="n">
        <f aca="false">X1197+X1191</f>
        <v>6493.46915</v>
      </c>
      <c r="Y1190" s="84" t="n">
        <f aca="false">Y1197+Y1191</f>
        <v>-100</v>
      </c>
      <c r="Z1190" s="84" t="n">
        <f aca="false">Z1197+Z1191</f>
        <v>6393.46915</v>
      </c>
      <c r="AA1190" s="84" t="n">
        <f aca="false">AA1197+AA1191</f>
        <v>0</v>
      </c>
      <c r="AB1190" s="84" t="n">
        <f aca="false">AB1197+AB1191</f>
        <v>6393.46915</v>
      </c>
      <c r="AC1190" s="84" t="n">
        <f aca="false">AC1197+AC1191</f>
        <v>0</v>
      </c>
      <c r="AD1190" s="84" t="n">
        <f aca="false">AD1197+AD1191</f>
        <v>0</v>
      </c>
      <c r="AE1190" s="84" t="n">
        <f aca="false">AE1197+AE1191</f>
        <v>6393.46915</v>
      </c>
      <c r="AF1190" s="84" t="n">
        <f aca="false">AF1197+AF1191</f>
        <v>0</v>
      </c>
      <c r="AG1190" s="84" t="n">
        <f aca="false">AG1197+AG1191</f>
        <v>6393.46915</v>
      </c>
      <c r="AH1190" s="84" t="n">
        <f aca="false">AH1197+AH1191</f>
        <v>2650.9</v>
      </c>
      <c r="AI1190" s="84" t="n">
        <f aca="false">AI1197+AI1191</f>
        <v>0</v>
      </c>
      <c r="AJ1190" s="84" t="n">
        <f aca="false">AJ1197+AJ1191</f>
        <v>2650.9</v>
      </c>
      <c r="AK1190" s="84" t="n">
        <f aca="false">AK1197+AK1191</f>
        <v>0</v>
      </c>
      <c r="AL1190" s="84" t="n">
        <f aca="false">AL1197+AL1191</f>
        <v>2650.9</v>
      </c>
      <c r="AM1190" s="84" t="n">
        <f aca="false">AM1197+AM1191</f>
        <v>-951.4</v>
      </c>
      <c r="AN1190" s="84" t="n">
        <f aca="false">AN1197+AN1191</f>
        <v>1699.5</v>
      </c>
      <c r="AO1190" s="84" t="n">
        <f aca="false">AO1197+AO1191</f>
        <v>0</v>
      </c>
      <c r="AP1190" s="84" t="n">
        <f aca="false">AP1197+AP1191</f>
        <v>0</v>
      </c>
      <c r="AQ1190" s="84" t="n">
        <f aca="false">AQ1197+AQ1191</f>
        <v>1699.5</v>
      </c>
      <c r="AR1190" s="84" t="n">
        <f aca="false">AR1197+AR1191</f>
        <v>0</v>
      </c>
      <c r="AS1190" s="84" t="n">
        <f aca="false">AS1197+AS1191</f>
        <v>1699.5</v>
      </c>
      <c r="AT1190" s="84" t="n">
        <f aca="false">AT1197+AT1191</f>
        <v>2650.9</v>
      </c>
      <c r="AU1190" s="84" t="n">
        <f aca="false">AU1197+AU1191</f>
        <v>0</v>
      </c>
      <c r="AV1190" s="84" t="n">
        <f aca="false">AV1197+AV1191</f>
        <v>2650.9</v>
      </c>
      <c r="AW1190" s="84" t="n">
        <f aca="false">AW1197+AW1191</f>
        <v>0</v>
      </c>
      <c r="AX1190" s="84" t="n">
        <f aca="false">AX1197+AX1191+AX1204</f>
        <v>2650.9</v>
      </c>
      <c r="AY1190" s="84" t="n">
        <f aca="false">AY1197+AY1191+AY1204</f>
        <v>-813.95295</v>
      </c>
      <c r="AZ1190" s="84" t="n">
        <f aca="false">AZ1197+AZ1191+AZ1204</f>
        <v>1836.94705</v>
      </c>
      <c r="BA1190" s="84" t="n">
        <f aca="false">BA1197+BA1191+BA1204</f>
        <v>2611.5025</v>
      </c>
      <c r="BB1190" s="84" t="n">
        <f aca="false">BB1197+BB1191+BB1204</f>
        <v>0</v>
      </c>
      <c r="BC1190" s="84" t="n">
        <f aca="false">BC1197+BC1191+BC1204</f>
        <v>4448.44955</v>
      </c>
      <c r="BD1190" s="120"/>
    </row>
    <row r="1191" customFormat="false" ht="37.5" hidden="true" customHeight="false" outlineLevel="0" collapsed="false">
      <c r="A1191" s="37"/>
      <c r="B1191" s="37"/>
      <c r="C1191" s="37" t="s">
        <v>465</v>
      </c>
      <c r="D1191" s="37"/>
      <c r="E1191" s="38" t="s">
        <v>855</v>
      </c>
      <c r="F1191" s="84" t="n">
        <f aca="false">F1194</f>
        <v>120</v>
      </c>
      <c r="G1191" s="84" t="n">
        <f aca="false">G1194</f>
        <v>0</v>
      </c>
      <c r="H1191" s="84" t="n">
        <f aca="false">H1194</f>
        <v>120</v>
      </c>
      <c r="I1191" s="84" t="n">
        <f aca="false">I1194</f>
        <v>0</v>
      </c>
      <c r="J1191" s="84" t="n">
        <f aca="false">J1194</f>
        <v>0</v>
      </c>
      <c r="K1191" s="84" t="n">
        <f aca="false">K1194</f>
        <v>0</v>
      </c>
      <c r="L1191" s="84" t="n">
        <f aca="false">L1194</f>
        <v>120</v>
      </c>
      <c r="M1191" s="84" t="n">
        <f aca="false">M1194</f>
        <v>0</v>
      </c>
      <c r="N1191" s="84" t="n">
        <f aca="false">N1194</f>
        <v>0</v>
      </c>
      <c r="O1191" s="84" t="n">
        <f aca="false">O1194</f>
        <v>120</v>
      </c>
      <c r="P1191" s="84" t="n">
        <f aca="false">P1194</f>
        <v>0</v>
      </c>
      <c r="Q1191" s="84" t="n">
        <f aca="false">Q1194+Q1192</f>
        <v>1154.86915</v>
      </c>
      <c r="R1191" s="84" t="n">
        <f aca="false">R1194+R1192</f>
        <v>1274.86915</v>
      </c>
      <c r="S1191" s="84" t="n">
        <f aca="false">S1194+S1192</f>
        <v>0</v>
      </c>
      <c r="T1191" s="84" t="n">
        <f aca="false">T1194+T1192</f>
        <v>1274.86915</v>
      </c>
      <c r="U1191" s="84" t="n">
        <f aca="false">U1194+U1192</f>
        <v>0</v>
      </c>
      <c r="V1191" s="84" t="n">
        <f aca="false">V1194+V1192</f>
        <v>1274.86915</v>
      </c>
      <c r="W1191" s="84" t="n">
        <f aca="false">W1194+W1192</f>
        <v>0</v>
      </c>
      <c r="X1191" s="84" t="n">
        <f aca="false">X1194+X1192</f>
        <v>1274.86915</v>
      </c>
      <c r="Y1191" s="84" t="n">
        <f aca="false">Y1194+Y1192</f>
        <v>0</v>
      </c>
      <c r="Z1191" s="84" t="n">
        <f aca="false">Z1194+Z1192</f>
        <v>1274.86915</v>
      </c>
      <c r="AA1191" s="84" t="n">
        <f aca="false">AA1194+AA1192</f>
        <v>0</v>
      </c>
      <c r="AB1191" s="84" t="n">
        <f aca="false">AB1194+AB1192</f>
        <v>1274.86915</v>
      </c>
      <c r="AC1191" s="84" t="n">
        <f aca="false">AC1194+AC1192</f>
        <v>0</v>
      </c>
      <c r="AD1191" s="84" t="n">
        <f aca="false">AD1194+AD1192</f>
        <v>120</v>
      </c>
      <c r="AE1191" s="84" t="n">
        <f aca="false">AE1194+AE1192</f>
        <v>1394.86915</v>
      </c>
      <c r="AF1191" s="84" t="n">
        <f aca="false">AF1194+AF1192</f>
        <v>0</v>
      </c>
      <c r="AG1191" s="84" t="n">
        <f aca="false">AG1194+AG1192</f>
        <v>1394.86915</v>
      </c>
      <c r="AH1191" s="84" t="n">
        <f aca="false">AH1194+AH1192</f>
        <v>120</v>
      </c>
      <c r="AI1191" s="84" t="n">
        <f aca="false">AI1194+AI1192</f>
        <v>0</v>
      </c>
      <c r="AJ1191" s="84" t="n">
        <f aca="false">AJ1194+AJ1192</f>
        <v>120</v>
      </c>
      <c r="AK1191" s="84" t="n">
        <f aca="false">AK1194+AK1192</f>
        <v>0</v>
      </c>
      <c r="AL1191" s="84" t="n">
        <f aca="false">AL1194+AL1192</f>
        <v>120</v>
      </c>
      <c r="AM1191" s="84" t="n">
        <f aca="false">AM1194+AM1192</f>
        <v>0</v>
      </c>
      <c r="AN1191" s="84" t="n">
        <f aca="false">AN1194+AN1192</f>
        <v>120</v>
      </c>
      <c r="AO1191" s="84" t="n">
        <f aca="false">AO1194+AO1192</f>
        <v>0</v>
      </c>
      <c r="AP1191" s="84" t="n">
        <f aca="false">AP1194+AP1192</f>
        <v>0</v>
      </c>
      <c r="AQ1191" s="84" t="n">
        <f aca="false">AQ1194+AQ1192</f>
        <v>120</v>
      </c>
      <c r="AR1191" s="84" t="n">
        <f aca="false">AR1194+AR1192</f>
        <v>0</v>
      </c>
      <c r="AS1191" s="84" t="n">
        <f aca="false">AS1194+AS1192</f>
        <v>120</v>
      </c>
      <c r="AT1191" s="84" t="n">
        <f aca="false">AT1194+AT1192</f>
        <v>120</v>
      </c>
      <c r="AU1191" s="84" t="n">
        <f aca="false">AU1194+AU1192</f>
        <v>0</v>
      </c>
      <c r="AV1191" s="84" t="n">
        <f aca="false">AV1194+AV1192</f>
        <v>120</v>
      </c>
      <c r="AW1191" s="84" t="n">
        <f aca="false">AW1194+AW1192</f>
        <v>0</v>
      </c>
      <c r="AX1191" s="84" t="n">
        <f aca="false">AX1194+AX1192</f>
        <v>120</v>
      </c>
      <c r="AY1191" s="84" t="n">
        <f aca="false">AY1194+AY1192</f>
        <v>0</v>
      </c>
      <c r="AZ1191" s="84" t="n">
        <f aca="false">AZ1194+AZ1192</f>
        <v>120</v>
      </c>
      <c r="BA1191" s="84" t="n">
        <f aca="false">BA1194+BA1192</f>
        <v>0</v>
      </c>
      <c r="BB1191" s="84" t="n">
        <f aca="false">BB1194+BB1192</f>
        <v>0</v>
      </c>
      <c r="BC1191" s="84" t="n">
        <f aca="false">BC1194+BC1192</f>
        <v>120</v>
      </c>
      <c r="BD1191" s="120"/>
    </row>
    <row r="1192" customFormat="false" ht="18.75" hidden="true" customHeight="false" outlineLevel="0" collapsed="false">
      <c r="A1192" s="37"/>
      <c r="B1192" s="37"/>
      <c r="C1192" s="42" t="s">
        <v>467</v>
      </c>
      <c r="D1192" s="42"/>
      <c r="E1192" s="43" t="s">
        <v>468</v>
      </c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1" t="n">
        <f aca="false">P1193</f>
        <v>0</v>
      </c>
      <c r="Q1192" s="81" t="n">
        <f aca="false">Q1193</f>
        <v>1154.86915</v>
      </c>
      <c r="R1192" s="81" t="n">
        <f aca="false">R1193</f>
        <v>1154.86915</v>
      </c>
      <c r="S1192" s="81" t="n">
        <f aca="false">S1193</f>
        <v>0</v>
      </c>
      <c r="T1192" s="81" t="n">
        <f aca="false">T1193</f>
        <v>1154.86915</v>
      </c>
      <c r="U1192" s="81" t="n">
        <f aca="false">U1193</f>
        <v>0</v>
      </c>
      <c r="V1192" s="81" t="n">
        <f aca="false">V1193</f>
        <v>1154.86915</v>
      </c>
      <c r="W1192" s="81" t="n">
        <f aca="false">W1193</f>
        <v>0</v>
      </c>
      <c r="X1192" s="81" t="n">
        <f aca="false">X1193</f>
        <v>1154.86915</v>
      </c>
      <c r="Y1192" s="81" t="n">
        <f aca="false">Y1193</f>
        <v>0</v>
      </c>
      <c r="Z1192" s="81" t="n">
        <f aca="false">Z1193</f>
        <v>1154.86915</v>
      </c>
      <c r="AA1192" s="81" t="n">
        <f aca="false">AA1193</f>
        <v>0</v>
      </c>
      <c r="AB1192" s="81" t="n">
        <f aca="false">AB1193</f>
        <v>1154.86915</v>
      </c>
      <c r="AC1192" s="81" t="n">
        <f aca="false">AC1193</f>
        <v>0</v>
      </c>
      <c r="AD1192" s="81" t="n">
        <f aca="false">AD1193</f>
        <v>0</v>
      </c>
      <c r="AE1192" s="81" t="n">
        <f aca="false">AE1193</f>
        <v>1154.86915</v>
      </c>
      <c r="AF1192" s="81" t="n">
        <f aca="false">AF1193</f>
        <v>0</v>
      </c>
      <c r="AG1192" s="81" t="n">
        <f aca="false">AG1193</f>
        <v>1154.86915</v>
      </c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120"/>
    </row>
    <row r="1193" customFormat="false" ht="18.75" hidden="true" customHeight="false" outlineLevel="0" collapsed="false">
      <c r="A1193" s="37"/>
      <c r="B1193" s="37"/>
      <c r="C1193" s="42"/>
      <c r="D1193" s="42" t="s">
        <v>40</v>
      </c>
      <c r="E1193" s="46" t="s">
        <v>41</v>
      </c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44"/>
      <c r="Q1193" s="44" t="n">
        <v>1154.86915</v>
      </c>
      <c r="R1193" s="44" t="n">
        <f aca="false">SUM(O1193:Q1193)</f>
        <v>1154.86915</v>
      </c>
      <c r="S1193" s="44" t="n">
        <v>0</v>
      </c>
      <c r="T1193" s="44" t="n">
        <f aca="false">SUM(R1193:S1193)</f>
        <v>1154.86915</v>
      </c>
      <c r="U1193" s="44" t="n">
        <v>0</v>
      </c>
      <c r="V1193" s="44" t="n">
        <f aca="false">SUM(T1193:U1193)</f>
        <v>1154.86915</v>
      </c>
      <c r="W1193" s="44" t="n">
        <v>0</v>
      </c>
      <c r="X1193" s="44" t="n">
        <f aca="false">SUM(V1193:W1193)</f>
        <v>1154.86915</v>
      </c>
      <c r="Y1193" s="44" t="n">
        <v>0</v>
      </c>
      <c r="Z1193" s="44" t="n">
        <f aca="false">SUM(X1193:Y1193)</f>
        <v>1154.86915</v>
      </c>
      <c r="AA1193" s="44" t="n">
        <v>0</v>
      </c>
      <c r="AB1193" s="44" t="n">
        <f aca="false">SUM(Z1193:AA1193)</f>
        <v>1154.86915</v>
      </c>
      <c r="AC1193" s="44" t="n">
        <v>0</v>
      </c>
      <c r="AD1193" s="44" t="n">
        <v>0</v>
      </c>
      <c r="AE1193" s="44" t="n">
        <f aca="false">SUM(AB1193:AD1193)</f>
        <v>1154.86915</v>
      </c>
      <c r="AF1193" s="44" t="n">
        <v>0</v>
      </c>
      <c r="AG1193" s="44" t="n">
        <f aca="false">SUM(AE1193:AF1193)</f>
        <v>1154.86915</v>
      </c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120"/>
    </row>
    <row r="1194" customFormat="false" ht="18.75" hidden="true" customHeight="false" outlineLevel="0" collapsed="false">
      <c r="A1194" s="37"/>
      <c r="B1194" s="37"/>
      <c r="C1194" s="42" t="s">
        <v>469</v>
      </c>
      <c r="D1194" s="42"/>
      <c r="E1194" s="43" t="s">
        <v>470</v>
      </c>
      <c r="F1194" s="81" t="n">
        <f aca="false">F1195</f>
        <v>120</v>
      </c>
      <c r="G1194" s="81" t="n">
        <f aca="false">G1195</f>
        <v>0</v>
      </c>
      <c r="H1194" s="81" t="n">
        <f aca="false">H1195</f>
        <v>120</v>
      </c>
      <c r="I1194" s="81" t="n">
        <f aca="false">I1195</f>
        <v>0</v>
      </c>
      <c r="J1194" s="81" t="n">
        <f aca="false">J1195</f>
        <v>0</v>
      </c>
      <c r="K1194" s="81" t="n">
        <f aca="false">K1195</f>
        <v>0</v>
      </c>
      <c r="L1194" s="81" t="n">
        <f aca="false">L1195</f>
        <v>120</v>
      </c>
      <c r="M1194" s="81" t="n">
        <f aca="false">M1195</f>
        <v>0</v>
      </c>
      <c r="N1194" s="81" t="n">
        <f aca="false">N1195</f>
        <v>0</v>
      </c>
      <c r="O1194" s="81" t="n">
        <f aca="false">O1195</f>
        <v>120</v>
      </c>
      <c r="P1194" s="81" t="n">
        <f aca="false">P1195</f>
        <v>0</v>
      </c>
      <c r="Q1194" s="81" t="n">
        <f aca="false">Q1195</f>
        <v>0</v>
      </c>
      <c r="R1194" s="81" t="n">
        <f aca="false">R1195</f>
        <v>120</v>
      </c>
      <c r="S1194" s="81" t="n">
        <f aca="false">S1195</f>
        <v>0</v>
      </c>
      <c r="T1194" s="81" t="n">
        <f aca="false">T1195</f>
        <v>120</v>
      </c>
      <c r="U1194" s="81" t="n">
        <f aca="false">U1195</f>
        <v>0</v>
      </c>
      <c r="V1194" s="81" t="n">
        <f aca="false">V1195</f>
        <v>120</v>
      </c>
      <c r="W1194" s="81" t="n">
        <f aca="false">W1195</f>
        <v>0</v>
      </c>
      <c r="X1194" s="81" t="n">
        <f aca="false">X1195</f>
        <v>120</v>
      </c>
      <c r="Y1194" s="81" t="n">
        <f aca="false">Y1195</f>
        <v>0</v>
      </c>
      <c r="Z1194" s="81" t="n">
        <f aca="false">Z1195</f>
        <v>120</v>
      </c>
      <c r="AA1194" s="81" t="n">
        <f aca="false">AA1195</f>
        <v>0</v>
      </c>
      <c r="AB1194" s="81" t="n">
        <f aca="false">AB1195</f>
        <v>120</v>
      </c>
      <c r="AC1194" s="81" t="n">
        <f aca="false">AC1195</f>
        <v>0</v>
      </c>
      <c r="AD1194" s="81" t="n">
        <f aca="false">AD1195+AD1196</f>
        <v>120</v>
      </c>
      <c r="AE1194" s="81" t="n">
        <f aca="false">AE1195+AE1196</f>
        <v>240</v>
      </c>
      <c r="AF1194" s="81" t="n">
        <f aca="false">AF1195+AF1196</f>
        <v>0</v>
      </c>
      <c r="AG1194" s="81" t="n">
        <f aca="false">AG1195+AG1196</f>
        <v>240</v>
      </c>
      <c r="AH1194" s="81" t="n">
        <f aca="false">AH1195</f>
        <v>120</v>
      </c>
      <c r="AI1194" s="81" t="n">
        <f aca="false">AI1195</f>
        <v>0</v>
      </c>
      <c r="AJ1194" s="81" t="n">
        <f aca="false">AJ1195</f>
        <v>120</v>
      </c>
      <c r="AK1194" s="81" t="n">
        <f aca="false">AK1195</f>
        <v>0</v>
      </c>
      <c r="AL1194" s="81" t="n">
        <f aca="false">AL1195</f>
        <v>120</v>
      </c>
      <c r="AM1194" s="81" t="n">
        <f aca="false">AM1195</f>
        <v>0</v>
      </c>
      <c r="AN1194" s="81" t="n">
        <f aca="false">AN1195</f>
        <v>120</v>
      </c>
      <c r="AO1194" s="81" t="n">
        <f aca="false">AO1195</f>
        <v>0</v>
      </c>
      <c r="AP1194" s="81" t="n">
        <f aca="false">AP1195</f>
        <v>0</v>
      </c>
      <c r="AQ1194" s="81" t="n">
        <f aca="false">AQ1195</f>
        <v>120</v>
      </c>
      <c r="AR1194" s="81" t="n">
        <f aca="false">AR1195</f>
        <v>0</v>
      </c>
      <c r="AS1194" s="81" t="n">
        <f aca="false">AS1195</f>
        <v>120</v>
      </c>
      <c r="AT1194" s="81" t="n">
        <f aca="false">AT1195</f>
        <v>120</v>
      </c>
      <c r="AU1194" s="81" t="n">
        <f aca="false">AU1195</f>
        <v>0</v>
      </c>
      <c r="AV1194" s="81" t="n">
        <f aca="false">AV1195</f>
        <v>120</v>
      </c>
      <c r="AW1194" s="81" t="n">
        <f aca="false">AW1195</f>
        <v>0</v>
      </c>
      <c r="AX1194" s="81" t="n">
        <f aca="false">AX1195</f>
        <v>120</v>
      </c>
      <c r="AY1194" s="81" t="n">
        <f aca="false">AY1195</f>
        <v>0</v>
      </c>
      <c r="AZ1194" s="81" t="n">
        <f aca="false">AZ1195</f>
        <v>120</v>
      </c>
      <c r="BA1194" s="81" t="n">
        <f aca="false">BA1195</f>
        <v>0</v>
      </c>
      <c r="BB1194" s="81" t="n">
        <f aca="false">BB1195</f>
        <v>0</v>
      </c>
      <c r="BC1194" s="81" t="n">
        <f aca="false">BC1195</f>
        <v>120</v>
      </c>
      <c r="BD1194" s="120"/>
    </row>
    <row r="1195" customFormat="false" ht="18.75" hidden="true" customHeight="false" outlineLevel="0" collapsed="false">
      <c r="A1195" s="37"/>
      <c r="B1195" s="37"/>
      <c r="C1195" s="42"/>
      <c r="D1195" s="42" t="s">
        <v>72</v>
      </c>
      <c r="E1195" s="46" t="s">
        <v>73</v>
      </c>
      <c r="F1195" s="44" t="n">
        <v>120</v>
      </c>
      <c r="G1195" s="44"/>
      <c r="H1195" s="44" t="n">
        <f aca="false">SUM(F1195:G1195)</f>
        <v>120</v>
      </c>
      <c r="I1195" s="44"/>
      <c r="J1195" s="44"/>
      <c r="K1195" s="44"/>
      <c r="L1195" s="44" t="n">
        <f aca="false">SUM(H1195:K1195)</f>
        <v>120</v>
      </c>
      <c r="M1195" s="44"/>
      <c r="N1195" s="44"/>
      <c r="O1195" s="44" t="n">
        <f aca="false">SUM(L1195:N1195)</f>
        <v>120</v>
      </c>
      <c r="P1195" s="44"/>
      <c r="Q1195" s="44"/>
      <c r="R1195" s="44" t="n">
        <f aca="false">SUM(O1195:Q1195)</f>
        <v>120</v>
      </c>
      <c r="S1195" s="44"/>
      <c r="T1195" s="44" t="n">
        <f aca="false">SUM(R1195:S1195)</f>
        <v>120</v>
      </c>
      <c r="U1195" s="44"/>
      <c r="V1195" s="44" t="n">
        <f aca="false">SUM(T1195:U1195)</f>
        <v>120</v>
      </c>
      <c r="W1195" s="44" t="n">
        <v>0</v>
      </c>
      <c r="X1195" s="44" t="n">
        <f aca="false">SUM(V1195:W1195)</f>
        <v>120</v>
      </c>
      <c r="Y1195" s="44" t="n">
        <v>0</v>
      </c>
      <c r="Z1195" s="44" t="n">
        <f aca="false">SUM(X1195:Y1195)</f>
        <v>120</v>
      </c>
      <c r="AA1195" s="44" t="n">
        <v>0</v>
      </c>
      <c r="AB1195" s="44" t="n">
        <f aca="false">SUM(Z1195:AA1195)</f>
        <v>120</v>
      </c>
      <c r="AC1195" s="44" t="n">
        <v>0</v>
      </c>
      <c r="AD1195" s="44" t="n">
        <v>45</v>
      </c>
      <c r="AE1195" s="44" t="n">
        <f aca="false">SUM(AB1195:AD1195)</f>
        <v>165</v>
      </c>
      <c r="AF1195" s="44"/>
      <c r="AG1195" s="44" t="n">
        <f aca="false">SUM(AE1195:AF1195)</f>
        <v>165</v>
      </c>
      <c r="AH1195" s="44" t="n">
        <v>120</v>
      </c>
      <c r="AI1195" s="44"/>
      <c r="AJ1195" s="44" t="n">
        <f aca="false">SUM(AH1195:AI1195)</f>
        <v>120</v>
      </c>
      <c r="AK1195" s="44"/>
      <c r="AL1195" s="44" t="n">
        <f aca="false">SUM(AJ1195:AK1195)</f>
        <v>120</v>
      </c>
      <c r="AM1195" s="44"/>
      <c r="AN1195" s="44" t="n">
        <f aca="false">SUM(AL1195:AL1195)</f>
        <v>120</v>
      </c>
      <c r="AO1195" s="44"/>
      <c r="AP1195" s="44"/>
      <c r="AQ1195" s="44" t="n">
        <f aca="false">SUM(AN1195:AP1195)</f>
        <v>120</v>
      </c>
      <c r="AR1195" s="44"/>
      <c r="AS1195" s="44" t="n">
        <f aca="false">SUM(AP1195:AR1195)</f>
        <v>120</v>
      </c>
      <c r="AT1195" s="44" t="n">
        <v>120</v>
      </c>
      <c r="AU1195" s="44"/>
      <c r="AV1195" s="44" t="n">
        <f aca="false">SUM(AT1195:AU1195)</f>
        <v>120</v>
      </c>
      <c r="AW1195" s="44"/>
      <c r="AX1195" s="44" t="n">
        <f aca="false">SUM(AV1195:AW1195)</f>
        <v>120</v>
      </c>
      <c r="AY1195" s="44"/>
      <c r="AZ1195" s="44" t="n">
        <f aca="false">SUM(AX1195:AY1195)</f>
        <v>120</v>
      </c>
      <c r="BA1195" s="44"/>
      <c r="BB1195" s="44"/>
      <c r="BC1195" s="44" t="n">
        <f aca="false">SUM(AZ1195:BB1195)</f>
        <v>120</v>
      </c>
      <c r="BD1195" s="120"/>
    </row>
    <row r="1196" customFormat="false" ht="18.75" hidden="true" customHeight="false" outlineLevel="0" collapsed="false">
      <c r="A1196" s="37"/>
      <c r="B1196" s="37"/>
      <c r="C1196" s="42"/>
      <c r="D1196" s="42" t="s">
        <v>40</v>
      </c>
      <c r="E1196" s="46" t="s">
        <v>41</v>
      </c>
      <c r="F1196" s="44"/>
      <c r="G1196" s="44"/>
      <c r="H1196" s="44"/>
      <c r="I1196" s="44"/>
      <c r="J1196" s="44"/>
      <c r="K1196" s="44"/>
      <c r="L1196" s="44"/>
      <c r="M1196" s="44"/>
      <c r="N1196" s="44"/>
      <c r="O1196" s="44"/>
      <c r="P1196" s="44"/>
      <c r="Q1196" s="44"/>
      <c r="R1196" s="44"/>
      <c r="S1196" s="44"/>
      <c r="T1196" s="44"/>
      <c r="U1196" s="44"/>
      <c r="V1196" s="44"/>
      <c r="W1196" s="44"/>
      <c r="X1196" s="44"/>
      <c r="Y1196" s="44"/>
      <c r="Z1196" s="44"/>
      <c r="AA1196" s="44"/>
      <c r="AB1196" s="44"/>
      <c r="AC1196" s="44"/>
      <c r="AD1196" s="44" t="n">
        <v>75</v>
      </c>
      <c r="AE1196" s="44" t="n">
        <f aca="false">SUM(AB1196:AD1196)</f>
        <v>75</v>
      </c>
      <c r="AF1196" s="44"/>
      <c r="AG1196" s="44" t="n">
        <f aca="false">SUM(AE1196:AF1196)</f>
        <v>75</v>
      </c>
      <c r="AH1196" s="44"/>
      <c r="AI1196" s="44"/>
      <c r="AJ1196" s="44"/>
      <c r="AK1196" s="44"/>
      <c r="AL1196" s="44"/>
      <c r="AM1196" s="44"/>
      <c r="AN1196" s="44"/>
      <c r="AO1196" s="44"/>
      <c r="AP1196" s="44"/>
      <c r="AQ1196" s="44"/>
      <c r="AR1196" s="44"/>
      <c r="AS1196" s="44"/>
      <c r="AT1196" s="44"/>
      <c r="AU1196" s="44"/>
      <c r="AV1196" s="44"/>
      <c r="AW1196" s="44"/>
      <c r="AX1196" s="44"/>
      <c r="AY1196" s="44"/>
      <c r="AZ1196" s="44"/>
      <c r="BA1196" s="44"/>
      <c r="BB1196" s="44"/>
      <c r="BC1196" s="44"/>
      <c r="BD1196" s="120"/>
    </row>
    <row r="1197" customFormat="false" ht="18.75" hidden="false" customHeight="false" outlineLevel="0" collapsed="false">
      <c r="A1197" s="37"/>
      <c r="B1197" s="37"/>
      <c r="C1197" s="37" t="s">
        <v>490</v>
      </c>
      <c r="D1197" s="37"/>
      <c r="E1197" s="38" t="s">
        <v>491</v>
      </c>
      <c r="F1197" s="84" t="n">
        <f aca="false">F1198+F1202</f>
        <v>2829.6</v>
      </c>
      <c r="G1197" s="84" t="n">
        <f aca="false">G1198+G1202</f>
        <v>0</v>
      </c>
      <c r="H1197" s="84" t="n">
        <f aca="false">H1198+H1202</f>
        <v>2829.6</v>
      </c>
      <c r="I1197" s="84" t="n">
        <f aca="false">I1198+I1202</f>
        <v>0</v>
      </c>
      <c r="J1197" s="84" t="n">
        <f aca="false">J1198+J1202</f>
        <v>0</v>
      </c>
      <c r="K1197" s="84" t="n">
        <f aca="false">K1198+K1202</f>
        <v>0</v>
      </c>
      <c r="L1197" s="84" t="n">
        <f aca="false">L1198+L1202</f>
        <v>2829.6</v>
      </c>
      <c r="M1197" s="84" t="n">
        <f aca="false">M1198+M1202</f>
        <v>0</v>
      </c>
      <c r="N1197" s="84" t="n">
        <f aca="false">N1198+N1202</f>
        <v>-611</v>
      </c>
      <c r="O1197" s="84" t="n">
        <f aca="false">O1198+O1202</f>
        <v>2218.6</v>
      </c>
      <c r="P1197" s="84" t="n">
        <f aca="false">P1198+P1202</f>
        <v>0</v>
      </c>
      <c r="Q1197" s="84" t="n">
        <f aca="false">Q1198+Q1202</f>
        <v>0</v>
      </c>
      <c r="R1197" s="84" t="n">
        <f aca="false">R1198+R1202</f>
        <v>2218.6</v>
      </c>
      <c r="S1197" s="84" t="n">
        <f aca="false">S1198+S1202</f>
        <v>3000</v>
      </c>
      <c r="T1197" s="84" t="n">
        <f aca="false">T1198+T1202</f>
        <v>5218.6</v>
      </c>
      <c r="U1197" s="84" t="n">
        <f aca="false">U1198+U1202</f>
        <v>0</v>
      </c>
      <c r="V1197" s="84" t="n">
        <f aca="false">V1198+V1202</f>
        <v>5218.6</v>
      </c>
      <c r="W1197" s="84" t="n">
        <f aca="false">W1198+W1202</f>
        <v>0</v>
      </c>
      <c r="X1197" s="84" t="n">
        <f aca="false">X1198+X1202</f>
        <v>5218.6</v>
      </c>
      <c r="Y1197" s="84" t="n">
        <f aca="false">Y1198+Y1202</f>
        <v>-100</v>
      </c>
      <c r="Z1197" s="84" t="n">
        <f aca="false">Z1198+Z1202</f>
        <v>5118.6</v>
      </c>
      <c r="AA1197" s="84" t="n">
        <f aca="false">AA1198+AA1202</f>
        <v>0</v>
      </c>
      <c r="AB1197" s="84" t="n">
        <f aca="false">AB1198+AB1202</f>
        <v>5118.6</v>
      </c>
      <c r="AC1197" s="84" t="n">
        <f aca="false">AC1198+AC1202</f>
        <v>0</v>
      </c>
      <c r="AD1197" s="84" t="n">
        <f aca="false">AD1198+AD1202</f>
        <v>-120</v>
      </c>
      <c r="AE1197" s="84" t="n">
        <f aca="false">AE1198+AE1202</f>
        <v>4998.6</v>
      </c>
      <c r="AF1197" s="84" t="n">
        <f aca="false">AF1198+AF1202</f>
        <v>0</v>
      </c>
      <c r="AG1197" s="84" t="n">
        <f aca="false">AG1198+AG1202</f>
        <v>4998.6</v>
      </c>
      <c r="AH1197" s="84" t="n">
        <f aca="false">AH1198+AH1202</f>
        <v>2530.9</v>
      </c>
      <c r="AI1197" s="84" t="n">
        <f aca="false">AI1198+AI1202</f>
        <v>0</v>
      </c>
      <c r="AJ1197" s="84" t="n">
        <f aca="false">AJ1198+AJ1202</f>
        <v>2530.9</v>
      </c>
      <c r="AK1197" s="84" t="n">
        <f aca="false">AK1198+AK1202</f>
        <v>0</v>
      </c>
      <c r="AL1197" s="84" t="n">
        <f aca="false">AL1198+AL1202</f>
        <v>2530.9</v>
      </c>
      <c r="AM1197" s="84" t="n">
        <f aca="false">AM1198+AM1202</f>
        <v>-951.4</v>
      </c>
      <c r="AN1197" s="84" t="n">
        <f aca="false">AN1198+AN1202</f>
        <v>1579.5</v>
      </c>
      <c r="AO1197" s="84" t="n">
        <f aca="false">AO1198+AO1202</f>
        <v>0</v>
      </c>
      <c r="AP1197" s="84" t="n">
        <f aca="false">AP1198+AP1202</f>
        <v>0</v>
      </c>
      <c r="AQ1197" s="84" t="n">
        <f aca="false">AQ1198+AQ1202</f>
        <v>1579.5</v>
      </c>
      <c r="AR1197" s="84" t="n">
        <f aca="false">AR1198+AR1202</f>
        <v>0</v>
      </c>
      <c r="AS1197" s="84" t="n">
        <f aca="false">AS1198+AS1202</f>
        <v>1579.5</v>
      </c>
      <c r="AT1197" s="84" t="n">
        <f aca="false">AT1198+AT1202</f>
        <v>2530.9</v>
      </c>
      <c r="AU1197" s="84" t="n">
        <f aca="false">AU1198+AU1202</f>
        <v>0</v>
      </c>
      <c r="AV1197" s="84" t="n">
        <f aca="false">AV1198+AV1202</f>
        <v>2530.9</v>
      </c>
      <c r="AW1197" s="84" t="n">
        <f aca="false">AW1198+AW1202</f>
        <v>0</v>
      </c>
      <c r="AX1197" s="84" t="n">
        <f aca="false">AX1198+AX1202</f>
        <v>2530.9</v>
      </c>
      <c r="AY1197" s="84" t="n">
        <f aca="false">AY1198+AY1202</f>
        <v>-951.4</v>
      </c>
      <c r="AZ1197" s="84" t="n">
        <f aca="false">AZ1198+AZ1202</f>
        <v>1579.5</v>
      </c>
      <c r="BA1197" s="84" t="n">
        <f aca="false">BA1198+BA1202</f>
        <v>0</v>
      </c>
      <c r="BB1197" s="84" t="n">
        <f aca="false">BB1198+BB1202</f>
        <v>0</v>
      </c>
      <c r="BC1197" s="84" t="n">
        <f aca="false">BC1198+BC1202</f>
        <v>1579.5</v>
      </c>
      <c r="BD1197" s="120"/>
    </row>
    <row r="1198" customFormat="false" ht="18.75" hidden="false" customHeight="false" outlineLevel="0" collapsed="false">
      <c r="A1198" s="37"/>
      <c r="B1198" s="37"/>
      <c r="C1198" s="42" t="s">
        <v>492</v>
      </c>
      <c r="D1198" s="42"/>
      <c r="E1198" s="43" t="s">
        <v>493</v>
      </c>
      <c r="F1198" s="81" t="n">
        <f aca="false">SUM(F1199:F1201)</f>
        <v>1754.9</v>
      </c>
      <c r="G1198" s="81" t="n">
        <f aca="false">SUM(G1199:G1201)</f>
        <v>0</v>
      </c>
      <c r="H1198" s="81" t="n">
        <f aca="false">SUM(H1199:H1201)</f>
        <v>1754.9</v>
      </c>
      <c r="I1198" s="81" t="n">
        <f aca="false">SUM(I1199:I1201)</f>
        <v>0</v>
      </c>
      <c r="J1198" s="81" t="n">
        <f aca="false">SUM(J1199:J1201)</f>
        <v>0</v>
      </c>
      <c r="K1198" s="81" t="n">
        <f aca="false">SUM(K1199:K1201)</f>
        <v>0</v>
      </c>
      <c r="L1198" s="81" t="n">
        <f aca="false">SUM(L1199:L1201)</f>
        <v>1754.9</v>
      </c>
      <c r="M1198" s="81" t="n">
        <f aca="false">SUM(M1199:M1201)</f>
        <v>0</v>
      </c>
      <c r="N1198" s="81" t="n">
        <f aca="false">SUM(N1199:N1201)</f>
        <v>0</v>
      </c>
      <c r="O1198" s="81" t="n">
        <f aca="false">SUM(O1199:O1201)</f>
        <v>1754.9</v>
      </c>
      <c r="P1198" s="81" t="n">
        <f aca="false">SUM(P1199:P1201)</f>
        <v>0</v>
      </c>
      <c r="Q1198" s="81" t="n">
        <f aca="false">SUM(Q1199:Q1201)</f>
        <v>0</v>
      </c>
      <c r="R1198" s="81" t="n">
        <f aca="false">SUM(R1199:R1201)</f>
        <v>1754.9</v>
      </c>
      <c r="S1198" s="81" t="n">
        <f aca="false">SUM(S1199:S1201)</f>
        <v>3000</v>
      </c>
      <c r="T1198" s="81" t="n">
        <f aca="false">SUM(T1199:T1201)</f>
        <v>4754.9</v>
      </c>
      <c r="U1198" s="81" t="n">
        <f aca="false">SUM(U1199:U1201)</f>
        <v>0</v>
      </c>
      <c r="V1198" s="81" t="n">
        <f aca="false">SUM(V1199:V1201)</f>
        <v>4754.9</v>
      </c>
      <c r="W1198" s="81" t="n">
        <f aca="false">SUM(W1199:W1201)</f>
        <v>0</v>
      </c>
      <c r="X1198" s="81" t="n">
        <f aca="false">SUM(X1199:X1201)</f>
        <v>4754.9</v>
      </c>
      <c r="Y1198" s="81" t="n">
        <f aca="false">SUM(Y1199:Y1201)</f>
        <v>-100</v>
      </c>
      <c r="Z1198" s="81" t="n">
        <f aca="false">SUM(Z1199:Z1201)</f>
        <v>4654.9</v>
      </c>
      <c r="AA1198" s="81" t="n">
        <f aca="false">SUM(AA1199:AA1201)</f>
        <v>0</v>
      </c>
      <c r="AB1198" s="81" t="n">
        <f aca="false">SUM(AB1199:AB1201)</f>
        <v>4654.9</v>
      </c>
      <c r="AC1198" s="81" t="n">
        <f aca="false">SUM(AC1199:AC1201)</f>
        <v>0</v>
      </c>
      <c r="AD1198" s="81" t="n">
        <f aca="false">SUM(AD1199:AD1201)</f>
        <v>-120</v>
      </c>
      <c r="AE1198" s="81" t="n">
        <f aca="false">SUM(AE1199:AE1201)</f>
        <v>4534.9</v>
      </c>
      <c r="AF1198" s="81" t="n">
        <f aca="false">SUM(AF1199:AF1201)</f>
        <v>0</v>
      </c>
      <c r="AG1198" s="81" t="n">
        <f aca="false">SUM(AG1199:AG1201)</f>
        <v>4534.9</v>
      </c>
      <c r="AH1198" s="81" t="n">
        <f aca="false">SUM(AH1199:AH1201)</f>
        <v>1579.5</v>
      </c>
      <c r="AI1198" s="81" t="n">
        <f aca="false">SUM(AI1199:AI1201)</f>
        <v>0</v>
      </c>
      <c r="AJ1198" s="81" t="n">
        <f aca="false">SUM(AJ1199:AJ1201)</f>
        <v>1579.5</v>
      </c>
      <c r="AK1198" s="81" t="n">
        <f aca="false">SUM(AK1199:AK1201)</f>
        <v>0</v>
      </c>
      <c r="AL1198" s="81" t="n">
        <f aca="false">SUM(AL1199:AL1201)</f>
        <v>1579.5</v>
      </c>
      <c r="AM1198" s="81" t="n">
        <f aca="false">SUM(AM1199:AM1201)</f>
        <v>0</v>
      </c>
      <c r="AN1198" s="81" t="n">
        <f aca="false">SUM(AN1199:AN1201)</f>
        <v>1579.5</v>
      </c>
      <c r="AO1198" s="81" t="n">
        <f aca="false">SUM(AO1199:AO1201)</f>
        <v>0</v>
      </c>
      <c r="AP1198" s="81" t="n">
        <f aca="false">SUM(AP1199:AP1201)</f>
        <v>0</v>
      </c>
      <c r="AQ1198" s="81" t="n">
        <f aca="false">SUM(AQ1199:AQ1201)</f>
        <v>1579.5</v>
      </c>
      <c r="AR1198" s="81" t="n">
        <f aca="false">SUM(AR1199:AR1201)</f>
        <v>0</v>
      </c>
      <c r="AS1198" s="81" t="n">
        <f aca="false">SUM(AS1199:AS1201)</f>
        <v>1579.5</v>
      </c>
      <c r="AT1198" s="81" t="n">
        <f aca="false">SUM(AT1199:AT1201)</f>
        <v>1579.5</v>
      </c>
      <c r="AU1198" s="81" t="n">
        <f aca="false">SUM(AU1199:AU1201)</f>
        <v>0</v>
      </c>
      <c r="AV1198" s="81" t="n">
        <f aca="false">SUM(AV1199:AV1201)</f>
        <v>1579.5</v>
      </c>
      <c r="AW1198" s="81" t="n">
        <f aca="false">SUM(AW1199:AW1201)</f>
        <v>0</v>
      </c>
      <c r="AX1198" s="81" t="n">
        <f aca="false">SUM(AX1199:AX1201)</f>
        <v>1579.5</v>
      </c>
      <c r="AY1198" s="81" t="n">
        <f aca="false">SUM(AY1199:AY1201)</f>
        <v>0</v>
      </c>
      <c r="AZ1198" s="81" t="n">
        <f aca="false">SUM(AZ1199:AZ1201)</f>
        <v>1579.5</v>
      </c>
      <c r="BA1198" s="81" t="n">
        <f aca="false">SUM(BA1199:BA1201)</f>
        <v>0</v>
      </c>
      <c r="BB1198" s="81" t="n">
        <f aca="false">SUM(BB1199:BB1201)</f>
        <v>0</v>
      </c>
      <c r="BC1198" s="81" t="n">
        <f aca="false">SUM(BC1199:BC1201)</f>
        <v>1579.5</v>
      </c>
      <c r="BD1198" s="120"/>
    </row>
    <row r="1199" customFormat="false" ht="18.75" hidden="false" customHeight="false" outlineLevel="0" collapsed="false">
      <c r="A1199" s="42"/>
      <c r="B1199" s="42"/>
      <c r="C1199" s="42"/>
      <c r="D1199" s="42" t="s">
        <v>72</v>
      </c>
      <c r="E1199" s="46" t="s">
        <v>73</v>
      </c>
      <c r="F1199" s="44" t="n">
        <v>984.1</v>
      </c>
      <c r="G1199" s="44"/>
      <c r="H1199" s="44" t="n">
        <f aca="false">SUM(F1199:G1199)</f>
        <v>984.1</v>
      </c>
      <c r="I1199" s="44"/>
      <c r="J1199" s="44"/>
      <c r="K1199" s="44"/>
      <c r="L1199" s="44" t="n">
        <f aca="false">SUM(H1199:K1199)</f>
        <v>984.1</v>
      </c>
      <c r="M1199" s="44"/>
      <c r="N1199" s="44"/>
      <c r="O1199" s="44" t="n">
        <f aca="false">SUM(L1199:N1199)</f>
        <v>984.1</v>
      </c>
      <c r="P1199" s="44"/>
      <c r="Q1199" s="44"/>
      <c r="R1199" s="44" t="n">
        <f aca="false">SUM(O1199:Q1199)</f>
        <v>984.1</v>
      </c>
      <c r="S1199" s="44" t="n">
        <v>750</v>
      </c>
      <c r="T1199" s="44" t="n">
        <f aca="false">SUM(R1199:S1199)</f>
        <v>1734.1</v>
      </c>
      <c r="U1199" s="44" t="n">
        <v>-392.1</v>
      </c>
      <c r="V1199" s="44" t="n">
        <f aca="false">SUM(T1199:U1199)</f>
        <v>1342</v>
      </c>
      <c r="W1199" s="44"/>
      <c r="X1199" s="44" t="n">
        <f aca="false">SUM(V1199:W1199)</f>
        <v>1342</v>
      </c>
      <c r="Y1199" s="44"/>
      <c r="Z1199" s="44" t="n">
        <f aca="false">SUM(X1199:Y1199)</f>
        <v>1342</v>
      </c>
      <c r="AA1199" s="44" t="n">
        <v>-175</v>
      </c>
      <c r="AB1199" s="44" t="n">
        <f aca="false">SUM(Z1199:AA1199)</f>
        <v>1167</v>
      </c>
      <c r="AC1199" s="44"/>
      <c r="AD1199" s="44" t="n">
        <v>-589.2</v>
      </c>
      <c r="AE1199" s="44" t="n">
        <f aca="false">SUM(AB1199:AD1199)</f>
        <v>577.8</v>
      </c>
      <c r="AF1199" s="44" t="n">
        <v>72.2</v>
      </c>
      <c r="AG1199" s="44" t="n">
        <f aca="false">SUM(AE1199:AF1199)</f>
        <v>650</v>
      </c>
      <c r="AH1199" s="44" t="n">
        <v>879.2</v>
      </c>
      <c r="AI1199" s="44"/>
      <c r="AJ1199" s="44" t="n">
        <f aca="false">SUM(AH1199:AI1199)</f>
        <v>879.2</v>
      </c>
      <c r="AK1199" s="44"/>
      <c r="AL1199" s="44" t="n">
        <f aca="false">SUM(AJ1199:AK1199)</f>
        <v>879.2</v>
      </c>
      <c r="AM1199" s="44"/>
      <c r="AN1199" s="44" t="n">
        <f aca="false">SUM(AL1199:AL1199)</f>
        <v>879.2</v>
      </c>
      <c r="AO1199" s="44"/>
      <c r="AP1199" s="44"/>
      <c r="AQ1199" s="44" t="n">
        <f aca="false">SUM(AN1199:AP1199)</f>
        <v>879.2</v>
      </c>
      <c r="AR1199" s="44"/>
      <c r="AS1199" s="44" t="n">
        <f aca="false">SUM(AP1199:AR1199)</f>
        <v>879.2</v>
      </c>
      <c r="AT1199" s="44" t="n">
        <v>879.2</v>
      </c>
      <c r="AU1199" s="44"/>
      <c r="AV1199" s="44" t="n">
        <f aca="false">SUM(AT1199:AU1199)</f>
        <v>879.2</v>
      </c>
      <c r="AW1199" s="44"/>
      <c r="AX1199" s="44" t="n">
        <f aca="false">SUM(AV1199:AW1199)</f>
        <v>879.2</v>
      </c>
      <c r="AY1199" s="44"/>
      <c r="AZ1199" s="44" t="n">
        <f aca="false">SUM(AX1199:AY1199)</f>
        <v>879.2</v>
      </c>
      <c r="BA1199" s="44"/>
      <c r="BB1199" s="44"/>
      <c r="BC1199" s="44" t="n">
        <f aca="false">SUM(AZ1199:BB1199)</f>
        <v>879.2</v>
      </c>
      <c r="BD1199" s="120"/>
    </row>
    <row r="1200" customFormat="false" ht="29.25" hidden="false" customHeight="true" outlineLevel="0" collapsed="false">
      <c r="A1200" s="42"/>
      <c r="B1200" s="42"/>
      <c r="C1200" s="42"/>
      <c r="D1200" s="42" t="s">
        <v>74</v>
      </c>
      <c r="E1200" s="46" t="s">
        <v>75</v>
      </c>
      <c r="F1200" s="44"/>
      <c r="G1200" s="44"/>
      <c r="H1200" s="44"/>
      <c r="I1200" s="44"/>
      <c r="J1200" s="44"/>
      <c r="K1200" s="44"/>
      <c r="L1200" s="44"/>
      <c r="M1200" s="44"/>
      <c r="N1200" s="44"/>
      <c r="O1200" s="44"/>
      <c r="P1200" s="44"/>
      <c r="Q1200" s="44"/>
      <c r="R1200" s="44"/>
      <c r="S1200" s="44" t="n">
        <v>350</v>
      </c>
      <c r="T1200" s="44" t="n">
        <f aca="false">SUM(R1200:S1200)</f>
        <v>350</v>
      </c>
      <c r="U1200" s="44" t="n">
        <v>141.5</v>
      </c>
      <c r="V1200" s="44" t="n">
        <f aca="false">SUM(T1200:U1200)</f>
        <v>491.5</v>
      </c>
      <c r="W1200" s="44"/>
      <c r="X1200" s="44" t="n">
        <f aca="false">SUM(V1200:W1200)</f>
        <v>491.5</v>
      </c>
      <c r="Y1200" s="44"/>
      <c r="Z1200" s="44" t="n">
        <f aca="false">SUM(X1200:Y1200)</f>
        <v>491.5</v>
      </c>
      <c r="AA1200" s="44" t="n">
        <v>-100</v>
      </c>
      <c r="AB1200" s="44" t="n">
        <f aca="false">SUM(Z1200:AA1200)</f>
        <v>391.5</v>
      </c>
      <c r="AC1200" s="44"/>
      <c r="AD1200" s="44" t="n">
        <f aca="false">-120+589.2</f>
        <v>469.2</v>
      </c>
      <c r="AE1200" s="44" t="n">
        <f aca="false">SUM(AB1200:AD1200)</f>
        <v>860.7</v>
      </c>
      <c r="AF1200" s="44" t="n">
        <v>-372.2</v>
      </c>
      <c r="AG1200" s="44" t="n">
        <f aca="false">SUM(AE1200:AF1200)</f>
        <v>488.5</v>
      </c>
      <c r="AH1200" s="44"/>
      <c r="AI1200" s="44"/>
      <c r="AJ1200" s="44"/>
      <c r="AK1200" s="44"/>
      <c r="AL1200" s="44"/>
      <c r="AM1200" s="44"/>
      <c r="AN1200" s="44"/>
      <c r="AO1200" s="44"/>
      <c r="AP1200" s="44"/>
      <c r="AQ1200" s="44"/>
      <c r="AR1200" s="44"/>
      <c r="AS1200" s="44"/>
      <c r="AT1200" s="44"/>
      <c r="AU1200" s="44"/>
      <c r="AV1200" s="44"/>
      <c r="AW1200" s="44"/>
      <c r="AX1200" s="44"/>
      <c r="AY1200" s="44"/>
      <c r="AZ1200" s="44"/>
      <c r="BA1200" s="44"/>
      <c r="BB1200" s="44"/>
      <c r="BC1200" s="44"/>
      <c r="BD1200" s="120"/>
    </row>
    <row r="1201" customFormat="false" ht="18.75" hidden="false" customHeight="false" outlineLevel="0" collapsed="false">
      <c r="A1201" s="42"/>
      <c r="B1201" s="42"/>
      <c r="C1201" s="42"/>
      <c r="D1201" s="42" t="s">
        <v>40</v>
      </c>
      <c r="E1201" s="46" t="s">
        <v>41</v>
      </c>
      <c r="F1201" s="44" t="n">
        <v>770.8</v>
      </c>
      <c r="G1201" s="44"/>
      <c r="H1201" s="44" t="n">
        <f aca="false">SUM(F1201:G1201)</f>
        <v>770.8</v>
      </c>
      <c r="I1201" s="44"/>
      <c r="J1201" s="44"/>
      <c r="K1201" s="44"/>
      <c r="L1201" s="44" t="n">
        <f aca="false">SUM(H1201:K1201)</f>
        <v>770.8</v>
      </c>
      <c r="M1201" s="44"/>
      <c r="N1201" s="44"/>
      <c r="O1201" s="44" t="n">
        <f aca="false">SUM(L1201:N1201)</f>
        <v>770.8</v>
      </c>
      <c r="P1201" s="44"/>
      <c r="Q1201" s="44"/>
      <c r="R1201" s="44" t="n">
        <f aca="false">SUM(O1201:Q1201)</f>
        <v>770.8</v>
      </c>
      <c r="S1201" s="44" t="n">
        <v>1900</v>
      </c>
      <c r="T1201" s="44" t="n">
        <f aca="false">SUM(R1201:S1201)</f>
        <v>2670.8</v>
      </c>
      <c r="U1201" s="44" t="n">
        <v>250.6</v>
      </c>
      <c r="V1201" s="44" t="n">
        <f aca="false">SUM(T1201:U1201)</f>
        <v>2921.4</v>
      </c>
      <c r="W1201" s="44"/>
      <c r="X1201" s="44" t="n">
        <f aca="false">SUM(V1201:W1201)</f>
        <v>2921.4</v>
      </c>
      <c r="Y1201" s="44" t="n">
        <v>-100</v>
      </c>
      <c r="Z1201" s="44" t="n">
        <f aca="false">SUM(X1201:Y1201)</f>
        <v>2821.4</v>
      </c>
      <c r="AA1201" s="44" t="n">
        <v>275</v>
      </c>
      <c r="AB1201" s="44" t="n">
        <f aca="false">SUM(Z1201:AA1201)</f>
        <v>3096.4</v>
      </c>
      <c r="AC1201" s="44"/>
      <c r="AD1201" s="44"/>
      <c r="AE1201" s="44" t="n">
        <f aca="false">SUM(AB1201:AD1201)</f>
        <v>3096.4</v>
      </c>
      <c r="AF1201" s="44" t="n">
        <v>300</v>
      </c>
      <c r="AG1201" s="44" t="n">
        <f aca="false">SUM(AE1201:AF1201)</f>
        <v>3396.4</v>
      </c>
      <c r="AH1201" s="44" t="n">
        <v>700.3</v>
      </c>
      <c r="AI1201" s="44"/>
      <c r="AJ1201" s="44" t="n">
        <f aca="false">SUM(AH1201:AI1201)</f>
        <v>700.3</v>
      </c>
      <c r="AK1201" s="44"/>
      <c r="AL1201" s="44" t="n">
        <f aca="false">SUM(AJ1201:AK1201)</f>
        <v>700.3</v>
      </c>
      <c r="AM1201" s="44"/>
      <c r="AN1201" s="44" t="n">
        <f aca="false">SUM(AL1201:AL1201)</f>
        <v>700.3</v>
      </c>
      <c r="AO1201" s="44"/>
      <c r="AP1201" s="44"/>
      <c r="AQ1201" s="44" t="n">
        <f aca="false">SUM(AN1201:AP1201)</f>
        <v>700.3</v>
      </c>
      <c r="AR1201" s="44"/>
      <c r="AS1201" s="44" t="n">
        <f aca="false">SUM(AP1201:AR1201)</f>
        <v>700.3</v>
      </c>
      <c r="AT1201" s="44" t="n">
        <v>700.3</v>
      </c>
      <c r="AU1201" s="44"/>
      <c r="AV1201" s="44" t="n">
        <f aca="false">SUM(AT1201:AU1201)</f>
        <v>700.3</v>
      </c>
      <c r="AW1201" s="44"/>
      <c r="AX1201" s="44" t="n">
        <f aca="false">SUM(AV1201:AW1201)</f>
        <v>700.3</v>
      </c>
      <c r="AY1201" s="44"/>
      <c r="AZ1201" s="44" t="n">
        <f aca="false">SUM(AX1201:AY1201)</f>
        <v>700.3</v>
      </c>
      <c r="BA1201" s="44"/>
      <c r="BB1201" s="44"/>
      <c r="BC1201" s="44" t="n">
        <f aca="false">SUM(AZ1201:BB1201)</f>
        <v>700.3</v>
      </c>
      <c r="BD1201" s="120"/>
    </row>
    <row r="1202" customFormat="false" ht="18.75" hidden="true" customHeight="false" outlineLevel="0" collapsed="false">
      <c r="A1202" s="37"/>
      <c r="B1202" s="37"/>
      <c r="C1202" s="42" t="s">
        <v>494</v>
      </c>
      <c r="D1202" s="42"/>
      <c r="E1202" s="43" t="s">
        <v>495</v>
      </c>
      <c r="F1202" s="44" t="n">
        <f aca="false">F1203</f>
        <v>1074.7</v>
      </c>
      <c r="G1202" s="44" t="n">
        <f aca="false">G1203</f>
        <v>0</v>
      </c>
      <c r="H1202" s="44" t="n">
        <f aca="false">H1203</f>
        <v>1074.7</v>
      </c>
      <c r="I1202" s="44" t="n">
        <f aca="false">I1203</f>
        <v>0</v>
      </c>
      <c r="J1202" s="44" t="n">
        <f aca="false">J1203</f>
        <v>0</v>
      </c>
      <c r="K1202" s="44" t="n">
        <f aca="false">K1203</f>
        <v>0</v>
      </c>
      <c r="L1202" s="44" t="n">
        <f aca="false">L1203</f>
        <v>1074.7</v>
      </c>
      <c r="M1202" s="44" t="n">
        <f aca="false">M1203</f>
        <v>0</v>
      </c>
      <c r="N1202" s="44" t="n">
        <f aca="false">N1203</f>
        <v>-611</v>
      </c>
      <c r="O1202" s="44" t="n">
        <f aca="false">O1203</f>
        <v>463.7</v>
      </c>
      <c r="P1202" s="44" t="n">
        <f aca="false">P1203</f>
        <v>0</v>
      </c>
      <c r="Q1202" s="44" t="n">
        <f aca="false">Q1203</f>
        <v>0</v>
      </c>
      <c r="R1202" s="44" t="n">
        <f aca="false">R1203</f>
        <v>463.7</v>
      </c>
      <c r="S1202" s="44" t="n">
        <f aca="false">S1203</f>
        <v>0</v>
      </c>
      <c r="T1202" s="44" t="n">
        <f aca="false">T1203</f>
        <v>463.7</v>
      </c>
      <c r="U1202" s="44" t="n">
        <f aca="false">U1203</f>
        <v>0</v>
      </c>
      <c r="V1202" s="44" t="n">
        <f aca="false">V1203</f>
        <v>463.7</v>
      </c>
      <c r="W1202" s="44" t="n">
        <f aca="false">W1203</f>
        <v>0</v>
      </c>
      <c r="X1202" s="44" t="n">
        <f aca="false">X1203</f>
        <v>463.7</v>
      </c>
      <c r="Y1202" s="44" t="n">
        <f aca="false">Y1203</f>
        <v>0</v>
      </c>
      <c r="Z1202" s="44" t="n">
        <f aca="false">Z1203</f>
        <v>463.7</v>
      </c>
      <c r="AA1202" s="44" t="n">
        <f aca="false">AA1203</f>
        <v>0</v>
      </c>
      <c r="AB1202" s="44" t="n">
        <f aca="false">AB1203</f>
        <v>463.7</v>
      </c>
      <c r="AC1202" s="44" t="n">
        <f aca="false">AC1203</f>
        <v>0</v>
      </c>
      <c r="AD1202" s="44" t="n">
        <f aca="false">AD1203</f>
        <v>0</v>
      </c>
      <c r="AE1202" s="44" t="n">
        <f aca="false">AE1203</f>
        <v>463.7</v>
      </c>
      <c r="AF1202" s="44" t="n">
        <f aca="false">AF1203</f>
        <v>0</v>
      </c>
      <c r="AG1202" s="44" t="n">
        <f aca="false">AG1203</f>
        <v>463.7</v>
      </c>
      <c r="AH1202" s="44" t="n">
        <f aca="false">AH1203</f>
        <v>951.4</v>
      </c>
      <c r="AI1202" s="44" t="n">
        <f aca="false">AI1203</f>
        <v>0</v>
      </c>
      <c r="AJ1202" s="44" t="n">
        <f aca="false">AJ1203</f>
        <v>951.4</v>
      </c>
      <c r="AK1202" s="44" t="n">
        <f aca="false">AK1203</f>
        <v>0</v>
      </c>
      <c r="AL1202" s="44" t="n">
        <f aca="false">AL1203</f>
        <v>951.4</v>
      </c>
      <c r="AM1202" s="44" t="n">
        <f aca="false">AM1203</f>
        <v>-951.4</v>
      </c>
      <c r="AN1202" s="44" t="n">
        <f aca="false">AN1203</f>
        <v>0</v>
      </c>
      <c r="AO1202" s="44" t="n">
        <f aca="false">AO1203</f>
        <v>0</v>
      </c>
      <c r="AP1202" s="44" t="n">
        <f aca="false">AP1203</f>
        <v>0</v>
      </c>
      <c r="AQ1202" s="44" t="n">
        <f aca="false">AQ1203</f>
        <v>0</v>
      </c>
      <c r="AR1202" s="44" t="n">
        <f aca="false">AR1203</f>
        <v>0</v>
      </c>
      <c r="AS1202" s="44" t="n">
        <f aca="false">AS1203</f>
        <v>0</v>
      </c>
      <c r="AT1202" s="44" t="n">
        <f aca="false">AT1203</f>
        <v>951.4</v>
      </c>
      <c r="AU1202" s="44" t="n">
        <f aca="false">AU1203</f>
        <v>0</v>
      </c>
      <c r="AV1202" s="44" t="n">
        <f aca="false">AV1203</f>
        <v>951.4</v>
      </c>
      <c r="AW1202" s="44" t="n">
        <f aca="false">AW1203</f>
        <v>0</v>
      </c>
      <c r="AX1202" s="44" t="n">
        <f aca="false">AX1203</f>
        <v>951.4</v>
      </c>
      <c r="AY1202" s="44" t="n">
        <f aca="false">AY1203</f>
        <v>-951.4</v>
      </c>
      <c r="AZ1202" s="44"/>
      <c r="BA1202" s="44" t="n">
        <f aca="false">BA1203</f>
        <v>0</v>
      </c>
      <c r="BB1202" s="44" t="n">
        <f aca="false">BB1203</f>
        <v>0</v>
      </c>
      <c r="BC1202" s="44" t="n">
        <f aca="false">BC1203</f>
        <v>0</v>
      </c>
      <c r="BD1202" s="120"/>
    </row>
    <row r="1203" customFormat="false" ht="18.75" hidden="true" customHeight="false" outlineLevel="0" collapsed="false">
      <c r="A1203" s="42"/>
      <c r="B1203" s="42"/>
      <c r="C1203" s="42"/>
      <c r="D1203" s="42" t="s">
        <v>40</v>
      </c>
      <c r="E1203" s="46" t="s">
        <v>41</v>
      </c>
      <c r="F1203" s="44" t="n">
        <v>1074.7</v>
      </c>
      <c r="G1203" s="44"/>
      <c r="H1203" s="44" t="n">
        <f aca="false">SUM(F1203:G1203)</f>
        <v>1074.7</v>
      </c>
      <c r="I1203" s="44"/>
      <c r="J1203" s="44"/>
      <c r="K1203" s="44"/>
      <c r="L1203" s="44" t="n">
        <f aca="false">SUM(H1203:K1203)</f>
        <v>1074.7</v>
      </c>
      <c r="M1203" s="44"/>
      <c r="N1203" s="44" t="n">
        <v>-611</v>
      </c>
      <c r="O1203" s="44" t="n">
        <f aca="false">SUM(L1203:N1203)</f>
        <v>463.7</v>
      </c>
      <c r="P1203" s="44"/>
      <c r="Q1203" s="44"/>
      <c r="R1203" s="44" t="n">
        <f aca="false">SUM(O1203:Q1203)</f>
        <v>463.7</v>
      </c>
      <c r="S1203" s="44"/>
      <c r="T1203" s="44" t="n">
        <f aca="false">SUM(R1203:S1203)</f>
        <v>463.7</v>
      </c>
      <c r="U1203" s="44"/>
      <c r="V1203" s="44" t="n">
        <f aca="false">SUM(T1203:U1203)</f>
        <v>463.7</v>
      </c>
      <c r="W1203" s="44"/>
      <c r="X1203" s="44" t="n">
        <f aca="false">SUM(V1203:W1203)</f>
        <v>463.7</v>
      </c>
      <c r="Y1203" s="44"/>
      <c r="Z1203" s="44" t="n">
        <f aca="false">SUM(X1203:Y1203)</f>
        <v>463.7</v>
      </c>
      <c r="AA1203" s="44"/>
      <c r="AB1203" s="44" t="n">
        <f aca="false">SUM(Z1203:AA1203)</f>
        <v>463.7</v>
      </c>
      <c r="AC1203" s="44"/>
      <c r="AD1203" s="44"/>
      <c r="AE1203" s="44" t="n">
        <f aca="false">SUM(AB1203:AD1203)</f>
        <v>463.7</v>
      </c>
      <c r="AF1203" s="44"/>
      <c r="AG1203" s="44" t="n">
        <f aca="false">SUM(AE1203:AF1203)</f>
        <v>463.7</v>
      </c>
      <c r="AH1203" s="44" t="n">
        <v>951.4</v>
      </c>
      <c r="AI1203" s="44"/>
      <c r="AJ1203" s="44" t="n">
        <f aca="false">SUM(AH1203:AI1203)</f>
        <v>951.4</v>
      </c>
      <c r="AK1203" s="44"/>
      <c r="AL1203" s="44" t="n">
        <f aca="false">SUM(AJ1203:AK1203)</f>
        <v>951.4</v>
      </c>
      <c r="AM1203" s="44" t="n">
        <v>-951.4</v>
      </c>
      <c r="AN1203" s="44" t="n">
        <f aca="false">AL1203+AM1203</f>
        <v>0</v>
      </c>
      <c r="AO1203" s="44"/>
      <c r="AP1203" s="44"/>
      <c r="AQ1203" s="44" t="n">
        <f aca="false">SUM(AN1203:AP1203)</f>
        <v>0</v>
      </c>
      <c r="AR1203" s="44"/>
      <c r="AS1203" s="44" t="n">
        <f aca="false">SUM(AP1203:AR1203)</f>
        <v>0</v>
      </c>
      <c r="AT1203" s="44" t="n">
        <v>951.4</v>
      </c>
      <c r="AU1203" s="44"/>
      <c r="AV1203" s="44" t="n">
        <f aca="false">SUM(AT1203:AU1203)</f>
        <v>951.4</v>
      </c>
      <c r="AW1203" s="44"/>
      <c r="AX1203" s="44" t="n">
        <f aca="false">SUM(AV1203:AW1203)</f>
        <v>951.4</v>
      </c>
      <c r="AY1203" s="44" t="n">
        <v>-951.4</v>
      </c>
      <c r="AZ1203" s="44"/>
      <c r="BA1203" s="44"/>
      <c r="BB1203" s="44"/>
      <c r="BC1203" s="44" t="n">
        <f aca="false">SUM(AZ1203:BB1203)</f>
        <v>0</v>
      </c>
      <c r="BD1203" s="120"/>
    </row>
    <row r="1204" s="36" customFormat="true" ht="18.75" hidden="true" customHeight="false" outlineLevel="0" collapsed="false">
      <c r="A1204" s="37"/>
      <c r="B1204" s="37"/>
      <c r="C1204" s="37" t="s">
        <v>856</v>
      </c>
      <c r="D1204" s="37"/>
      <c r="E1204" s="72" t="s">
        <v>499</v>
      </c>
      <c r="F1204" s="39"/>
      <c r="G1204" s="39"/>
      <c r="H1204" s="39"/>
      <c r="I1204" s="39"/>
      <c r="J1204" s="39"/>
      <c r="K1204" s="39"/>
      <c r="L1204" s="39"/>
      <c r="M1204" s="39"/>
      <c r="N1204" s="39"/>
      <c r="O1204" s="39"/>
      <c r="P1204" s="39"/>
      <c r="Q1204" s="39"/>
      <c r="R1204" s="39"/>
      <c r="S1204" s="39"/>
      <c r="T1204" s="39"/>
      <c r="U1204" s="39"/>
      <c r="V1204" s="39"/>
      <c r="W1204" s="39"/>
      <c r="X1204" s="39"/>
      <c r="Y1204" s="39"/>
      <c r="Z1204" s="39"/>
      <c r="AA1204" s="39"/>
      <c r="AB1204" s="39"/>
      <c r="AC1204" s="39"/>
      <c r="AD1204" s="39"/>
      <c r="AE1204" s="39"/>
      <c r="AF1204" s="39"/>
      <c r="AG1204" s="39"/>
      <c r="AH1204" s="39"/>
      <c r="AI1204" s="39"/>
      <c r="AJ1204" s="39"/>
      <c r="AK1204" s="39"/>
      <c r="AL1204" s="39"/>
      <c r="AM1204" s="39"/>
      <c r="AN1204" s="39"/>
      <c r="AO1204" s="39"/>
      <c r="AP1204" s="39"/>
      <c r="AQ1204" s="39"/>
      <c r="AR1204" s="39"/>
      <c r="AS1204" s="39"/>
      <c r="AT1204" s="39"/>
      <c r="AU1204" s="39"/>
      <c r="AV1204" s="39"/>
      <c r="AW1204" s="39"/>
      <c r="AX1204" s="39"/>
      <c r="AY1204" s="143" t="n">
        <f aca="false">AY1205</f>
        <v>137.44705</v>
      </c>
      <c r="AZ1204" s="143" t="n">
        <f aca="false">AZ1205+AZ1207</f>
        <v>137.44705</v>
      </c>
      <c r="BA1204" s="143" t="n">
        <f aca="false">BA1205+BA1207</f>
        <v>2611.5025</v>
      </c>
      <c r="BB1204" s="143" t="n">
        <f aca="false">BB1205+BB1207</f>
        <v>0</v>
      </c>
      <c r="BC1204" s="143" t="n">
        <f aca="false">BC1205+BC1207</f>
        <v>2748.94955</v>
      </c>
      <c r="BD1204" s="120"/>
    </row>
    <row r="1205" customFormat="false" ht="18.75" hidden="true" customHeight="false" outlineLevel="0" collapsed="false">
      <c r="A1205" s="37"/>
      <c r="B1205" s="42"/>
      <c r="C1205" s="42" t="s">
        <v>502</v>
      </c>
      <c r="D1205" s="42"/>
      <c r="E1205" s="46" t="s">
        <v>503</v>
      </c>
      <c r="F1205" s="44"/>
      <c r="G1205" s="44"/>
      <c r="H1205" s="44"/>
      <c r="I1205" s="44"/>
      <c r="J1205" s="44"/>
      <c r="K1205" s="44"/>
      <c r="L1205" s="44"/>
      <c r="M1205" s="44"/>
      <c r="N1205" s="44"/>
      <c r="O1205" s="44"/>
      <c r="P1205" s="44"/>
      <c r="Q1205" s="44"/>
      <c r="R1205" s="44"/>
      <c r="S1205" s="44"/>
      <c r="T1205" s="44"/>
      <c r="U1205" s="44"/>
      <c r="V1205" s="44"/>
      <c r="W1205" s="44"/>
      <c r="X1205" s="44"/>
      <c r="Y1205" s="44"/>
      <c r="Z1205" s="44"/>
      <c r="AA1205" s="44"/>
      <c r="AB1205" s="44"/>
      <c r="AC1205" s="44"/>
      <c r="AD1205" s="44"/>
      <c r="AE1205" s="44"/>
      <c r="AF1205" s="44"/>
      <c r="AG1205" s="44"/>
      <c r="AH1205" s="44"/>
      <c r="AI1205" s="44"/>
      <c r="AJ1205" s="44"/>
      <c r="AK1205" s="44"/>
      <c r="AL1205" s="44"/>
      <c r="AM1205" s="44"/>
      <c r="AN1205" s="44"/>
      <c r="AO1205" s="44"/>
      <c r="AP1205" s="44"/>
      <c r="AQ1205" s="44"/>
      <c r="AR1205" s="44"/>
      <c r="AS1205" s="44"/>
      <c r="AT1205" s="44"/>
      <c r="AU1205" s="44"/>
      <c r="AV1205" s="44"/>
      <c r="AW1205" s="44"/>
      <c r="AX1205" s="44"/>
      <c r="AY1205" s="85" t="n">
        <f aca="false">AY1206</f>
        <v>137.44705</v>
      </c>
      <c r="AZ1205" s="85" t="n">
        <f aca="false">AZ1206</f>
        <v>137.44705</v>
      </c>
      <c r="BA1205" s="85" t="n">
        <f aca="false">BA1206</f>
        <v>0</v>
      </c>
      <c r="BB1205" s="85" t="n">
        <f aca="false">BB1206</f>
        <v>0</v>
      </c>
      <c r="BC1205" s="85" t="n">
        <f aca="false">BC1206</f>
        <v>137.44705</v>
      </c>
      <c r="BD1205" s="120"/>
    </row>
    <row r="1206" customFormat="false" ht="18.75" hidden="true" customHeight="false" outlineLevel="0" collapsed="false">
      <c r="A1206" s="42"/>
      <c r="B1206" s="42"/>
      <c r="C1206" s="42"/>
      <c r="D1206" s="42" t="s">
        <v>40</v>
      </c>
      <c r="E1206" s="46" t="s">
        <v>41</v>
      </c>
      <c r="F1206" s="44"/>
      <c r="G1206" s="44"/>
      <c r="H1206" s="44"/>
      <c r="I1206" s="44"/>
      <c r="J1206" s="44"/>
      <c r="K1206" s="44"/>
      <c r="L1206" s="44"/>
      <c r="M1206" s="44"/>
      <c r="N1206" s="44"/>
      <c r="O1206" s="44"/>
      <c r="P1206" s="44"/>
      <c r="Q1206" s="44"/>
      <c r="R1206" s="44"/>
      <c r="S1206" s="44"/>
      <c r="T1206" s="44"/>
      <c r="U1206" s="44"/>
      <c r="V1206" s="44"/>
      <c r="W1206" s="44"/>
      <c r="X1206" s="44"/>
      <c r="Y1206" s="44"/>
      <c r="Z1206" s="44"/>
      <c r="AA1206" s="44"/>
      <c r="AB1206" s="44"/>
      <c r="AC1206" s="44"/>
      <c r="AD1206" s="44"/>
      <c r="AE1206" s="44"/>
      <c r="AF1206" s="44"/>
      <c r="AG1206" s="44"/>
      <c r="AH1206" s="44"/>
      <c r="AI1206" s="44"/>
      <c r="AJ1206" s="44"/>
      <c r="AK1206" s="44"/>
      <c r="AL1206" s="44"/>
      <c r="AM1206" s="44"/>
      <c r="AN1206" s="44"/>
      <c r="AO1206" s="44"/>
      <c r="AP1206" s="44"/>
      <c r="AQ1206" s="44"/>
      <c r="AR1206" s="44"/>
      <c r="AS1206" s="44"/>
      <c r="AT1206" s="44"/>
      <c r="AU1206" s="44"/>
      <c r="AV1206" s="44"/>
      <c r="AW1206" s="44"/>
      <c r="AX1206" s="44"/>
      <c r="AY1206" s="47" t="n">
        <v>137.44705</v>
      </c>
      <c r="AZ1206" s="47" t="n">
        <f aca="false">SUM(AX1206:AY1206)</f>
        <v>137.44705</v>
      </c>
      <c r="BA1206" s="44"/>
      <c r="BB1206" s="44"/>
      <c r="BC1206" s="47" t="n">
        <f aca="false">SUM(AZ1206:BB1206)</f>
        <v>137.44705</v>
      </c>
      <c r="BD1206" s="120"/>
    </row>
    <row r="1207" customFormat="false" ht="37.5" hidden="true" customHeight="false" outlineLevel="0" collapsed="false">
      <c r="A1207" s="37"/>
      <c r="B1207" s="42"/>
      <c r="C1207" s="42" t="s">
        <v>502</v>
      </c>
      <c r="D1207" s="42"/>
      <c r="E1207" s="46" t="s">
        <v>857</v>
      </c>
      <c r="F1207" s="44"/>
      <c r="G1207" s="44"/>
      <c r="H1207" s="44"/>
      <c r="I1207" s="44"/>
      <c r="J1207" s="44"/>
      <c r="K1207" s="44"/>
      <c r="L1207" s="44"/>
      <c r="M1207" s="44"/>
      <c r="N1207" s="44"/>
      <c r="O1207" s="44"/>
      <c r="P1207" s="44"/>
      <c r="Q1207" s="44"/>
      <c r="R1207" s="44"/>
      <c r="S1207" s="44"/>
      <c r="T1207" s="44"/>
      <c r="U1207" s="44"/>
      <c r="V1207" s="44"/>
      <c r="W1207" s="44"/>
      <c r="X1207" s="44"/>
      <c r="Y1207" s="44"/>
      <c r="Z1207" s="44"/>
      <c r="AA1207" s="44"/>
      <c r="AB1207" s="44"/>
      <c r="AC1207" s="44"/>
      <c r="AD1207" s="44"/>
      <c r="AE1207" s="44"/>
      <c r="AF1207" s="44"/>
      <c r="AG1207" s="44"/>
      <c r="AH1207" s="44"/>
      <c r="AI1207" s="44"/>
      <c r="AJ1207" s="44"/>
      <c r="AK1207" s="44"/>
      <c r="AL1207" s="44"/>
      <c r="AM1207" s="44"/>
      <c r="AN1207" s="44"/>
      <c r="AO1207" s="44"/>
      <c r="AP1207" s="44"/>
      <c r="AQ1207" s="44"/>
      <c r="AR1207" s="44"/>
      <c r="AS1207" s="44"/>
      <c r="AT1207" s="44"/>
      <c r="AU1207" s="44"/>
      <c r="AV1207" s="44"/>
      <c r="AW1207" s="44"/>
      <c r="AX1207" s="44"/>
      <c r="AY1207" s="85" t="n">
        <f aca="false">AY1208</f>
        <v>137.44705</v>
      </c>
      <c r="AZ1207" s="85" t="n">
        <f aca="false">AZ1208</f>
        <v>0</v>
      </c>
      <c r="BA1207" s="85" t="n">
        <f aca="false">BA1208</f>
        <v>2611.5025</v>
      </c>
      <c r="BB1207" s="85" t="n">
        <f aca="false">BB1208</f>
        <v>0</v>
      </c>
      <c r="BC1207" s="85" t="n">
        <f aca="false">BC1208</f>
        <v>2611.5025</v>
      </c>
      <c r="BD1207" s="120"/>
    </row>
    <row r="1208" customFormat="false" ht="18.75" hidden="true" customHeight="false" outlineLevel="0" collapsed="false">
      <c r="A1208" s="42"/>
      <c r="B1208" s="42"/>
      <c r="C1208" s="42"/>
      <c r="D1208" s="42" t="s">
        <v>40</v>
      </c>
      <c r="E1208" s="46" t="s">
        <v>41</v>
      </c>
      <c r="F1208" s="44"/>
      <c r="G1208" s="44"/>
      <c r="H1208" s="44"/>
      <c r="I1208" s="44"/>
      <c r="J1208" s="44"/>
      <c r="K1208" s="44"/>
      <c r="L1208" s="44"/>
      <c r="M1208" s="44"/>
      <c r="N1208" s="44"/>
      <c r="O1208" s="44"/>
      <c r="P1208" s="44"/>
      <c r="Q1208" s="44"/>
      <c r="R1208" s="44"/>
      <c r="S1208" s="44"/>
      <c r="T1208" s="44"/>
      <c r="U1208" s="44"/>
      <c r="V1208" s="44"/>
      <c r="W1208" s="44"/>
      <c r="X1208" s="44"/>
      <c r="Y1208" s="44"/>
      <c r="Z1208" s="44"/>
      <c r="AA1208" s="44"/>
      <c r="AB1208" s="44"/>
      <c r="AC1208" s="44"/>
      <c r="AD1208" s="44"/>
      <c r="AE1208" s="44"/>
      <c r="AF1208" s="44"/>
      <c r="AG1208" s="44"/>
      <c r="AH1208" s="44"/>
      <c r="AI1208" s="44"/>
      <c r="AJ1208" s="44"/>
      <c r="AK1208" s="44"/>
      <c r="AL1208" s="44"/>
      <c r="AM1208" s="44"/>
      <c r="AN1208" s="44"/>
      <c r="AO1208" s="44"/>
      <c r="AP1208" s="44"/>
      <c r="AQ1208" s="44"/>
      <c r="AR1208" s="44"/>
      <c r="AS1208" s="44"/>
      <c r="AT1208" s="44"/>
      <c r="AU1208" s="44"/>
      <c r="AV1208" s="44"/>
      <c r="AW1208" s="44"/>
      <c r="AX1208" s="44"/>
      <c r="AY1208" s="47" t="n">
        <v>137.44705</v>
      </c>
      <c r="AZ1208" s="47"/>
      <c r="BA1208" s="47" t="n">
        <v>2611.5025</v>
      </c>
      <c r="BB1208" s="44"/>
      <c r="BC1208" s="47" t="n">
        <f aca="false">SUM(AZ1208:BB1208)</f>
        <v>2611.5025</v>
      </c>
      <c r="BD1208" s="120"/>
    </row>
    <row r="1209" customFormat="false" ht="37.5" hidden="true" customHeight="false" outlineLevel="0" collapsed="false">
      <c r="A1209" s="37"/>
      <c r="B1209" s="37"/>
      <c r="C1209" s="37" t="s">
        <v>505</v>
      </c>
      <c r="D1209" s="37"/>
      <c r="E1209" s="38" t="s">
        <v>858</v>
      </c>
      <c r="F1209" s="84" t="n">
        <f aca="false">F1210</f>
        <v>42714.3</v>
      </c>
      <c r="G1209" s="84" t="n">
        <f aca="false">G1210</f>
        <v>0</v>
      </c>
      <c r="H1209" s="84" t="n">
        <f aca="false">H1210</f>
        <v>42714.3</v>
      </c>
      <c r="I1209" s="84" t="n">
        <f aca="false">I1210</f>
        <v>0</v>
      </c>
      <c r="J1209" s="84" t="n">
        <f aca="false">J1210</f>
        <v>0</v>
      </c>
      <c r="K1209" s="84" t="n">
        <f aca="false">K1210</f>
        <v>0</v>
      </c>
      <c r="L1209" s="84" t="n">
        <f aca="false">L1210</f>
        <v>42714.3</v>
      </c>
      <c r="M1209" s="84" t="n">
        <f aca="false">M1210</f>
        <v>0</v>
      </c>
      <c r="N1209" s="84" t="n">
        <f aca="false">N1210</f>
        <v>611</v>
      </c>
      <c r="O1209" s="84" t="n">
        <f aca="false">O1210</f>
        <v>43325.3</v>
      </c>
      <c r="P1209" s="84" t="n">
        <f aca="false">P1210</f>
        <v>0</v>
      </c>
      <c r="Q1209" s="84" t="n">
        <f aca="false">Q1210</f>
        <v>12575.86414</v>
      </c>
      <c r="R1209" s="84" t="n">
        <f aca="false">R1210</f>
        <v>55901.16414</v>
      </c>
      <c r="S1209" s="84" t="n">
        <f aca="false">S1210</f>
        <v>-175</v>
      </c>
      <c r="T1209" s="84" t="n">
        <f aca="false">T1210</f>
        <v>55726.16414</v>
      </c>
      <c r="U1209" s="84" t="n">
        <f aca="false">U1210</f>
        <v>-4.5</v>
      </c>
      <c r="V1209" s="84" t="n">
        <f aca="false">V1210</f>
        <v>55721.66414</v>
      </c>
      <c r="W1209" s="84" t="n">
        <f aca="false">W1210</f>
        <v>399.83389</v>
      </c>
      <c r="X1209" s="84" t="n">
        <f aca="false">X1210</f>
        <v>56121.49803</v>
      </c>
      <c r="Y1209" s="84" t="n">
        <f aca="false">Y1210</f>
        <v>0</v>
      </c>
      <c r="Z1209" s="84" t="n">
        <f aca="false">Z1210</f>
        <v>56121.49803</v>
      </c>
      <c r="AA1209" s="84" t="n">
        <f aca="false">AA1210</f>
        <v>0</v>
      </c>
      <c r="AB1209" s="84" t="n">
        <f aca="false">AB1210</f>
        <v>56121.49803</v>
      </c>
      <c r="AC1209" s="84" t="n">
        <f aca="false">AC1210</f>
        <v>0</v>
      </c>
      <c r="AD1209" s="84" t="n">
        <f aca="false">AD1210</f>
        <v>0</v>
      </c>
      <c r="AE1209" s="84" t="n">
        <f aca="false">AE1210</f>
        <v>56121.49803</v>
      </c>
      <c r="AF1209" s="84" t="n">
        <f aca="false">AF1210</f>
        <v>0</v>
      </c>
      <c r="AG1209" s="84" t="n">
        <f aca="false">AG1210</f>
        <v>56121.49803</v>
      </c>
      <c r="AH1209" s="84" t="n">
        <f aca="false">AH1210</f>
        <v>38450.6</v>
      </c>
      <c r="AI1209" s="84" t="n">
        <f aca="false">AI1210</f>
        <v>0</v>
      </c>
      <c r="AJ1209" s="84" t="n">
        <f aca="false">AJ1210</f>
        <v>38450.6</v>
      </c>
      <c r="AK1209" s="84" t="n">
        <f aca="false">AK1210</f>
        <v>0</v>
      </c>
      <c r="AL1209" s="84" t="n">
        <f aca="false">AL1210</f>
        <v>38450.6</v>
      </c>
      <c r="AM1209" s="84" t="n">
        <f aca="false">AM1210</f>
        <v>951.4</v>
      </c>
      <c r="AN1209" s="84" t="n">
        <f aca="false">AN1210</f>
        <v>39402</v>
      </c>
      <c r="AO1209" s="84" t="n">
        <f aca="false">AO1210</f>
        <v>0</v>
      </c>
      <c r="AP1209" s="84" t="n">
        <f aca="false">AP1210</f>
        <v>0</v>
      </c>
      <c r="AQ1209" s="84" t="n">
        <f aca="false">AQ1210</f>
        <v>39402</v>
      </c>
      <c r="AR1209" s="84" t="n">
        <f aca="false">AR1210</f>
        <v>0</v>
      </c>
      <c r="AS1209" s="84" t="n">
        <f aca="false">AS1210</f>
        <v>39402</v>
      </c>
      <c r="AT1209" s="84" t="n">
        <f aca="false">AT1210</f>
        <v>39402</v>
      </c>
      <c r="AU1209" s="84" t="n">
        <f aca="false">AU1210</f>
        <v>0</v>
      </c>
      <c r="AV1209" s="84" t="n">
        <f aca="false">AV1210</f>
        <v>39402</v>
      </c>
      <c r="AW1209" s="84" t="n">
        <f aca="false">AW1210</f>
        <v>0</v>
      </c>
      <c r="AX1209" s="84" t="n">
        <f aca="false">AX1210</f>
        <v>38450.6</v>
      </c>
      <c r="AY1209" s="84" t="n">
        <f aca="false">AY1210</f>
        <v>951.4</v>
      </c>
      <c r="AZ1209" s="84" t="n">
        <f aca="false">AZ1210</f>
        <v>39402</v>
      </c>
      <c r="BA1209" s="84" t="n">
        <f aca="false">BA1210</f>
        <v>0</v>
      </c>
      <c r="BB1209" s="84" t="n">
        <f aca="false">BB1210</f>
        <v>0</v>
      </c>
      <c r="BC1209" s="84" t="n">
        <f aca="false">BC1210</f>
        <v>39402</v>
      </c>
      <c r="BD1209" s="120"/>
    </row>
    <row r="1210" customFormat="false" ht="37.5" hidden="true" customHeight="false" outlineLevel="0" collapsed="false">
      <c r="A1210" s="37"/>
      <c r="B1210" s="37"/>
      <c r="C1210" s="37" t="s">
        <v>507</v>
      </c>
      <c r="D1210" s="37"/>
      <c r="E1210" s="38" t="s">
        <v>86</v>
      </c>
      <c r="F1210" s="84" t="n">
        <f aca="false">F1211</f>
        <v>42714.3</v>
      </c>
      <c r="G1210" s="84" t="n">
        <f aca="false">G1211</f>
        <v>0</v>
      </c>
      <c r="H1210" s="84" t="n">
        <f aca="false">H1211</f>
        <v>42714.3</v>
      </c>
      <c r="I1210" s="84" t="n">
        <f aca="false">I1211</f>
        <v>0</v>
      </c>
      <c r="J1210" s="84" t="n">
        <f aca="false">J1211</f>
        <v>0</v>
      </c>
      <c r="K1210" s="84" t="n">
        <f aca="false">K1211</f>
        <v>0</v>
      </c>
      <c r="L1210" s="84" t="n">
        <f aca="false">L1211</f>
        <v>42714.3</v>
      </c>
      <c r="M1210" s="84" t="n">
        <f aca="false">M1211+M1213</f>
        <v>0</v>
      </c>
      <c r="N1210" s="84" t="n">
        <f aca="false">N1211+N1213</f>
        <v>611</v>
      </c>
      <c r="O1210" s="84" t="n">
        <f aca="false">O1211+O1213</f>
        <v>43325.3</v>
      </c>
      <c r="P1210" s="84" t="n">
        <f aca="false">P1211+P1213</f>
        <v>0</v>
      </c>
      <c r="Q1210" s="84" t="n">
        <f aca="false">Q1211+Q1213</f>
        <v>12575.86414</v>
      </c>
      <c r="R1210" s="84" t="n">
        <f aca="false">R1211+R1213</f>
        <v>55901.16414</v>
      </c>
      <c r="S1210" s="84" t="n">
        <f aca="false">S1211+S1213</f>
        <v>-175</v>
      </c>
      <c r="T1210" s="84" t="n">
        <f aca="false">T1211+T1213</f>
        <v>55726.16414</v>
      </c>
      <c r="U1210" s="84" t="n">
        <f aca="false">U1211+U1213</f>
        <v>-4.5</v>
      </c>
      <c r="V1210" s="84" t="n">
        <f aca="false">V1211+V1213</f>
        <v>55721.66414</v>
      </c>
      <c r="W1210" s="84" t="n">
        <f aca="false">W1211+W1213</f>
        <v>399.83389</v>
      </c>
      <c r="X1210" s="84" t="n">
        <f aca="false">X1211+X1213</f>
        <v>56121.49803</v>
      </c>
      <c r="Y1210" s="84" t="n">
        <f aca="false">Y1211+Y1213</f>
        <v>0</v>
      </c>
      <c r="Z1210" s="84" t="n">
        <f aca="false">Z1211+Z1213</f>
        <v>56121.49803</v>
      </c>
      <c r="AA1210" s="84" t="n">
        <f aca="false">AA1211+AA1213</f>
        <v>0</v>
      </c>
      <c r="AB1210" s="84" t="n">
        <f aca="false">AB1211+AB1213</f>
        <v>56121.49803</v>
      </c>
      <c r="AC1210" s="84" t="n">
        <f aca="false">AC1211+AC1213</f>
        <v>0</v>
      </c>
      <c r="AD1210" s="84" t="n">
        <f aca="false">AD1211+AD1213</f>
        <v>0</v>
      </c>
      <c r="AE1210" s="84" t="n">
        <f aca="false">AE1211+AE1213</f>
        <v>56121.49803</v>
      </c>
      <c r="AF1210" s="84" t="n">
        <f aca="false">AF1211+AF1213</f>
        <v>0</v>
      </c>
      <c r="AG1210" s="84" t="n">
        <f aca="false">AG1211+AG1213</f>
        <v>56121.49803</v>
      </c>
      <c r="AH1210" s="84" t="n">
        <f aca="false">AH1211+AH1213</f>
        <v>38450.6</v>
      </c>
      <c r="AI1210" s="84" t="n">
        <f aca="false">AI1211+AI1213</f>
        <v>0</v>
      </c>
      <c r="AJ1210" s="84" t="n">
        <f aca="false">AJ1211+AJ1213</f>
        <v>38450.6</v>
      </c>
      <c r="AK1210" s="84" t="n">
        <f aca="false">AK1211+AK1213</f>
        <v>0</v>
      </c>
      <c r="AL1210" s="84" t="n">
        <f aca="false">AL1211+AL1213</f>
        <v>38450.6</v>
      </c>
      <c r="AM1210" s="84" t="n">
        <f aca="false">AM1211+AM1213</f>
        <v>951.4</v>
      </c>
      <c r="AN1210" s="84" t="n">
        <f aca="false">AN1211+AN1213</f>
        <v>39402</v>
      </c>
      <c r="AO1210" s="84" t="n">
        <f aca="false">AO1211+AO1213</f>
        <v>0</v>
      </c>
      <c r="AP1210" s="84" t="n">
        <f aca="false">AP1211+AP1213</f>
        <v>0</v>
      </c>
      <c r="AQ1210" s="84" t="n">
        <f aca="false">AQ1211+AQ1213</f>
        <v>39402</v>
      </c>
      <c r="AR1210" s="84" t="n">
        <f aca="false">AR1211+AR1213</f>
        <v>0</v>
      </c>
      <c r="AS1210" s="84" t="n">
        <f aca="false">AS1211+AS1213</f>
        <v>39402</v>
      </c>
      <c r="AT1210" s="84" t="n">
        <f aca="false">AT1211+AT1213</f>
        <v>39402</v>
      </c>
      <c r="AU1210" s="84" t="n">
        <f aca="false">AU1211+AU1213</f>
        <v>0</v>
      </c>
      <c r="AV1210" s="84" t="n">
        <f aca="false">AV1211+AV1213</f>
        <v>39402</v>
      </c>
      <c r="AW1210" s="84" t="n">
        <f aca="false">AW1211+AW1213</f>
        <v>0</v>
      </c>
      <c r="AX1210" s="84" t="n">
        <f aca="false">AX1211+AX1213</f>
        <v>38450.6</v>
      </c>
      <c r="AY1210" s="84" t="n">
        <f aca="false">AY1211+AY1213</f>
        <v>951.4</v>
      </c>
      <c r="AZ1210" s="84" t="n">
        <f aca="false">AZ1211+AZ1213</f>
        <v>39402</v>
      </c>
      <c r="BA1210" s="84" t="n">
        <f aca="false">BA1211+BA1213</f>
        <v>0</v>
      </c>
      <c r="BB1210" s="84" t="n">
        <f aca="false">BB1211+BB1213</f>
        <v>0</v>
      </c>
      <c r="BC1210" s="84" t="n">
        <f aca="false">BC1211+BC1213</f>
        <v>39402</v>
      </c>
      <c r="BD1210" s="120"/>
    </row>
    <row r="1211" customFormat="false" ht="18.75" hidden="true" customHeight="false" outlineLevel="0" collapsed="false">
      <c r="A1211" s="37"/>
      <c r="B1211" s="37"/>
      <c r="C1211" s="42" t="s">
        <v>510</v>
      </c>
      <c r="D1211" s="42"/>
      <c r="E1211" s="43" t="s">
        <v>511</v>
      </c>
      <c r="F1211" s="81" t="n">
        <f aca="false">F1212</f>
        <v>42714.3</v>
      </c>
      <c r="G1211" s="81" t="n">
        <f aca="false">G1212</f>
        <v>0</v>
      </c>
      <c r="H1211" s="81" t="n">
        <f aca="false">H1212</f>
        <v>42714.3</v>
      </c>
      <c r="I1211" s="81" t="n">
        <f aca="false">I1212</f>
        <v>0</v>
      </c>
      <c r="J1211" s="81" t="n">
        <f aca="false">J1212</f>
        <v>0</v>
      </c>
      <c r="K1211" s="81" t="n">
        <f aca="false">K1212</f>
        <v>0</v>
      </c>
      <c r="L1211" s="81" t="n">
        <f aca="false">L1212</f>
        <v>42714.3</v>
      </c>
      <c r="M1211" s="81" t="n">
        <f aca="false">M1212</f>
        <v>0</v>
      </c>
      <c r="N1211" s="81" t="n">
        <f aca="false">N1212</f>
        <v>611</v>
      </c>
      <c r="O1211" s="81" t="n">
        <f aca="false">O1212</f>
        <v>43325.3</v>
      </c>
      <c r="P1211" s="81" t="n">
        <f aca="false">P1212</f>
        <v>0</v>
      </c>
      <c r="Q1211" s="81" t="n">
        <f aca="false">Q1212</f>
        <v>12575.86414</v>
      </c>
      <c r="R1211" s="81" t="n">
        <f aca="false">R1212</f>
        <v>55901.16414</v>
      </c>
      <c r="S1211" s="81" t="n">
        <f aca="false">S1212</f>
        <v>-175</v>
      </c>
      <c r="T1211" s="81" t="n">
        <f aca="false">T1212</f>
        <v>55726.16414</v>
      </c>
      <c r="U1211" s="81" t="n">
        <f aca="false">U1212</f>
        <v>-4.5</v>
      </c>
      <c r="V1211" s="81" t="n">
        <f aca="false">V1212</f>
        <v>55721.66414</v>
      </c>
      <c r="W1211" s="81" t="n">
        <f aca="false">W1212</f>
        <v>399.83389</v>
      </c>
      <c r="X1211" s="81" t="n">
        <f aca="false">X1212</f>
        <v>56121.49803</v>
      </c>
      <c r="Y1211" s="81" t="n">
        <f aca="false">Y1212</f>
        <v>0</v>
      </c>
      <c r="Z1211" s="81" t="n">
        <f aca="false">Z1212</f>
        <v>56121.49803</v>
      </c>
      <c r="AA1211" s="81" t="n">
        <f aca="false">AA1212</f>
        <v>0</v>
      </c>
      <c r="AB1211" s="81" t="n">
        <f aca="false">AB1212</f>
        <v>56121.49803</v>
      </c>
      <c r="AC1211" s="81" t="n">
        <f aca="false">AC1212</f>
        <v>0</v>
      </c>
      <c r="AD1211" s="81" t="n">
        <f aca="false">AD1212</f>
        <v>0</v>
      </c>
      <c r="AE1211" s="81" t="n">
        <f aca="false">AE1212</f>
        <v>56121.49803</v>
      </c>
      <c r="AF1211" s="81" t="n">
        <f aca="false">AF1212</f>
        <v>0</v>
      </c>
      <c r="AG1211" s="81" t="n">
        <f aca="false">AG1212</f>
        <v>56121.49803</v>
      </c>
      <c r="AH1211" s="81" t="n">
        <f aca="false">AH1212</f>
        <v>38450.6</v>
      </c>
      <c r="AI1211" s="81" t="n">
        <f aca="false">AI1212</f>
        <v>0</v>
      </c>
      <c r="AJ1211" s="81" t="n">
        <f aca="false">AJ1212</f>
        <v>38450.6</v>
      </c>
      <c r="AK1211" s="81" t="n">
        <f aca="false">AK1212</f>
        <v>0</v>
      </c>
      <c r="AL1211" s="81" t="n">
        <f aca="false">AL1212</f>
        <v>38450.6</v>
      </c>
      <c r="AM1211" s="81" t="n">
        <f aca="false">AM1212</f>
        <v>951.4</v>
      </c>
      <c r="AN1211" s="81" t="n">
        <f aca="false">AN1212</f>
        <v>39402</v>
      </c>
      <c r="AO1211" s="81" t="n">
        <f aca="false">AO1212</f>
        <v>0</v>
      </c>
      <c r="AP1211" s="81" t="n">
        <f aca="false">AP1212</f>
        <v>0</v>
      </c>
      <c r="AQ1211" s="81" t="n">
        <f aca="false">AQ1212</f>
        <v>39402</v>
      </c>
      <c r="AR1211" s="81" t="n">
        <f aca="false">AR1212</f>
        <v>0</v>
      </c>
      <c r="AS1211" s="81" t="n">
        <f aca="false">AS1212</f>
        <v>39402</v>
      </c>
      <c r="AT1211" s="81" t="n">
        <f aca="false">AT1212</f>
        <v>38450.6</v>
      </c>
      <c r="AU1211" s="81" t="n">
        <f aca="false">AU1212</f>
        <v>0</v>
      </c>
      <c r="AV1211" s="81" t="n">
        <f aca="false">AV1212</f>
        <v>38450.6</v>
      </c>
      <c r="AW1211" s="81" t="n">
        <f aca="false">AW1212</f>
        <v>0</v>
      </c>
      <c r="AX1211" s="81" t="n">
        <f aca="false">AX1212</f>
        <v>38450.6</v>
      </c>
      <c r="AY1211" s="81" t="n">
        <f aca="false">AY1212</f>
        <v>951.4</v>
      </c>
      <c r="AZ1211" s="81" t="n">
        <f aca="false">AZ1212</f>
        <v>39402</v>
      </c>
      <c r="BA1211" s="81" t="n">
        <f aca="false">BA1212</f>
        <v>0</v>
      </c>
      <c r="BB1211" s="81" t="n">
        <f aca="false">BB1212</f>
        <v>0</v>
      </c>
      <c r="BC1211" s="81" t="n">
        <f aca="false">BC1212</f>
        <v>39402</v>
      </c>
      <c r="BD1211" s="120"/>
    </row>
    <row r="1212" customFormat="false" ht="18.75" hidden="true" customHeight="false" outlineLevel="0" collapsed="false">
      <c r="A1212" s="42"/>
      <c r="B1212" s="42"/>
      <c r="C1212" s="42"/>
      <c r="D1212" s="42" t="s">
        <v>40</v>
      </c>
      <c r="E1212" s="46" t="s">
        <v>41</v>
      </c>
      <c r="F1212" s="44" t="n">
        <v>42714.3</v>
      </c>
      <c r="G1212" s="44"/>
      <c r="H1212" s="44" t="n">
        <f aca="false">SUM(F1212:G1212)</f>
        <v>42714.3</v>
      </c>
      <c r="I1212" s="44"/>
      <c r="J1212" s="44"/>
      <c r="K1212" s="44"/>
      <c r="L1212" s="44" t="n">
        <f aca="false">SUM(H1212:K1212)</f>
        <v>42714.3</v>
      </c>
      <c r="M1212" s="44"/>
      <c r="N1212" s="44" t="n">
        <v>611</v>
      </c>
      <c r="O1212" s="44" t="n">
        <f aca="false">SUM(L1212:N1212)</f>
        <v>43325.3</v>
      </c>
      <c r="P1212" s="44"/>
      <c r="Q1212" s="44" t="n">
        <f aca="false">11663.86414+392+520</f>
        <v>12575.86414</v>
      </c>
      <c r="R1212" s="44" t="n">
        <f aca="false">SUM(O1212:Q1212)</f>
        <v>55901.16414</v>
      </c>
      <c r="S1212" s="44" t="n">
        <v>-175</v>
      </c>
      <c r="T1212" s="44" t="n">
        <f aca="false">SUM(R1212:S1212)</f>
        <v>55726.16414</v>
      </c>
      <c r="U1212" s="44" t="n">
        <f aca="false">-4.5</f>
        <v>-4.5</v>
      </c>
      <c r="V1212" s="44" t="n">
        <f aca="false">SUM(T1212:U1212)</f>
        <v>55721.66414</v>
      </c>
      <c r="W1212" s="44" t="n">
        <v>399.83389</v>
      </c>
      <c r="X1212" s="44" t="n">
        <f aca="false">SUM(V1212:W1212)</f>
        <v>56121.49803</v>
      </c>
      <c r="Y1212" s="44"/>
      <c r="Z1212" s="44" t="n">
        <f aca="false">SUM(X1212:Y1212)</f>
        <v>56121.49803</v>
      </c>
      <c r="AA1212" s="44"/>
      <c r="AB1212" s="44" t="n">
        <f aca="false">SUM(Z1212:AA1212)</f>
        <v>56121.49803</v>
      </c>
      <c r="AC1212" s="44"/>
      <c r="AD1212" s="44"/>
      <c r="AE1212" s="44" t="n">
        <f aca="false">SUM(AB1212:AD1212)</f>
        <v>56121.49803</v>
      </c>
      <c r="AF1212" s="44"/>
      <c r="AG1212" s="44" t="n">
        <f aca="false">SUM(AE1212:AF1212)</f>
        <v>56121.49803</v>
      </c>
      <c r="AH1212" s="44" t="n">
        <v>38450.6</v>
      </c>
      <c r="AI1212" s="44"/>
      <c r="AJ1212" s="44" t="n">
        <f aca="false">SUM(AH1212:AI1212)</f>
        <v>38450.6</v>
      </c>
      <c r="AK1212" s="44"/>
      <c r="AL1212" s="44" t="n">
        <f aca="false">SUM(AJ1212:AK1212)</f>
        <v>38450.6</v>
      </c>
      <c r="AM1212" s="44" t="n">
        <v>951.4</v>
      </c>
      <c r="AN1212" s="44" t="n">
        <f aca="false">AL1212+AM1212</f>
        <v>39402</v>
      </c>
      <c r="AO1212" s="44"/>
      <c r="AP1212" s="44"/>
      <c r="AQ1212" s="44" t="n">
        <f aca="false">SUM(AN1212:AP1212)</f>
        <v>39402</v>
      </c>
      <c r="AR1212" s="44" t="n">
        <v>0</v>
      </c>
      <c r="AS1212" s="44" t="n">
        <f aca="false">SUM(AP1212:AR1212)</f>
        <v>39402</v>
      </c>
      <c r="AT1212" s="44" t="n">
        <v>38450.6</v>
      </c>
      <c r="AU1212" s="44"/>
      <c r="AV1212" s="44" t="n">
        <f aca="false">SUM(AT1212:AU1212)</f>
        <v>38450.6</v>
      </c>
      <c r="AW1212" s="44"/>
      <c r="AX1212" s="44" t="n">
        <f aca="false">SUM(AV1212:AW1212)</f>
        <v>38450.6</v>
      </c>
      <c r="AY1212" s="44" t="n">
        <f aca="false">951.4</f>
        <v>951.4</v>
      </c>
      <c r="AZ1212" s="44" t="n">
        <f aca="false">SUM(AX1212:AY1212)</f>
        <v>39402</v>
      </c>
      <c r="BA1212" s="44"/>
      <c r="BB1212" s="44"/>
      <c r="BC1212" s="44" t="n">
        <f aca="false">SUM(AZ1212:BB1212)</f>
        <v>39402</v>
      </c>
      <c r="BD1212" s="120"/>
    </row>
    <row r="1213" customFormat="false" ht="18.75" hidden="true" customHeight="false" outlineLevel="0" collapsed="false">
      <c r="A1213" s="42"/>
      <c r="B1213" s="42"/>
      <c r="C1213" s="42" t="s">
        <v>859</v>
      </c>
      <c r="D1213" s="42"/>
      <c r="E1213" s="43" t="s">
        <v>495</v>
      </c>
      <c r="F1213" s="44"/>
      <c r="G1213" s="44"/>
      <c r="H1213" s="44"/>
      <c r="I1213" s="44"/>
      <c r="J1213" s="44"/>
      <c r="K1213" s="44"/>
      <c r="L1213" s="44"/>
      <c r="M1213" s="44" t="n">
        <f aca="false">M1214</f>
        <v>0</v>
      </c>
      <c r="N1213" s="44" t="n">
        <f aca="false">N1214</f>
        <v>0</v>
      </c>
      <c r="O1213" s="44" t="n">
        <f aca="false">O1214</f>
        <v>0</v>
      </c>
      <c r="P1213" s="44" t="n">
        <f aca="false">P1214</f>
        <v>0</v>
      </c>
      <c r="Q1213" s="44" t="n">
        <f aca="false">Q1214</f>
        <v>0</v>
      </c>
      <c r="R1213" s="44" t="n">
        <f aca="false">R1214</f>
        <v>0</v>
      </c>
      <c r="S1213" s="44" t="n">
        <f aca="false">S1214</f>
        <v>0</v>
      </c>
      <c r="T1213" s="44" t="n">
        <f aca="false">T1214</f>
        <v>0</v>
      </c>
      <c r="U1213" s="44" t="n">
        <f aca="false">U1214</f>
        <v>0</v>
      </c>
      <c r="V1213" s="44" t="n">
        <f aca="false">V1214</f>
        <v>0</v>
      </c>
      <c r="W1213" s="44" t="n">
        <f aca="false">W1214</f>
        <v>0</v>
      </c>
      <c r="X1213" s="44" t="n">
        <f aca="false">X1214</f>
        <v>0</v>
      </c>
      <c r="Y1213" s="44" t="n">
        <f aca="false">Y1214</f>
        <v>0</v>
      </c>
      <c r="Z1213" s="44" t="n">
        <f aca="false">Z1214</f>
        <v>0</v>
      </c>
      <c r="AA1213" s="44" t="n">
        <f aca="false">AA1214</f>
        <v>0</v>
      </c>
      <c r="AB1213" s="44" t="n">
        <f aca="false">AB1214</f>
        <v>0</v>
      </c>
      <c r="AC1213" s="44" t="n">
        <f aca="false">AC1214</f>
        <v>0</v>
      </c>
      <c r="AD1213" s="44" t="n">
        <f aca="false">AD1214</f>
        <v>0</v>
      </c>
      <c r="AE1213" s="44" t="n">
        <f aca="false">AE1214</f>
        <v>0</v>
      </c>
      <c r="AF1213" s="44" t="n">
        <f aca="false">AF1214</f>
        <v>0</v>
      </c>
      <c r="AG1213" s="44" t="n">
        <f aca="false">AG1214</f>
        <v>0</v>
      </c>
      <c r="AH1213" s="44"/>
      <c r="AI1213" s="44"/>
      <c r="AJ1213" s="44"/>
      <c r="AK1213" s="44"/>
      <c r="AL1213" s="44"/>
      <c r="AM1213" s="44"/>
      <c r="AN1213" s="44" t="n">
        <f aca="false">AN1214</f>
        <v>0</v>
      </c>
      <c r="AO1213" s="44" t="n">
        <f aca="false">AO1214</f>
        <v>0</v>
      </c>
      <c r="AP1213" s="44" t="n">
        <f aca="false">AP1214</f>
        <v>0</v>
      </c>
      <c r="AQ1213" s="44" t="n">
        <f aca="false">AQ1214</f>
        <v>0</v>
      </c>
      <c r="AR1213" s="44" t="n">
        <f aca="false">AR1214</f>
        <v>0</v>
      </c>
      <c r="AS1213" s="44" t="n">
        <f aca="false">AS1214</f>
        <v>0</v>
      </c>
      <c r="AT1213" s="44" t="n">
        <f aca="false">AT1214</f>
        <v>951.4</v>
      </c>
      <c r="AU1213" s="44" t="n">
        <f aca="false">AU1214</f>
        <v>0</v>
      </c>
      <c r="AV1213" s="44" t="n">
        <f aca="false">AV1214</f>
        <v>951.4</v>
      </c>
      <c r="AW1213" s="44" t="n">
        <f aca="false">AW1214</f>
        <v>0</v>
      </c>
      <c r="AX1213" s="44"/>
      <c r="AY1213" s="44" t="n">
        <f aca="false">AY1214</f>
        <v>0</v>
      </c>
      <c r="AZ1213" s="44" t="n">
        <f aca="false">AZ1214</f>
        <v>0</v>
      </c>
      <c r="BA1213" s="44" t="n">
        <f aca="false">BA1214</f>
        <v>0</v>
      </c>
      <c r="BB1213" s="44" t="n">
        <f aca="false">BB1214</f>
        <v>0</v>
      </c>
      <c r="BC1213" s="44" t="n">
        <f aca="false">BC1214</f>
        <v>0</v>
      </c>
      <c r="BD1213" s="120"/>
    </row>
    <row r="1214" customFormat="false" ht="18.75" hidden="true" customHeight="false" outlineLevel="0" collapsed="false">
      <c r="A1214" s="42"/>
      <c r="B1214" s="42"/>
      <c r="C1214" s="42"/>
      <c r="D1214" s="42" t="s">
        <v>40</v>
      </c>
      <c r="E1214" s="46" t="s">
        <v>41</v>
      </c>
      <c r="F1214" s="44"/>
      <c r="G1214" s="44"/>
      <c r="H1214" s="44"/>
      <c r="I1214" s="44"/>
      <c r="J1214" s="44"/>
      <c r="K1214" s="44"/>
      <c r="L1214" s="44"/>
      <c r="M1214" s="44"/>
      <c r="N1214" s="44"/>
      <c r="O1214" s="44" t="n">
        <f aca="false">SUM(L1214:N1214)</f>
        <v>0</v>
      </c>
      <c r="P1214" s="44"/>
      <c r="Q1214" s="44"/>
      <c r="R1214" s="44" t="n">
        <f aca="false">SUM(O1214:Q1214)</f>
        <v>0</v>
      </c>
      <c r="S1214" s="44"/>
      <c r="T1214" s="44" t="n">
        <f aca="false">SUM(R1214:S1214)</f>
        <v>0</v>
      </c>
      <c r="U1214" s="44"/>
      <c r="V1214" s="44" t="n">
        <f aca="false">SUM(T1214:U1214)</f>
        <v>0</v>
      </c>
      <c r="W1214" s="44"/>
      <c r="X1214" s="44" t="n">
        <f aca="false">SUM(V1214:W1214)</f>
        <v>0</v>
      </c>
      <c r="Y1214" s="44"/>
      <c r="Z1214" s="44" t="n">
        <f aca="false">SUM(X1214:Y1214)</f>
        <v>0</v>
      </c>
      <c r="AA1214" s="44"/>
      <c r="AB1214" s="44" t="n">
        <f aca="false">SUM(Z1214:AA1214)</f>
        <v>0</v>
      </c>
      <c r="AC1214" s="44"/>
      <c r="AD1214" s="44"/>
      <c r="AE1214" s="44" t="n">
        <f aca="false">SUM(AB1214:AD1214)</f>
        <v>0</v>
      </c>
      <c r="AF1214" s="44"/>
      <c r="AG1214" s="44" t="n">
        <f aca="false">SUM(AE1214:AF1214)</f>
        <v>0</v>
      </c>
      <c r="AH1214" s="44"/>
      <c r="AI1214" s="44"/>
      <c r="AJ1214" s="44"/>
      <c r="AK1214" s="44"/>
      <c r="AL1214" s="44"/>
      <c r="AM1214" s="44"/>
      <c r="AN1214" s="44"/>
      <c r="AO1214" s="44"/>
      <c r="AP1214" s="44"/>
      <c r="AQ1214" s="44" t="n">
        <f aca="false">SUM(AN1214:AP1214)</f>
        <v>0</v>
      </c>
      <c r="AR1214" s="44"/>
      <c r="AS1214" s="44" t="n">
        <f aca="false">SUM(AP1214:AR1214)</f>
        <v>0</v>
      </c>
      <c r="AT1214" s="44" t="n">
        <v>951.4</v>
      </c>
      <c r="AU1214" s="44"/>
      <c r="AV1214" s="44" t="n">
        <f aca="false">SUM(AT1214:AU1214)</f>
        <v>951.4</v>
      </c>
      <c r="AW1214" s="44"/>
      <c r="AX1214" s="44"/>
      <c r="AY1214" s="44"/>
      <c r="AZ1214" s="44" t="n">
        <f aca="false">SUM(AX1214:AY1214)</f>
        <v>0</v>
      </c>
      <c r="BA1214" s="44"/>
      <c r="BB1214" s="44"/>
      <c r="BC1214" s="44" t="n">
        <f aca="false">SUM(AZ1214:BB1214)</f>
        <v>0</v>
      </c>
      <c r="BD1214" s="120"/>
    </row>
    <row r="1215" customFormat="false" ht="18.75" hidden="true" customHeight="false" outlineLevel="0" collapsed="false">
      <c r="A1215" s="42"/>
      <c r="B1215" s="54" t="s">
        <v>860</v>
      </c>
      <c r="C1215" s="42"/>
      <c r="D1215" s="42"/>
      <c r="E1215" s="72" t="s">
        <v>861</v>
      </c>
      <c r="F1215" s="39" t="n">
        <f aca="false">F1216</f>
        <v>2337</v>
      </c>
      <c r="G1215" s="39" t="n">
        <f aca="false">G1216</f>
        <v>0</v>
      </c>
      <c r="H1215" s="39" t="n">
        <f aca="false">H1216</f>
        <v>2337</v>
      </c>
      <c r="I1215" s="39" t="n">
        <f aca="false">I1216</f>
        <v>-822.4</v>
      </c>
      <c r="J1215" s="39" t="n">
        <f aca="false">J1216</f>
        <v>0</v>
      </c>
      <c r="K1215" s="39" t="n">
        <f aca="false">K1216</f>
        <v>0</v>
      </c>
      <c r="L1215" s="39" t="n">
        <f aca="false">L1216</f>
        <v>1514.6</v>
      </c>
      <c r="M1215" s="39" t="n">
        <f aca="false">M1216</f>
        <v>0</v>
      </c>
      <c r="N1215" s="39" t="n">
        <f aca="false">N1216</f>
        <v>0</v>
      </c>
      <c r="O1215" s="39" t="n">
        <f aca="false">O1216</f>
        <v>1514.6</v>
      </c>
      <c r="P1215" s="39" t="n">
        <f aca="false">P1216</f>
        <v>0</v>
      </c>
      <c r="Q1215" s="39" t="n">
        <f aca="false">Q1216</f>
        <v>0</v>
      </c>
      <c r="R1215" s="39" t="n">
        <f aca="false">R1216</f>
        <v>1514.6</v>
      </c>
      <c r="S1215" s="39" t="n">
        <f aca="false">S1216</f>
        <v>0</v>
      </c>
      <c r="T1215" s="39" t="n">
        <f aca="false">T1216</f>
        <v>1514.6</v>
      </c>
      <c r="U1215" s="39" t="n">
        <f aca="false">U1216</f>
        <v>0</v>
      </c>
      <c r="V1215" s="39" t="n">
        <f aca="false">V1216</f>
        <v>1514.6</v>
      </c>
      <c r="W1215" s="39" t="n">
        <f aca="false">W1216</f>
        <v>0</v>
      </c>
      <c r="X1215" s="39" t="n">
        <f aca="false">X1216</f>
        <v>1514.6</v>
      </c>
      <c r="Y1215" s="39" t="n">
        <f aca="false">Y1216</f>
        <v>0</v>
      </c>
      <c r="Z1215" s="39" t="n">
        <f aca="false">Z1216</f>
        <v>1514.6</v>
      </c>
      <c r="AA1215" s="39" t="n">
        <f aca="false">AA1216</f>
        <v>0</v>
      </c>
      <c r="AB1215" s="39" t="n">
        <f aca="false">AB1216</f>
        <v>1514.6</v>
      </c>
      <c r="AC1215" s="39" t="n">
        <f aca="false">AC1216</f>
        <v>0</v>
      </c>
      <c r="AD1215" s="39" t="n">
        <f aca="false">AD1216</f>
        <v>0</v>
      </c>
      <c r="AE1215" s="39" t="n">
        <f aca="false">AE1216</f>
        <v>1514.6</v>
      </c>
      <c r="AF1215" s="39" t="n">
        <f aca="false">AF1216</f>
        <v>0</v>
      </c>
      <c r="AG1215" s="39" t="n">
        <f aca="false">AG1216</f>
        <v>1514.6</v>
      </c>
      <c r="AH1215" s="39"/>
      <c r="AI1215" s="39" t="n">
        <f aca="false">AI1216</f>
        <v>0</v>
      </c>
      <c r="AJ1215" s="39" t="n">
        <f aca="false">AJ1216</f>
        <v>0</v>
      </c>
      <c r="AK1215" s="39" t="n">
        <f aca="false">AK1216</f>
        <v>0</v>
      </c>
      <c r="AL1215" s="39"/>
      <c r="AM1215" s="39" t="n">
        <f aca="false">AM1216</f>
        <v>0</v>
      </c>
      <c r="AN1215" s="39"/>
      <c r="AO1215" s="39" t="n">
        <f aca="false">AO1216</f>
        <v>0</v>
      </c>
      <c r="AP1215" s="39" t="n">
        <f aca="false">AP1216</f>
        <v>0</v>
      </c>
      <c r="AQ1215" s="39" t="n">
        <f aca="false">AQ1216</f>
        <v>0</v>
      </c>
      <c r="AR1215" s="39" t="n">
        <f aca="false">AR1216</f>
        <v>0</v>
      </c>
      <c r="AS1215" s="39" t="n">
        <f aca="false">AS1216</f>
        <v>0</v>
      </c>
      <c r="AT1215" s="39"/>
      <c r="AU1215" s="39" t="n">
        <f aca="false">AU1216</f>
        <v>0</v>
      </c>
      <c r="AV1215" s="39" t="n">
        <f aca="false">AV1216</f>
        <v>0</v>
      </c>
      <c r="AW1215" s="39" t="n">
        <f aca="false">AW1216</f>
        <v>0</v>
      </c>
      <c r="AX1215" s="39"/>
      <c r="AY1215" s="39" t="n">
        <f aca="false">AY1216</f>
        <v>0</v>
      </c>
      <c r="AZ1215" s="39"/>
      <c r="BA1215" s="39" t="n">
        <f aca="false">BA1216</f>
        <v>0</v>
      </c>
      <c r="BB1215" s="39" t="n">
        <f aca="false">BB1216</f>
        <v>0</v>
      </c>
      <c r="BC1215" s="39" t="n">
        <f aca="false">BC1216</f>
        <v>0</v>
      </c>
      <c r="BD1215" s="120"/>
    </row>
    <row r="1216" customFormat="false" ht="18.75" hidden="true" customHeight="false" outlineLevel="0" collapsed="false">
      <c r="A1216" s="42"/>
      <c r="B1216" s="54"/>
      <c r="C1216" s="37" t="s">
        <v>461</v>
      </c>
      <c r="D1216" s="37"/>
      <c r="E1216" s="38" t="s">
        <v>462</v>
      </c>
      <c r="F1216" s="39" t="n">
        <f aca="false">F1217</f>
        <v>2337</v>
      </c>
      <c r="G1216" s="39" t="n">
        <f aca="false">G1217</f>
        <v>0</v>
      </c>
      <c r="H1216" s="39" t="n">
        <f aca="false">H1217</f>
        <v>2337</v>
      </c>
      <c r="I1216" s="39" t="n">
        <f aca="false">I1217</f>
        <v>-822.4</v>
      </c>
      <c r="J1216" s="39" t="n">
        <f aca="false">J1217</f>
        <v>0</v>
      </c>
      <c r="K1216" s="39" t="n">
        <f aca="false">K1217</f>
        <v>0</v>
      </c>
      <c r="L1216" s="39" t="n">
        <f aca="false">L1217</f>
        <v>1514.6</v>
      </c>
      <c r="M1216" s="39" t="n">
        <f aca="false">M1217</f>
        <v>0</v>
      </c>
      <c r="N1216" s="39" t="n">
        <f aca="false">N1217</f>
        <v>0</v>
      </c>
      <c r="O1216" s="39" t="n">
        <f aca="false">O1217</f>
        <v>1514.6</v>
      </c>
      <c r="P1216" s="39" t="n">
        <f aca="false">P1217</f>
        <v>0</v>
      </c>
      <c r="Q1216" s="39" t="n">
        <f aca="false">Q1217</f>
        <v>0</v>
      </c>
      <c r="R1216" s="39" t="n">
        <f aca="false">R1217</f>
        <v>1514.6</v>
      </c>
      <c r="S1216" s="39" t="n">
        <f aca="false">S1217</f>
        <v>0</v>
      </c>
      <c r="T1216" s="39" t="n">
        <f aca="false">T1217</f>
        <v>1514.6</v>
      </c>
      <c r="U1216" s="39" t="n">
        <f aca="false">U1217</f>
        <v>0</v>
      </c>
      <c r="V1216" s="39" t="n">
        <f aca="false">V1217</f>
        <v>1514.6</v>
      </c>
      <c r="W1216" s="39" t="n">
        <f aca="false">W1217</f>
        <v>0</v>
      </c>
      <c r="X1216" s="39" t="n">
        <f aca="false">X1217</f>
        <v>1514.6</v>
      </c>
      <c r="Y1216" s="39" t="n">
        <f aca="false">Y1217</f>
        <v>0</v>
      </c>
      <c r="Z1216" s="39" t="n">
        <f aca="false">Z1217</f>
        <v>1514.6</v>
      </c>
      <c r="AA1216" s="39" t="n">
        <f aca="false">AA1217</f>
        <v>0</v>
      </c>
      <c r="AB1216" s="39" t="n">
        <f aca="false">AB1217</f>
        <v>1514.6</v>
      </c>
      <c r="AC1216" s="39" t="n">
        <f aca="false">AC1217</f>
        <v>0</v>
      </c>
      <c r="AD1216" s="39" t="n">
        <f aca="false">AD1217</f>
        <v>0</v>
      </c>
      <c r="AE1216" s="39" t="n">
        <f aca="false">AE1217</f>
        <v>1514.6</v>
      </c>
      <c r="AF1216" s="39" t="n">
        <f aca="false">AF1217</f>
        <v>0</v>
      </c>
      <c r="AG1216" s="39" t="n">
        <f aca="false">AG1217</f>
        <v>1514.6</v>
      </c>
      <c r="AH1216" s="39"/>
      <c r="AI1216" s="39" t="n">
        <f aca="false">AI1217</f>
        <v>0</v>
      </c>
      <c r="AJ1216" s="39" t="n">
        <f aca="false">AJ1217</f>
        <v>0</v>
      </c>
      <c r="AK1216" s="39" t="n">
        <f aca="false">AK1217</f>
        <v>0</v>
      </c>
      <c r="AL1216" s="39"/>
      <c r="AM1216" s="39" t="n">
        <f aca="false">AM1217</f>
        <v>0</v>
      </c>
      <c r="AN1216" s="39"/>
      <c r="AO1216" s="39" t="n">
        <f aca="false">AO1217</f>
        <v>0</v>
      </c>
      <c r="AP1216" s="39" t="n">
        <f aca="false">AP1217</f>
        <v>0</v>
      </c>
      <c r="AQ1216" s="39" t="n">
        <f aca="false">AQ1217</f>
        <v>0</v>
      </c>
      <c r="AR1216" s="39" t="n">
        <f aca="false">AR1217</f>
        <v>0</v>
      </c>
      <c r="AS1216" s="39" t="n">
        <f aca="false">AS1217</f>
        <v>0</v>
      </c>
      <c r="AT1216" s="39"/>
      <c r="AU1216" s="39" t="n">
        <f aca="false">AU1217</f>
        <v>0</v>
      </c>
      <c r="AV1216" s="39" t="n">
        <f aca="false">AV1217</f>
        <v>0</v>
      </c>
      <c r="AW1216" s="39" t="n">
        <f aca="false">AW1217</f>
        <v>0</v>
      </c>
      <c r="AX1216" s="39"/>
      <c r="AY1216" s="39" t="n">
        <f aca="false">AY1217</f>
        <v>0</v>
      </c>
      <c r="AZ1216" s="39"/>
      <c r="BA1216" s="39" t="n">
        <f aca="false">BA1217</f>
        <v>0</v>
      </c>
      <c r="BB1216" s="39" t="n">
        <f aca="false">BB1217</f>
        <v>0</v>
      </c>
      <c r="BC1216" s="39" t="n">
        <f aca="false">BC1217</f>
        <v>0</v>
      </c>
      <c r="BD1216" s="120"/>
    </row>
    <row r="1217" customFormat="false" ht="18.75" hidden="true" customHeight="false" outlineLevel="0" collapsed="false">
      <c r="A1217" s="42"/>
      <c r="B1217" s="42"/>
      <c r="C1217" s="37" t="s">
        <v>853</v>
      </c>
      <c r="D1217" s="37"/>
      <c r="E1217" s="38" t="s">
        <v>464</v>
      </c>
      <c r="F1217" s="39" t="n">
        <f aca="false">F1218</f>
        <v>2337</v>
      </c>
      <c r="G1217" s="39" t="n">
        <f aca="false">G1218</f>
        <v>0</v>
      </c>
      <c r="H1217" s="39" t="n">
        <f aca="false">H1218</f>
        <v>2337</v>
      </c>
      <c r="I1217" s="39" t="n">
        <f aca="false">I1218</f>
        <v>-822.4</v>
      </c>
      <c r="J1217" s="39" t="n">
        <f aca="false">J1218</f>
        <v>0</v>
      </c>
      <c r="K1217" s="39" t="n">
        <f aca="false">K1218</f>
        <v>0</v>
      </c>
      <c r="L1217" s="39" t="n">
        <f aca="false">L1218</f>
        <v>1514.6</v>
      </c>
      <c r="M1217" s="39" t="n">
        <f aca="false">M1218</f>
        <v>0</v>
      </c>
      <c r="N1217" s="39" t="n">
        <f aca="false">N1218</f>
        <v>0</v>
      </c>
      <c r="O1217" s="39" t="n">
        <f aca="false">O1218</f>
        <v>1514.6</v>
      </c>
      <c r="P1217" s="39" t="n">
        <f aca="false">P1218</f>
        <v>0</v>
      </c>
      <c r="Q1217" s="39" t="n">
        <f aca="false">Q1218</f>
        <v>0</v>
      </c>
      <c r="R1217" s="39" t="n">
        <f aca="false">R1218</f>
        <v>1514.6</v>
      </c>
      <c r="S1217" s="39" t="n">
        <f aca="false">S1218</f>
        <v>0</v>
      </c>
      <c r="T1217" s="39" t="n">
        <f aca="false">T1218</f>
        <v>1514.6</v>
      </c>
      <c r="U1217" s="39" t="n">
        <f aca="false">U1218</f>
        <v>0</v>
      </c>
      <c r="V1217" s="39" t="n">
        <f aca="false">V1218</f>
        <v>1514.6</v>
      </c>
      <c r="W1217" s="39" t="n">
        <f aca="false">W1218</f>
        <v>0</v>
      </c>
      <c r="X1217" s="39" t="n">
        <f aca="false">X1218</f>
        <v>1514.6</v>
      </c>
      <c r="Y1217" s="39" t="n">
        <f aca="false">Y1218</f>
        <v>0</v>
      </c>
      <c r="Z1217" s="39" t="n">
        <f aca="false">Z1218</f>
        <v>1514.6</v>
      </c>
      <c r="AA1217" s="39" t="n">
        <f aca="false">AA1218</f>
        <v>0</v>
      </c>
      <c r="AB1217" s="39" t="n">
        <f aca="false">AB1218</f>
        <v>1514.6</v>
      </c>
      <c r="AC1217" s="39" t="n">
        <f aca="false">AC1218</f>
        <v>0</v>
      </c>
      <c r="AD1217" s="39" t="n">
        <f aca="false">AD1218</f>
        <v>0</v>
      </c>
      <c r="AE1217" s="39" t="n">
        <f aca="false">AE1218</f>
        <v>1514.6</v>
      </c>
      <c r="AF1217" s="39" t="n">
        <f aca="false">AF1218</f>
        <v>0</v>
      </c>
      <c r="AG1217" s="39" t="n">
        <f aca="false">AG1218</f>
        <v>1514.6</v>
      </c>
      <c r="AH1217" s="39"/>
      <c r="AI1217" s="39" t="n">
        <f aca="false">AI1218</f>
        <v>0</v>
      </c>
      <c r="AJ1217" s="39" t="n">
        <f aca="false">AJ1218</f>
        <v>0</v>
      </c>
      <c r="AK1217" s="39" t="n">
        <f aca="false">AK1218</f>
        <v>0</v>
      </c>
      <c r="AL1217" s="39"/>
      <c r="AM1217" s="39" t="n">
        <f aca="false">AM1218</f>
        <v>0</v>
      </c>
      <c r="AN1217" s="39"/>
      <c r="AO1217" s="39" t="n">
        <f aca="false">AO1218</f>
        <v>0</v>
      </c>
      <c r="AP1217" s="39" t="n">
        <f aca="false">AP1218</f>
        <v>0</v>
      </c>
      <c r="AQ1217" s="39" t="n">
        <f aca="false">AQ1218</f>
        <v>0</v>
      </c>
      <c r="AR1217" s="39" t="n">
        <f aca="false">AR1218</f>
        <v>0</v>
      </c>
      <c r="AS1217" s="39" t="n">
        <f aca="false">AS1218</f>
        <v>0</v>
      </c>
      <c r="AT1217" s="39"/>
      <c r="AU1217" s="39" t="n">
        <f aca="false">AU1218</f>
        <v>0</v>
      </c>
      <c r="AV1217" s="39" t="n">
        <f aca="false">AV1218</f>
        <v>0</v>
      </c>
      <c r="AW1217" s="39" t="n">
        <f aca="false">AW1218</f>
        <v>0</v>
      </c>
      <c r="AX1217" s="39"/>
      <c r="AY1217" s="39" t="n">
        <f aca="false">AY1218</f>
        <v>0</v>
      </c>
      <c r="AZ1217" s="39"/>
      <c r="BA1217" s="39" t="n">
        <f aca="false">BA1218</f>
        <v>0</v>
      </c>
      <c r="BB1217" s="39" t="n">
        <f aca="false">BB1218</f>
        <v>0</v>
      </c>
      <c r="BC1217" s="39" t="n">
        <f aca="false">BC1218</f>
        <v>0</v>
      </c>
      <c r="BD1217" s="120"/>
    </row>
    <row r="1218" customFormat="false" ht="18.75" hidden="true" customHeight="false" outlineLevel="0" collapsed="false">
      <c r="A1218" s="37"/>
      <c r="B1218" s="37"/>
      <c r="C1218" s="37" t="s">
        <v>498</v>
      </c>
      <c r="D1218" s="37"/>
      <c r="E1218" s="72" t="s">
        <v>499</v>
      </c>
      <c r="F1218" s="39" t="n">
        <f aca="false">F1219</f>
        <v>2337</v>
      </c>
      <c r="G1218" s="39" t="n">
        <f aca="false">G1219</f>
        <v>0</v>
      </c>
      <c r="H1218" s="39" t="n">
        <f aca="false">H1219</f>
        <v>2337</v>
      </c>
      <c r="I1218" s="39" t="n">
        <f aca="false">I1219</f>
        <v>-822.4</v>
      </c>
      <c r="J1218" s="39" t="n">
        <f aca="false">J1219</f>
        <v>0</v>
      </c>
      <c r="K1218" s="39" t="n">
        <f aca="false">K1219</f>
        <v>0</v>
      </c>
      <c r="L1218" s="39" t="n">
        <f aca="false">L1219</f>
        <v>1514.6</v>
      </c>
      <c r="M1218" s="39" t="n">
        <f aca="false">M1219</f>
        <v>0</v>
      </c>
      <c r="N1218" s="39" t="n">
        <f aca="false">N1219</f>
        <v>0</v>
      </c>
      <c r="O1218" s="39" t="n">
        <f aca="false">O1219</f>
        <v>1514.6</v>
      </c>
      <c r="P1218" s="39" t="n">
        <f aca="false">P1219</f>
        <v>0</v>
      </c>
      <c r="Q1218" s="39" t="n">
        <f aca="false">Q1219</f>
        <v>0</v>
      </c>
      <c r="R1218" s="39" t="n">
        <f aca="false">R1219</f>
        <v>1514.6</v>
      </c>
      <c r="S1218" s="39" t="n">
        <f aca="false">S1219</f>
        <v>0</v>
      </c>
      <c r="T1218" s="39" t="n">
        <f aca="false">T1219</f>
        <v>1514.6</v>
      </c>
      <c r="U1218" s="39" t="n">
        <f aca="false">U1219</f>
        <v>0</v>
      </c>
      <c r="V1218" s="39" t="n">
        <f aca="false">V1219</f>
        <v>1514.6</v>
      </c>
      <c r="W1218" s="39" t="n">
        <f aca="false">W1219</f>
        <v>0</v>
      </c>
      <c r="X1218" s="39" t="n">
        <f aca="false">X1219</f>
        <v>1514.6</v>
      </c>
      <c r="Y1218" s="39" t="n">
        <f aca="false">Y1219</f>
        <v>0</v>
      </c>
      <c r="Z1218" s="39" t="n">
        <f aca="false">Z1219</f>
        <v>1514.6</v>
      </c>
      <c r="AA1218" s="39" t="n">
        <f aca="false">AA1219</f>
        <v>0</v>
      </c>
      <c r="AB1218" s="39" t="n">
        <f aca="false">AB1219</f>
        <v>1514.6</v>
      </c>
      <c r="AC1218" s="39" t="n">
        <f aca="false">AC1219</f>
        <v>0</v>
      </c>
      <c r="AD1218" s="39" t="n">
        <f aca="false">AD1219</f>
        <v>0</v>
      </c>
      <c r="AE1218" s="39" t="n">
        <f aca="false">AE1219</f>
        <v>1514.6</v>
      </c>
      <c r="AF1218" s="39" t="n">
        <f aca="false">AF1219</f>
        <v>0</v>
      </c>
      <c r="AG1218" s="39" t="n">
        <f aca="false">AG1219</f>
        <v>1514.6</v>
      </c>
      <c r="AH1218" s="39"/>
      <c r="AI1218" s="39" t="n">
        <f aca="false">AI1219</f>
        <v>0</v>
      </c>
      <c r="AJ1218" s="39" t="n">
        <f aca="false">AJ1219</f>
        <v>0</v>
      </c>
      <c r="AK1218" s="39" t="n">
        <f aca="false">AK1219</f>
        <v>0</v>
      </c>
      <c r="AL1218" s="39"/>
      <c r="AM1218" s="39" t="n">
        <f aca="false">AM1219</f>
        <v>0</v>
      </c>
      <c r="AN1218" s="39"/>
      <c r="AO1218" s="39" t="n">
        <f aca="false">AO1219</f>
        <v>0</v>
      </c>
      <c r="AP1218" s="39" t="n">
        <f aca="false">AP1219</f>
        <v>0</v>
      </c>
      <c r="AQ1218" s="39" t="n">
        <f aca="false">AQ1219</f>
        <v>0</v>
      </c>
      <c r="AR1218" s="39" t="n">
        <f aca="false">AR1219</f>
        <v>0</v>
      </c>
      <c r="AS1218" s="39" t="n">
        <f aca="false">AS1219</f>
        <v>0</v>
      </c>
      <c r="AT1218" s="39"/>
      <c r="AU1218" s="39" t="n">
        <f aca="false">AU1219</f>
        <v>0</v>
      </c>
      <c r="AV1218" s="39" t="n">
        <f aca="false">AV1219</f>
        <v>0</v>
      </c>
      <c r="AW1218" s="39" t="n">
        <f aca="false">AW1219</f>
        <v>0</v>
      </c>
      <c r="AX1218" s="39"/>
      <c r="AY1218" s="39" t="n">
        <f aca="false">AY1219</f>
        <v>0</v>
      </c>
      <c r="AZ1218" s="39"/>
      <c r="BA1218" s="39" t="n">
        <f aca="false">BA1219</f>
        <v>0</v>
      </c>
      <c r="BB1218" s="39" t="n">
        <f aca="false">BB1219</f>
        <v>0</v>
      </c>
      <c r="BC1218" s="39" t="n">
        <f aca="false">BC1219</f>
        <v>0</v>
      </c>
      <c r="BD1218" s="120"/>
    </row>
    <row r="1219" customFormat="false" ht="37.5" hidden="true" customHeight="false" outlineLevel="0" collapsed="false">
      <c r="A1219" s="42"/>
      <c r="B1219" s="42"/>
      <c r="C1219" s="42" t="s">
        <v>500</v>
      </c>
      <c r="D1219" s="42"/>
      <c r="E1219" s="46" t="s">
        <v>501</v>
      </c>
      <c r="F1219" s="44" t="n">
        <f aca="false">F1220</f>
        <v>2337</v>
      </c>
      <c r="G1219" s="44" t="n">
        <f aca="false">G1220</f>
        <v>0</v>
      </c>
      <c r="H1219" s="44" t="n">
        <f aca="false">H1220</f>
        <v>2337</v>
      </c>
      <c r="I1219" s="44" t="n">
        <f aca="false">I1220</f>
        <v>-822.4</v>
      </c>
      <c r="J1219" s="44" t="n">
        <f aca="false">J1220</f>
        <v>0</v>
      </c>
      <c r="K1219" s="44" t="n">
        <f aca="false">K1220</f>
        <v>0</v>
      </c>
      <c r="L1219" s="44" t="n">
        <f aca="false">L1220</f>
        <v>1514.6</v>
      </c>
      <c r="M1219" s="44" t="n">
        <f aca="false">M1220</f>
        <v>0</v>
      </c>
      <c r="N1219" s="44" t="n">
        <f aca="false">N1220</f>
        <v>0</v>
      </c>
      <c r="O1219" s="44" t="n">
        <f aca="false">O1220</f>
        <v>1514.6</v>
      </c>
      <c r="P1219" s="44" t="n">
        <f aca="false">P1220</f>
        <v>0</v>
      </c>
      <c r="Q1219" s="44" t="n">
        <f aca="false">Q1220</f>
        <v>0</v>
      </c>
      <c r="R1219" s="44" t="n">
        <f aca="false">R1220</f>
        <v>1514.6</v>
      </c>
      <c r="S1219" s="44" t="n">
        <f aca="false">S1220</f>
        <v>0</v>
      </c>
      <c r="T1219" s="44" t="n">
        <f aca="false">T1220</f>
        <v>1514.6</v>
      </c>
      <c r="U1219" s="44" t="n">
        <f aca="false">U1220</f>
        <v>0</v>
      </c>
      <c r="V1219" s="44" t="n">
        <f aca="false">V1220</f>
        <v>1514.6</v>
      </c>
      <c r="W1219" s="44" t="n">
        <f aca="false">W1220</f>
        <v>0</v>
      </c>
      <c r="X1219" s="44" t="n">
        <f aca="false">X1220</f>
        <v>1514.6</v>
      </c>
      <c r="Y1219" s="44" t="n">
        <f aca="false">Y1220</f>
        <v>0</v>
      </c>
      <c r="Z1219" s="44" t="n">
        <f aca="false">Z1220</f>
        <v>1514.6</v>
      </c>
      <c r="AA1219" s="44" t="n">
        <f aca="false">AA1220</f>
        <v>0</v>
      </c>
      <c r="AB1219" s="44" t="n">
        <f aca="false">AB1220</f>
        <v>1514.6</v>
      </c>
      <c r="AC1219" s="44" t="n">
        <f aca="false">AC1220</f>
        <v>0</v>
      </c>
      <c r="AD1219" s="44" t="n">
        <f aca="false">AD1220</f>
        <v>0</v>
      </c>
      <c r="AE1219" s="44" t="n">
        <f aca="false">AE1220</f>
        <v>1514.6</v>
      </c>
      <c r="AF1219" s="44" t="n">
        <f aca="false">AF1220</f>
        <v>0</v>
      </c>
      <c r="AG1219" s="44" t="n">
        <f aca="false">AG1220</f>
        <v>1514.6</v>
      </c>
      <c r="AH1219" s="44"/>
      <c r="AI1219" s="44" t="n">
        <f aca="false">AI1220</f>
        <v>0</v>
      </c>
      <c r="AJ1219" s="44" t="n">
        <f aca="false">AJ1220</f>
        <v>0</v>
      </c>
      <c r="AK1219" s="44" t="n">
        <f aca="false">AK1220</f>
        <v>0</v>
      </c>
      <c r="AL1219" s="44"/>
      <c r="AM1219" s="44" t="n">
        <f aca="false">AM1220</f>
        <v>0</v>
      </c>
      <c r="AN1219" s="44"/>
      <c r="AO1219" s="44" t="n">
        <f aca="false">AO1220</f>
        <v>0</v>
      </c>
      <c r="AP1219" s="44" t="n">
        <f aca="false">AP1220</f>
        <v>0</v>
      </c>
      <c r="AQ1219" s="44" t="n">
        <f aca="false">AQ1220</f>
        <v>0</v>
      </c>
      <c r="AR1219" s="44" t="n">
        <f aca="false">AR1220</f>
        <v>0</v>
      </c>
      <c r="AS1219" s="44" t="n">
        <f aca="false">AS1220</f>
        <v>0</v>
      </c>
      <c r="AT1219" s="44"/>
      <c r="AU1219" s="44" t="n">
        <f aca="false">AU1220</f>
        <v>0</v>
      </c>
      <c r="AV1219" s="44" t="n">
        <f aca="false">AV1220</f>
        <v>0</v>
      </c>
      <c r="AW1219" s="44" t="n">
        <f aca="false">AW1220</f>
        <v>0</v>
      </c>
      <c r="AX1219" s="44"/>
      <c r="AY1219" s="44" t="n">
        <f aca="false">AY1220</f>
        <v>0</v>
      </c>
      <c r="AZ1219" s="44"/>
      <c r="BA1219" s="44" t="n">
        <f aca="false">BA1220</f>
        <v>0</v>
      </c>
      <c r="BB1219" s="44" t="n">
        <f aca="false">BB1220</f>
        <v>0</v>
      </c>
      <c r="BC1219" s="44" t="n">
        <f aca="false">BC1220</f>
        <v>0</v>
      </c>
      <c r="BD1219" s="120"/>
    </row>
    <row r="1220" customFormat="false" ht="18.75" hidden="true" customHeight="false" outlineLevel="0" collapsed="false">
      <c r="A1220" s="42"/>
      <c r="B1220" s="42"/>
      <c r="C1220" s="42"/>
      <c r="D1220" s="42" t="s">
        <v>40</v>
      </c>
      <c r="E1220" s="46" t="s">
        <v>41</v>
      </c>
      <c r="F1220" s="44" t="n">
        <v>2337</v>
      </c>
      <c r="G1220" s="44"/>
      <c r="H1220" s="44" t="n">
        <f aca="false">SUM(F1220:G1220)</f>
        <v>2337</v>
      </c>
      <c r="I1220" s="44" t="n">
        <v>-822.4</v>
      </c>
      <c r="J1220" s="44"/>
      <c r="K1220" s="44"/>
      <c r="L1220" s="44" t="n">
        <f aca="false">SUM(H1220:K1220)</f>
        <v>1514.6</v>
      </c>
      <c r="M1220" s="44"/>
      <c r="N1220" s="44"/>
      <c r="O1220" s="44" t="n">
        <f aca="false">SUM(L1220:N1220)</f>
        <v>1514.6</v>
      </c>
      <c r="P1220" s="44"/>
      <c r="Q1220" s="44"/>
      <c r="R1220" s="44" t="n">
        <f aca="false">SUM(O1220:Q1220)</f>
        <v>1514.6</v>
      </c>
      <c r="S1220" s="44"/>
      <c r="T1220" s="44" t="n">
        <f aca="false">SUM(R1220:S1220)</f>
        <v>1514.6</v>
      </c>
      <c r="U1220" s="44"/>
      <c r="V1220" s="44" t="n">
        <f aca="false">SUM(T1220:U1220)</f>
        <v>1514.6</v>
      </c>
      <c r="W1220" s="44"/>
      <c r="X1220" s="44" t="n">
        <f aca="false">SUM(V1220:W1220)</f>
        <v>1514.6</v>
      </c>
      <c r="Y1220" s="44"/>
      <c r="Z1220" s="44" t="n">
        <f aca="false">SUM(X1220:Y1220)</f>
        <v>1514.6</v>
      </c>
      <c r="AA1220" s="44"/>
      <c r="AB1220" s="44" t="n">
        <f aca="false">SUM(Z1220:AA1220)</f>
        <v>1514.6</v>
      </c>
      <c r="AC1220" s="44"/>
      <c r="AD1220" s="44"/>
      <c r="AE1220" s="44" t="n">
        <f aca="false">SUM(AB1220:AD1220)</f>
        <v>1514.6</v>
      </c>
      <c r="AF1220" s="44"/>
      <c r="AG1220" s="44" t="n">
        <f aca="false">SUM(AE1220:AF1220)</f>
        <v>1514.6</v>
      </c>
      <c r="AH1220" s="44"/>
      <c r="AI1220" s="44"/>
      <c r="AJ1220" s="44" t="n">
        <f aca="false">SUM(AH1220:AI1220)</f>
        <v>0</v>
      </c>
      <c r="AK1220" s="44"/>
      <c r="AL1220" s="44"/>
      <c r="AM1220" s="44"/>
      <c r="AN1220" s="44"/>
      <c r="AO1220" s="44"/>
      <c r="AP1220" s="44"/>
      <c r="AQ1220" s="44" t="n">
        <f aca="false">SUM(AN1220:AP1220)</f>
        <v>0</v>
      </c>
      <c r="AR1220" s="44"/>
      <c r="AS1220" s="44" t="n">
        <f aca="false">SUM(AP1220:AR1220)</f>
        <v>0</v>
      </c>
      <c r="AT1220" s="44"/>
      <c r="AU1220" s="44"/>
      <c r="AV1220" s="44" t="n">
        <f aca="false">SUM(AT1220:AU1220)</f>
        <v>0</v>
      </c>
      <c r="AW1220" s="44"/>
      <c r="AX1220" s="44"/>
      <c r="AY1220" s="44"/>
      <c r="AZ1220" s="44"/>
      <c r="BA1220" s="44"/>
      <c r="BB1220" s="44"/>
      <c r="BC1220" s="44" t="n">
        <f aca="false">SUM(AZ1220:BB1220)</f>
        <v>0</v>
      </c>
      <c r="BD1220" s="120"/>
    </row>
    <row r="1221" customFormat="false" ht="18.75" hidden="true" customHeight="false" outlineLevel="0" collapsed="false">
      <c r="A1221" s="42"/>
      <c r="B1221" s="122" t="n">
        <v>1105</v>
      </c>
      <c r="C1221" s="54"/>
      <c r="D1221" s="54"/>
      <c r="E1221" s="87" t="s">
        <v>862</v>
      </c>
      <c r="F1221" s="84" t="n">
        <f aca="false">F1222</f>
        <v>5538.7</v>
      </c>
      <c r="G1221" s="84" t="n">
        <f aca="false">G1222</f>
        <v>0</v>
      </c>
      <c r="H1221" s="84" t="n">
        <f aca="false">H1222</f>
        <v>5538.7</v>
      </c>
      <c r="I1221" s="84" t="n">
        <f aca="false">I1222</f>
        <v>0</v>
      </c>
      <c r="J1221" s="84" t="n">
        <f aca="false">J1222</f>
        <v>0</v>
      </c>
      <c r="K1221" s="84" t="n">
        <f aca="false">K1222</f>
        <v>0</v>
      </c>
      <c r="L1221" s="84" t="n">
        <f aca="false">L1222</f>
        <v>5538.7</v>
      </c>
      <c r="M1221" s="84" t="n">
        <f aca="false">M1222</f>
        <v>0</v>
      </c>
      <c r="N1221" s="84" t="n">
        <f aca="false">N1222</f>
        <v>0</v>
      </c>
      <c r="O1221" s="84" t="n">
        <f aca="false">O1222</f>
        <v>5538.7</v>
      </c>
      <c r="P1221" s="84" t="n">
        <f aca="false">P1222</f>
        <v>0</v>
      </c>
      <c r="Q1221" s="84" t="n">
        <f aca="false">Q1222</f>
        <v>87.88839</v>
      </c>
      <c r="R1221" s="84" t="n">
        <f aca="false">R1222</f>
        <v>5626.58839</v>
      </c>
      <c r="S1221" s="84" t="n">
        <f aca="false">S1222</f>
        <v>0</v>
      </c>
      <c r="T1221" s="84" t="n">
        <f aca="false">T1222</f>
        <v>5626.58839</v>
      </c>
      <c r="U1221" s="84" t="n">
        <f aca="false">U1222</f>
        <v>0</v>
      </c>
      <c r="V1221" s="84" t="n">
        <f aca="false">V1222</f>
        <v>5626.58839</v>
      </c>
      <c r="W1221" s="84" t="n">
        <f aca="false">W1222</f>
        <v>0</v>
      </c>
      <c r="X1221" s="84" t="n">
        <f aca="false">X1222</f>
        <v>5626.58839</v>
      </c>
      <c r="Y1221" s="84" t="n">
        <f aca="false">Y1222</f>
        <v>0</v>
      </c>
      <c r="Z1221" s="84" t="n">
        <f aca="false">Z1222</f>
        <v>5626.58839</v>
      </c>
      <c r="AA1221" s="84" t="n">
        <f aca="false">AA1222</f>
        <v>0</v>
      </c>
      <c r="AB1221" s="84" t="n">
        <f aca="false">AB1222</f>
        <v>5626.58839</v>
      </c>
      <c r="AC1221" s="84" t="n">
        <f aca="false">AC1222</f>
        <v>0</v>
      </c>
      <c r="AD1221" s="84" t="n">
        <f aca="false">AD1222</f>
        <v>57.3</v>
      </c>
      <c r="AE1221" s="84" t="n">
        <f aca="false">AE1222</f>
        <v>5683.88839</v>
      </c>
      <c r="AF1221" s="84" t="n">
        <f aca="false">AF1222</f>
        <v>0</v>
      </c>
      <c r="AG1221" s="84" t="n">
        <f aca="false">AG1222</f>
        <v>5683.88839</v>
      </c>
      <c r="AH1221" s="84" t="n">
        <f aca="false">AH1222</f>
        <v>4961</v>
      </c>
      <c r="AI1221" s="84" t="n">
        <f aca="false">AI1222</f>
        <v>0</v>
      </c>
      <c r="AJ1221" s="84" t="n">
        <f aca="false">AJ1222</f>
        <v>4961</v>
      </c>
      <c r="AK1221" s="84" t="n">
        <f aca="false">AK1222</f>
        <v>0</v>
      </c>
      <c r="AL1221" s="84" t="n">
        <f aca="false">AL1222</f>
        <v>4961</v>
      </c>
      <c r="AM1221" s="84" t="n">
        <f aca="false">AM1222</f>
        <v>0</v>
      </c>
      <c r="AN1221" s="84" t="n">
        <f aca="false">AN1222</f>
        <v>4961</v>
      </c>
      <c r="AO1221" s="84" t="n">
        <f aca="false">AO1222</f>
        <v>0</v>
      </c>
      <c r="AP1221" s="84" t="n">
        <f aca="false">AP1222</f>
        <v>0</v>
      </c>
      <c r="AQ1221" s="84" t="n">
        <f aca="false">AQ1222</f>
        <v>4961</v>
      </c>
      <c r="AR1221" s="84" t="n">
        <f aca="false">AR1222</f>
        <v>0</v>
      </c>
      <c r="AS1221" s="84" t="n">
        <f aca="false">AS1222</f>
        <v>4961</v>
      </c>
      <c r="AT1221" s="84" t="n">
        <f aca="false">AT1222</f>
        <v>4961</v>
      </c>
      <c r="AU1221" s="84" t="n">
        <f aca="false">AU1222</f>
        <v>0</v>
      </c>
      <c r="AV1221" s="84" t="n">
        <f aca="false">AV1222</f>
        <v>4961</v>
      </c>
      <c r="AW1221" s="84" t="n">
        <f aca="false">AW1222</f>
        <v>0</v>
      </c>
      <c r="AX1221" s="84" t="n">
        <f aca="false">AX1222</f>
        <v>4961</v>
      </c>
      <c r="AY1221" s="84" t="n">
        <f aca="false">AY1222</f>
        <v>-137.44705</v>
      </c>
      <c r="AZ1221" s="84" t="n">
        <f aca="false">AZ1222</f>
        <v>4823.55295</v>
      </c>
      <c r="BA1221" s="84" t="n">
        <f aca="false">BA1222</f>
        <v>0</v>
      </c>
      <c r="BB1221" s="84" t="n">
        <f aca="false">BB1222</f>
        <v>0</v>
      </c>
      <c r="BC1221" s="84" t="n">
        <f aca="false">BC1222</f>
        <v>4823.55295</v>
      </c>
      <c r="BD1221" s="120"/>
    </row>
    <row r="1222" customFormat="false" ht="18.75" hidden="true" customHeight="false" outlineLevel="0" collapsed="false">
      <c r="A1222" s="37"/>
      <c r="B1222" s="37"/>
      <c r="C1222" s="37" t="s">
        <v>461</v>
      </c>
      <c r="D1222" s="37"/>
      <c r="E1222" s="38" t="s">
        <v>462</v>
      </c>
      <c r="F1222" s="84" t="n">
        <f aca="false">F1223</f>
        <v>5538.7</v>
      </c>
      <c r="G1222" s="84" t="n">
        <f aca="false">G1223</f>
        <v>0</v>
      </c>
      <c r="H1222" s="84" t="n">
        <f aca="false">H1223</f>
        <v>5538.7</v>
      </c>
      <c r="I1222" s="84" t="n">
        <f aca="false">I1223</f>
        <v>0</v>
      </c>
      <c r="J1222" s="84" t="n">
        <f aca="false">J1223</f>
        <v>0</v>
      </c>
      <c r="K1222" s="84" t="n">
        <f aca="false">K1223</f>
        <v>0</v>
      </c>
      <c r="L1222" s="84" t="n">
        <f aca="false">L1223</f>
        <v>5538.7</v>
      </c>
      <c r="M1222" s="84" t="n">
        <f aca="false">M1223</f>
        <v>0</v>
      </c>
      <c r="N1222" s="84" t="n">
        <f aca="false">N1223</f>
        <v>0</v>
      </c>
      <c r="O1222" s="84" t="n">
        <f aca="false">O1223</f>
        <v>5538.7</v>
      </c>
      <c r="P1222" s="84" t="n">
        <f aca="false">P1223</f>
        <v>0</v>
      </c>
      <c r="Q1222" s="84" t="n">
        <f aca="false">Q1223</f>
        <v>87.88839</v>
      </c>
      <c r="R1222" s="84" t="n">
        <f aca="false">R1223</f>
        <v>5626.58839</v>
      </c>
      <c r="S1222" s="84" t="n">
        <f aca="false">S1223</f>
        <v>0</v>
      </c>
      <c r="T1222" s="84" t="n">
        <f aca="false">T1223</f>
        <v>5626.58839</v>
      </c>
      <c r="U1222" s="84" t="n">
        <f aca="false">U1223</f>
        <v>0</v>
      </c>
      <c r="V1222" s="84" t="n">
        <f aca="false">V1223</f>
        <v>5626.58839</v>
      </c>
      <c r="W1222" s="84" t="n">
        <f aca="false">W1223</f>
        <v>0</v>
      </c>
      <c r="X1222" s="84" t="n">
        <f aca="false">X1223</f>
        <v>5626.58839</v>
      </c>
      <c r="Y1222" s="84" t="n">
        <f aca="false">Y1223</f>
        <v>0</v>
      </c>
      <c r="Z1222" s="84" t="n">
        <f aca="false">Z1223</f>
        <v>5626.58839</v>
      </c>
      <c r="AA1222" s="84" t="n">
        <f aca="false">AA1223</f>
        <v>0</v>
      </c>
      <c r="AB1222" s="84" t="n">
        <f aca="false">AB1223</f>
        <v>5626.58839</v>
      </c>
      <c r="AC1222" s="84" t="n">
        <f aca="false">AC1223</f>
        <v>0</v>
      </c>
      <c r="AD1222" s="84" t="n">
        <f aca="false">AD1223</f>
        <v>57.3</v>
      </c>
      <c r="AE1222" s="84" t="n">
        <f aca="false">AE1223</f>
        <v>5683.88839</v>
      </c>
      <c r="AF1222" s="84" t="n">
        <f aca="false">AF1223</f>
        <v>0</v>
      </c>
      <c r="AG1222" s="84" t="n">
        <f aca="false">AG1223</f>
        <v>5683.88839</v>
      </c>
      <c r="AH1222" s="84" t="n">
        <f aca="false">AH1223</f>
        <v>4961</v>
      </c>
      <c r="AI1222" s="84" t="n">
        <f aca="false">AI1223</f>
        <v>0</v>
      </c>
      <c r="AJ1222" s="84" t="n">
        <f aca="false">AJ1223</f>
        <v>4961</v>
      </c>
      <c r="AK1222" s="84" t="n">
        <f aca="false">AK1223</f>
        <v>0</v>
      </c>
      <c r="AL1222" s="84" t="n">
        <f aca="false">AL1223</f>
        <v>4961</v>
      </c>
      <c r="AM1222" s="84" t="n">
        <f aca="false">AM1223</f>
        <v>0</v>
      </c>
      <c r="AN1222" s="84" t="n">
        <f aca="false">AN1223</f>
        <v>4961</v>
      </c>
      <c r="AO1222" s="84" t="n">
        <f aca="false">AO1223</f>
        <v>0</v>
      </c>
      <c r="AP1222" s="84" t="n">
        <f aca="false">AP1223</f>
        <v>0</v>
      </c>
      <c r="AQ1222" s="84" t="n">
        <f aca="false">AQ1223</f>
        <v>4961</v>
      </c>
      <c r="AR1222" s="84" t="n">
        <f aca="false">AR1223</f>
        <v>0</v>
      </c>
      <c r="AS1222" s="84" t="n">
        <f aca="false">AS1223</f>
        <v>4961</v>
      </c>
      <c r="AT1222" s="84" t="n">
        <f aca="false">AT1223</f>
        <v>4961</v>
      </c>
      <c r="AU1222" s="84" t="n">
        <f aca="false">AU1223</f>
        <v>0</v>
      </c>
      <c r="AV1222" s="84" t="n">
        <f aca="false">AV1223</f>
        <v>4961</v>
      </c>
      <c r="AW1222" s="84" t="n">
        <f aca="false">AW1223</f>
        <v>0</v>
      </c>
      <c r="AX1222" s="84" t="n">
        <f aca="false">AX1223</f>
        <v>4961</v>
      </c>
      <c r="AY1222" s="84" t="n">
        <f aca="false">AY1223</f>
        <v>-137.44705</v>
      </c>
      <c r="AZ1222" s="84" t="n">
        <f aca="false">AZ1223</f>
        <v>4823.55295</v>
      </c>
      <c r="BA1222" s="84" t="n">
        <f aca="false">BA1223</f>
        <v>0</v>
      </c>
      <c r="BB1222" s="84" t="n">
        <f aca="false">BB1223</f>
        <v>0</v>
      </c>
      <c r="BC1222" s="84" t="n">
        <f aca="false">BC1223</f>
        <v>4823.55295</v>
      </c>
      <c r="BD1222" s="120"/>
    </row>
    <row r="1223" customFormat="false" ht="37.5" hidden="true" customHeight="false" outlineLevel="0" collapsed="false">
      <c r="A1223" s="37"/>
      <c r="B1223" s="37"/>
      <c r="C1223" s="37" t="s">
        <v>505</v>
      </c>
      <c r="D1223" s="37"/>
      <c r="E1223" s="38" t="s">
        <v>506</v>
      </c>
      <c r="F1223" s="84" t="n">
        <f aca="false">F1224</f>
        <v>5538.7</v>
      </c>
      <c r="G1223" s="84" t="n">
        <f aca="false">G1224</f>
        <v>0</v>
      </c>
      <c r="H1223" s="84" t="n">
        <f aca="false">H1224</f>
        <v>5538.7</v>
      </c>
      <c r="I1223" s="84" t="n">
        <f aca="false">I1224</f>
        <v>0</v>
      </c>
      <c r="J1223" s="84" t="n">
        <f aca="false">J1224</f>
        <v>0</v>
      </c>
      <c r="K1223" s="84" t="n">
        <f aca="false">K1224</f>
        <v>0</v>
      </c>
      <c r="L1223" s="84" t="n">
        <f aca="false">L1224</f>
        <v>5538.7</v>
      </c>
      <c r="M1223" s="84" t="n">
        <f aca="false">M1224</f>
        <v>0</v>
      </c>
      <c r="N1223" s="84" t="n">
        <f aca="false">N1224</f>
        <v>0</v>
      </c>
      <c r="O1223" s="84" t="n">
        <f aca="false">O1224</f>
        <v>5538.7</v>
      </c>
      <c r="P1223" s="84" t="n">
        <f aca="false">P1224</f>
        <v>0</v>
      </c>
      <c r="Q1223" s="84" t="n">
        <f aca="false">Q1224</f>
        <v>87.88839</v>
      </c>
      <c r="R1223" s="84" t="n">
        <f aca="false">R1224</f>
        <v>5626.58839</v>
      </c>
      <c r="S1223" s="84" t="n">
        <f aca="false">S1224</f>
        <v>0</v>
      </c>
      <c r="T1223" s="84" t="n">
        <f aca="false">T1224</f>
        <v>5626.58839</v>
      </c>
      <c r="U1223" s="84" t="n">
        <f aca="false">U1224</f>
        <v>0</v>
      </c>
      <c r="V1223" s="84" t="n">
        <f aca="false">V1224</f>
        <v>5626.58839</v>
      </c>
      <c r="W1223" s="84" t="n">
        <f aca="false">W1224</f>
        <v>0</v>
      </c>
      <c r="X1223" s="84" t="n">
        <f aca="false">X1224</f>
        <v>5626.58839</v>
      </c>
      <c r="Y1223" s="84" t="n">
        <f aca="false">Y1224</f>
        <v>0</v>
      </c>
      <c r="Z1223" s="84" t="n">
        <f aca="false">Z1224</f>
        <v>5626.58839</v>
      </c>
      <c r="AA1223" s="84" t="n">
        <f aca="false">AA1224</f>
        <v>0</v>
      </c>
      <c r="AB1223" s="84" t="n">
        <f aca="false">AB1224</f>
        <v>5626.58839</v>
      </c>
      <c r="AC1223" s="84" t="n">
        <f aca="false">AC1224</f>
        <v>0</v>
      </c>
      <c r="AD1223" s="84" t="n">
        <f aca="false">AD1224</f>
        <v>57.3</v>
      </c>
      <c r="AE1223" s="84" t="n">
        <f aca="false">AE1224</f>
        <v>5683.88839</v>
      </c>
      <c r="AF1223" s="84" t="n">
        <f aca="false">AF1224</f>
        <v>0</v>
      </c>
      <c r="AG1223" s="84" t="n">
        <f aca="false">AG1224</f>
        <v>5683.88839</v>
      </c>
      <c r="AH1223" s="84" t="n">
        <f aca="false">AH1224</f>
        <v>4961</v>
      </c>
      <c r="AI1223" s="84" t="n">
        <f aca="false">AI1224</f>
        <v>0</v>
      </c>
      <c r="AJ1223" s="84" t="n">
        <f aca="false">AJ1224</f>
        <v>4961</v>
      </c>
      <c r="AK1223" s="84" t="n">
        <f aca="false">AK1224</f>
        <v>0</v>
      </c>
      <c r="AL1223" s="84" t="n">
        <f aca="false">AL1224</f>
        <v>4961</v>
      </c>
      <c r="AM1223" s="84" t="n">
        <f aca="false">AM1224</f>
        <v>0</v>
      </c>
      <c r="AN1223" s="84" t="n">
        <f aca="false">AN1224</f>
        <v>4961</v>
      </c>
      <c r="AO1223" s="84" t="n">
        <f aca="false">AO1224</f>
        <v>0</v>
      </c>
      <c r="AP1223" s="84" t="n">
        <f aca="false">AP1224</f>
        <v>0</v>
      </c>
      <c r="AQ1223" s="84" t="n">
        <f aca="false">AQ1224</f>
        <v>4961</v>
      </c>
      <c r="AR1223" s="84" t="n">
        <f aca="false">AR1224</f>
        <v>0</v>
      </c>
      <c r="AS1223" s="84" t="n">
        <f aca="false">AS1224</f>
        <v>4961</v>
      </c>
      <c r="AT1223" s="84" t="n">
        <f aca="false">AT1224</f>
        <v>4961</v>
      </c>
      <c r="AU1223" s="84" t="n">
        <f aca="false">AU1224</f>
        <v>0</v>
      </c>
      <c r="AV1223" s="84" t="n">
        <f aca="false">AV1224</f>
        <v>4961</v>
      </c>
      <c r="AW1223" s="84" t="n">
        <f aca="false">AW1224</f>
        <v>0</v>
      </c>
      <c r="AX1223" s="84" t="n">
        <f aca="false">AX1224</f>
        <v>4961</v>
      </c>
      <c r="AY1223" s="84" t="n">
        <f aca="false">AY1224</f>
        <v>-137.44705</v>
      </c>
      <c r="AZ1223" s="84" t="n">
        <f aca="false">AZ1224</f>
        <v>4823.55295</v>
      </c>
      <c r="BA1223" s="84" t="n">
        <f aca="false">BA1224</f>
        <v>0</v>
      </c>
      <c r="BB1223" s="84" t="n">
        <f aca="false">BB1224</f>
        <v>0</v>
      </c>
      <c r="BC1223" s="84" t="n">
        <f aca="false">BC1224</f>
        <v>4823.55295</v>
      </c>
      <c r="BD1223" s="120"/>
    </row>
    <row r="1224" customFormat="false" ht="37.5" hidden="true" customHeight="false" outlineLevel="0" collapsed="false">
      <c r="A1224" s="37"/>
      <c r="B1224" s="37"/>
      <c r="C1224" s="37" t="s">
        <v>507</v>
      </c>
      <c r="D1224" s="37"/>
      <c r="E1224" s="38" t="s">
        <v>86</v>
      </c>
      <c r="F1224" s="84" t="n">
        <f aca="false">F1225</f>
        <v>5538.7</v>
      </c>
      <c r="G1224" s="84" t="n">
        <f aca="false">G1225</f>
        <v>0</v>
      </c>
      <c r="H1224" s="84" t="n">
        <f aca="false">H1225</f>
        <v>5538.7</v>
      </c>
      <c r="I1224" s="84" t="n">
        <f aca="false">I1225</f>
        <v>0</v>
      </c>
      <c r="J1224" s="84" t="n">
        <f aca="false">J1225</f>
        <v>0</v>
      </c>
      <c r="K1224" s="84" t="n">
        <f aca="false">K1225</f>
        <v>0</v>
      </c>
      <c r="L1224" s="84" t="n">
        <f aca="false">L1225</f>
        <v>5538.7</v>
      </c>
      <c r="M1224" s="84" t="n">
        <f aca="false">M1225</f>
        <v>0</v>
      </c>
      <c r="N1224" s="84" t="n">
        <f aca="false">N1225</f>
        <v>0</v>
      </c>
      <c r="O1224" s="84" t="n">
        <f aca="false">O1225</f>
        <v>5538.7</v>
      </c>
      <c r="P1224" s="84" t="n">
        <f aca="false">P1225</f>
        <v>0</v>
      </c>
      <c r="Q1224" s="84" t="n">
        <f aca="false">Q1225</f>
        <v>87.88839</v>
      </c>
      <c r="R1224" s="84" t="n">
        <f aca="false">R1225</f>
        <v>5626.58839</v>
      </c>
      <c r="S1224" s="84" t="n">
        <f aca="false">S1225</f>
        <v>0</v>
      </c>
      <c r="T1224" s="84" t="n">
        <f aca="false">T1225</f>
        <v>5626.58839</v>
      </c>
      <c r="U1224" s="84" t="n">
        <f aca="false">U1225</f>
        <v>0</v>
      </c>
      <c r="V1224" s="84" t="n">
        <f aca="false">V1225</f>
        <v>5626.58839</v>
      </c>
      <c r="W1224" s="84" t="n">
        <f aca="false">W1225</f>
        <v>0</v>
      </c>
      <c r="X1224" s="84" t="n">
        <f aca="false">X1225</f>
        <v>5626.58839</v>
      </c>
      <c r="Y1224" s="84" t="n">
        <f aca="false">Y1225</f>
        <v>0</v>
      </c>
      <c r="Z1224" s="84" t="n">
        <f aca="false">Z1225</f>
        <v>5626.58839</v>
      </c>
      <c r="AA1224" s="84" t="n">
        <f aca="false">AA1225</f>
        <v>0</v>
      </c>
      <c r="AB1224" s="84" t="n">
        <f aca="false">AB1225</f>
        <v>5626.58839</v>
      </c>
      <c r="AC1224" s="84" t="n">
        <f aca="false">AC1225</f>
        <v>0</v>
      </c>
      <c r="AD1224" s="84" t="n">
        <f aca="false">AD1225</f>
        <v>57.3</v>
      </c>
      <c r="AE1224" s="84" t="n">
        <f aca="false">AE1225</f>
        <v>5683.88839</v>
      </c>
      <c r="AF1224" s="84" t="n">
        <f aca="false">AF1225</f>
        <v>0</v>
      </c>
      <c r="AG1224" s="84" t="n">
        <f aca="false">AG1225</f>
        <v>5683.88839</v>
      </c>
      <c r="AH1224" s="84" t="n">
        <f aca="false">AH1225</f>
        <v>4961</v>
      </c>
      <c r="AI1224" s="84" t="n">
        <f aca="false">AI1225</f>
        <v>0</v>
      </c>
      <c r="AJ1224" s="84" t="n">
        <f aca="false">AJ1225</f>
        <v>4961</v>
      </c>
      <c r="AK1224" s="84" t="n">
        <f aca="false">AK1225</f>
        <v>0</v>
      </c>
      <c r="AL1224" s="84" t="n">
        <f aca="false">AL1225</f>
        <v>4961</v>
      </c>
      <c r="AM1224" s="84" t="n">
        <f aca="false">AM1225</f>
        <v>0</v>
      </c>
      <c r="AN1224" s="84" t="n">
        <f aca="false">AN1225</f>
        <v>4961</v>
      </c>
      <c r="AO1224" s="84" t="n">
        <f aca="false">AO1225</f>
        <v>0</v>
      </c>
      <c r="AP1224" s="84" t="n">
        <f aca="false">AP1225</f>
        <v>0</v>
      </c>
      <c r="AQ1224" s="84" t="n">
        <f aca="false">AQ1225</f>
        <v>4961</v>
      </c>
      <c r="AR1224" s="84" t="n">
        <f aca="false">AR1225</f>
        <v>0</v>
      </c>
      <c r="AS1224" s="84" t="n">
        <f aca="false">AS1225</f>
        <v>4961</v>
      </c>
      <c r="AT1224" s="84" t="n">
        <f aca="false">AT1225</f>
        <v>4961</v>
      </c>
      <c r="AU1224" s="84" t="n">
        <f aca="false">AU1225</f>
        <v>0</v>
      </c>
      <c r="AV1224" s="84" t="n">
        <f aca="false">AV1225</f>
        <v>4961</v>
      </c>
      <c r="AW1224" s="84" t="n">
        <f aca="false">AW1225</f>
        <v>0</v>
      </c>
      <c r="AX1224" s="84" t="n">
        <f aca="false">AX1225</f>
        <v>4961</v>
      </c>
      <c r="AY1224" s="84" t="n">
        <f aca="false">AY1225</f>
        <v>-137.44705</v>
      </c>
      <c r="AZ1224" s="84" t="n">
        <f aca="false">AZ1225</f>
        <v>4823.55295</v>
      </c>
      <c r="BA1224" s="84" t="n">
        <f aca="false">BA1225</f>
        <v>0</v>
      </c>
      <c r="BB1224" s="84" t="n">
        <f aca="false">BB1225</f>
        <v>0</v>
      </c>
      <c r="BC1224" s="84" t="n">
        <f aca="false">BC1225</f>
        <v>4823.55295</v>
      </c>
      <c r="BD1224" s="120"/>
    </row>
    <row r="1225" customFormat="false" ht="18.75" hidden="true" customHeight="false" outlineLevel="0" collapsed="false">
      <c r="A1225" s="37"/>
      <c r="B1225" s="37"/>
      <c r="C1225" s="42" t="s">
        <v>508</v>
      </c>
      <c r="D1225" s="42"/>
      <c r="E1225" s="43" t="s">
        <v>863</v>
      </c>
      <c r="F1225" s="81" t="n">
        <f aca="false">F1226+F1227+F1228</f>
        <v>5538.7</v>
      </c>
      <c r="G1225" s="81" t="n">
        <f aca="false">G1226+G1227+G1228</f>
        <v>0</v>
      </c>
      <c r="H1225" s="81" t="n">
        <f aca="false">H1226+H1227+H1228</f>
        <v>5538.7</v>
      </c>
      <c r="I1225" s="81" t="n">
        <f aca="false">I1226+I1227+I1228</f>
        <v>0</v>
      </c>
      <c r="J1225" s="81" t="n">
        <f aca="false">J1226+J1227+J1228</f>
        <v>0</v>
      </c>
      <c r="K1225" s="81" t="n">
        <f aca="false">K1226+K1227+K1228</f>
        <v>0</v>
      </c>
      <c r="L1225" s="81" t="n">
        <f aca="false">L1226+L1227+L1228</f>
        <v>5538.7</v>
      </c>
      <c r="M1225" s="81" t="n">
        <f aca="false">M1226+M1227+M1228</f>
        <v>0</v>
      </c>
      <c r="N1225" s="81" t="n">
        <f aca="false">N1226+N1227+N1228</f>
        <v>0</v>
      </c>
      <c r="O1225" s="81" t="n">
        <f aca="false">O1226+O1227+O1228</f>
        <v>5538.7</v>
      </c>
      <c r="P1225" s="81" t="n">
        <f aca="false">P1226+P1227+P1228</f>
        <v>0</v>
      </c>
      <c r="Q1225" s="81" t="n">
        <f aca="false">Q1226+Q1227+Q1228</f>
        <v>87.88839</v>
      </c>
      <c r="R1225" s="84" t="n">
        <f aca="false">R1226+R1227+R1228</f>
        <v>5626.58839</v>
      </c>
      <c r="S1225" s="81" t="n">
        <f aca="false">S1226+S1227+S1228</f>
        <v>0</v>
      </c>
      <c r="T1225" s="84" t="n">
        <f aca="false">T1226+T1227+T1228</f>
        <v>5626.58839</v>
      </c>
      <c r="U1225" s="81" t="n">
        <f aca="false">U1226+U1227+U1228</f>
        <v>0</v>
      </c>
      <c r="V1225" s="84" t="n">
        <f aca="false">V1226+V1227+V1228</f>
        <v>5626.58839</v>
      </c>
      <c r="W1225" s="81" t="n">
        <f aca="false">W1226+W1227+W1228</f>
        <v>0</v>
      </c>
      <c r="X1225" s="84" t="n">
        <f aca="false">X1226+X1227+X1228</f>
        <v>5626.58839</v>
      </c>
      <c r="Y1225" s="81" t="n">
        <f aca="false">Y1226+Y1227+Y1228</f>
        <v>0</v>
      </c>
      <c r="Z1225" s="84" t="n">
        <f aca="false">Z1226+Z1227+Z1228</f>
        <v>5626.58839</v>
      </c>
      <c r="AA1225" s="81" t="n">
        <f aca="false">AA1226+AA1227+AA1228</f>
        <v>0</v>
      </c>
      <c r="AB1225" s="84" t="n">
        <f aca="false">AB1226+AB1227+AB1228</f>
        <v>5626.58839</v>
      </c>
      <c r="AC1225" s="81" t="n">
        <f aca="false">AC1226+AC1227+AC1228</f>
        <v>0</v>
      </c>
      <c r="AD1225" s="81" t="n">
        <f aca="false">AD1226+AD1227+AD1228</f>
        <v>57.3</v>
      </c>
      <c r="AE1225" s="84" t="n">
        <f aca="false">AE1226+AE1227+AE1228</f>
        <v>5683.88839</v>
      </c>
      <c r="AF1225" s="81" t="n">
        <f aca="false">AF1226+AF1227+AF1228</f>
        <v>0</v>
      </c>
      <c r="AG1225" s="84" t="n">
        <f aca="false">AG1226+AG1227+AG1228</f>
        <v>5683.88839</v>
      </c>
      <c r="AH1225" s="81" t="n">
        <f aca="false">AH1226+AH1227+AH1228</f>
        <v>4961</v>
      </c>
      <c r="AI1225" s="81" t="n">
        <f aca="false">AI1226+AI1227+AI1228</f>
        <v>0</v>
      </c>
      <c r="AJ1225" s="81" t="n">
        <f aca="false">AJ1226+AJ1227+AJ1228</f>
        <v>4961</v>
      </c>
      <c r="AK1225" s="81" t="n">
        <f aca="false">AK1226+AK1227+AK1228</f>
        <v>0</v>
      </c>
      <c r="AL1225" s="81" t="n">
        <f aca="false">AL1226+AL1227+AL1228</f>
        <v>4961</v>
      </c>
      <c r="AM1225" s="81" t="n">
        <f aca="false">AM1226+AM1227+AM1228</f>
        <v>0</v>
      </c>
      <c r="AN1225" s="81" t="n">
        <f aca="false">AN1226+AN1227+AN1228</f>
        <v>4961</v>
      </c>
      <c r="AO1225" s="81" t="n">
        <f aca="false">AO1226+AO1227+AO1228</f>
        <v>0</v>
      </c>
      <c r="AP1225" s="81" t="n">
        <f aca="false">AP1226+AP1227+AP1228</f>
        <v>0</v>
      </c>
      <c r="AQ1225" s="81" t="n">
        <f aca="false">AQ1226+AQ1227+AQ1228</f>
        <v>4961</v>
      </c>
      <c r="AR1225" s="81" t="n">
        <f aca="false">AR1226+AR1227+AR1228</f>
        <v>0</v>
      </c>
      <c r="AS1225" s="81" t="n">
        <f aca="false">AS1226+AS1227+AS1228</f>
        <v>4961</v>
      </c>
      <c r="AT1225" s="81" t="n">
        <f aca="false">AT1226+AT1227+AT1228</f>
        <v>4961</v>
      </c>
      <c r="AU1225" s="81" t="n">
        <f aca="false">AU1226+AU1227+AU1228</f>
        <v>0</v>
      </c>
      <c r="AV1225" s="81" t="n">
        <f aca="false">AV1226+AV1227+AV1228</f>
        <v>4961</v>
      </c>
      <c r="AW1225" s="81" t="n">
        <f aca="false">AW1226+AW1227+AW1228</f>
        <v>0</v>
      </c>
      <c r="AX1225" s="81" t="n">
        <f aca="false">AX1226+AX1227+AX1228</f>
        <v>4961</v>
      </c>
      <c r="AY1225" s="81" t="n">
        <f aca="false">AY1226+AY1227+AY1228</f>
        <v>-137.44705</v>
      </c>
      <c r="AZ1225" s="81" t="n">
        <f aca="false">AZ1226+AZ1227+AZ1228</f>
        <v>4823.55295</v>
      </c>
      <c r="BA1225" s="81" t="n">
        <f aca="false">BA1226+BA1227+BA1228</f>
        <v>0</v>
      </c>
      <c r="BB1225" s="81" t="n">
        <f aca="false">BB1226+BB1227+BB1228</f>
        <v>0</v>
      </c>
      <c r="BC1225" s="81" t="n">
        <f aca="false">BC1226+BC1227+BC1228</f>
        <v>4823.55295</v>
      </c>
      <c r="BD1225" s="120"/>
    </row>
    <row r="1226" customFormat="false" ht="37.5" hidden="true" customHeight="true" outlineLevel="0" collapsed="false">
      <c r="A1226" s="42"/>
      <c r="B1226" s="38"/>
      <c r="C1226" s="38"/>
      <c r="D1226" s="42" t="s">
        <v>89</v>
      </c>
      <c r="E1226" s="46" t="s">
        <v>90</v>
      </c>
      <c r="F1226" s="44" t="n">
        <v>5380.4</v>
      </c>
      <c r="G1226" s="44"/>
      <c r="H1226" s="44" t="n">
        <f aca="false">SUM(F1226:G1226)</f>
        <v>5380.4</v>
      </c>
      <c r="I1226" s="44"/>
      <c r="J1226" s="44"/>
      <c r="K1226" s="44"/>
      <c r="L1226" s="44" t="n">
        <f aca="false">SUM(H1226:K1226)</f>
        <v>5380.4</v>
      </c>
      <c r="M1226" s="44"/>
      <c r="N1226" s="44"/>
      <c r="O1226" s="44" t="n">
        <f aca="false">SUM(L1226:N1226)</f>
        <v>5380.4</v>
      </c>
      <c r="P1226" s="44"/>
      <c r="Q1226" s="39" t="n">
        <f aca="false">245.98839-158.1</f>
        <v>87.88839</v>
      </c>
      <c r="R1226" s="44" t="n">
        <f aca="false">SUM(O1226:Q1226)</f>
        <v>5468.28839</v>
      </c>
      <c r="S1226" s="44" t="n">
        <v>0</v>
      </c>
      <c r="T1226" s="44" t="n">
        <f aca="false">SUM(R1226:S1226)</f>
        <v>5468.28839</v>
      </c>
      <c r="U1226" s="44" t="n">
        <v>-24</v>
      </c>
      <c r="V1226" s="44" t="n">
        <f aca="false">SUM(T1226:U1226)</f>
        <v>5444.28839</v>
      </c>
      <c r="W1226" s="44"/>
      <c r="X1226" s="44" t="n">
        <f aca="false">SUM(V1226:W1226)</f>
        <v>5444.28839</v>
      </c>
      <c r="Y1226" s="44"/>
      <c r="Z1226" s="44" t="n">
        <f aca="false">SUM(X1226:Y1226)</f>
        <v>5444.28839</v>
      </c>
      <c r="AA1226" s="44" t="n">
        <v>-64.4</v>
      </c>
      <c r="AB1226" s="44" t="n">
        <f aca="false">SUM(Z1226:AA1226)</f>
        <v>5379.88839</v>
      </c>
      <c r="AC1226" s="44"/>
      <c r="AD1226" s="44" t="n">
        <v>57.3</v>
      </c>
      <c r="AE1226" s="44" t="n">
        <f aca="false">SUM(AB1226:AD1226)</f>
        <v>5437.18839</v>
      </c>
      <c r="AF1226" s="44"/>
      <c r="AG1226" s="44" t="n">
        <f aca="false">SUM(AE1226:AF1226)</f>
        <v>5437.18839</v>
      </c>
      <c r="AH1226" s="44" t="n">
        <v>4802.7</v>
      </c>
      <c r="AI1226" s="44"/>
      <c r="AJ1226" s="44" t="n">
        <f aca="false">SUM(AH1226:AI1226)</f>
        <v>4802.7</v>
      </c>
      <c r="AK1226" s="44"/>
      <c r="AL1226" s="44" t="n">
        <f aca="false">SUM(AJ1226:AK1226)</f>
        <v>4802.7</v>
      </c>
      <c r="AM1226" s="44"/>
      <c r="AN1226" s="44" t="n">
        <f aca="false">SUM(AL1226:AL1226)</f>
        <v>4802.7</v>
      </c>
      <c r="AO1226" s="44"/>
      <c r="AP1226" s="44"/>
      <c r="AQ1226" s="44" t="n">
        <f aca="false">SUM(AN1226:AP1226)</f>
        <v>4802.7</v>
      </c>
      <c r="AR1226" s="44"/>
      <c r="AS1226" s="44" t="n">
        <f aca="false">SUM(AP1226:AR1226)</f>
        <v>4802.7</v>
      </c>
      <c r="AT1226" s="44" t="n">
        <v>4802.7</v>
      </c>
      <c r="AU1226" s="44"/>
      <c r="AV1226" s="44" t="n">
        <f aca="false">SUM(AT1226:AU1226)</f>
        <v>4802.7</v>
      </c>
      <c r="AW1226" s="44"/>
      <c r="AX1226" s="44" t="n">
        <f aca="false">SUM(AV1226:AW1226)</f>
        <v>4802.7</v>
      </c>
      <c r="AY1226" s="44"/>
      <c r="AZ1226" s="44" t="n">
        <f aca="false">SUM(AX1226:AY1226)</f>
        <v>4802.7</v>
      </c>
      <c r="BA1226" s="44"/>
      <c r="BB1226" s="44"/>
      <c r="BC1226" s="44" t="n">
        <f aca="false">SUM(AZ1226:BB1226)</f>
        <v>4802.7</v>
      </c>
      <c r="BD1226" s="120"/>
    </row>
    <row r="1227" customFormat="false" ht="18.75" hidden="true" customHeight="false" outlineLevel="0" collapsed="false">
      <c r="A1227" s="42"/>
      <c r="B1227" s="42"/>
      <c r="C1227" s="42"/>
      <c r="D1227" s="42" t="s">
        <v>72</v>
      </c>
      <c r="E1227" s="46" t="s">
        <v>73</v>
      </c>
      <c r="F1227" s="44" t="n">
        <v>154.6</v>
      </c>
      <c r="G1227" s="44"/>
      <c r="H1227" s="44" t="n">
        <f aca="false">SUM(F1227:G1227)</f>
        <v>154.6</v>
      </c>
      <c r="I1227" s="44"/>
      <c r="J1227" s="44"/>
      <c r="K1227" s="44"/>
      <c r="L1227" s="44" t="n">
        <f aca="false">SUM(H1227:K1227)</f>
        <v>154.6</v>
      </c>
      <c r="M1227" s="44"/>
      <c r="N1227" s="44"/>
      <c r="O1227" s="44" t="n">
        <f aca="false">SUM(L1227:N1227)</f>
        <v>154.6</v>
      </c>
      <c r="P1227" s="44"/>
      <c r="Q1227" s="44"/>
      <c r="R1227" s="44" t="n">
        <f aca="false">SUM(O1227:Q1227)</f>
        <v>154.6</v>
      </c>
      <c r="S1227" s="44"/>
      <c r="T1227" s="44" t="n">
        <f aca="false">SUM(R1227:S1227)</f>
        <v>154.6</v>
      </c>
      <c r="U1227" s="44" t="n">
        <v>24</v>
      </c>
      <c r="V1227" s="44" t="n">
        <f aca="false">SUM(T1227:U1227)</f>
        <v>178.6</v>
      </c>
      <c r="W1227" s="44"/>
      <c r="X1227" s="44" t="n">
        <f aca="false">SUM(V1227:W1227)</f>
        <v>178.6</v>
      </c>
      <c r="Y1227" s="44"/>
      <c r="Z1227" s="44" t="n">
        <f aca="false">SUM(X1227:Y1227)</f>
        <v>178.6</v>
      </c>
      <c r="AA1227" s="44" t="n">
        <v>64.4</v>
      </c>
      <c r="AB1227" s="44" t="n">
        <f aca="false">SUM(Z1227:AA1227)</f>
        <v>243</v>
      </c>
      <c r="AC1227" s="44"/>
      <c r="AD1227" s="44"/>
      <c r="AE1227" s="44" t="n">
        <f aca="false">SUM(AB1227:AD1227)</f>
        <v>243</v>
      </c>
      <c r="AF1227" s="44"/>
      <c r="AG1227" s="44" t="n">
        <f aca="false">SUM(AE1227:AF1227)</f>
        <v>243</v>
      </c>
      <c r="AH1227" s="44" t="n">
        <v>154.6</v>
      </c>
      <c r="AI1227" s="44"/>
      <c r="AJ1227" s="44" t="n">
        <f aca="false">SUM(AH1227:AI1227)</f>
        <v>154.6</v>
      </c>
      <c r="AK1227" s="44"/>
      <c r="AL1227" s="44" t="n">
        <f aca="false">SUM(AJ1227:AK1227)</f>
        <v>154.6</v>
      </c>
      <c r="AM1227" s="44"/>
      <c r="AN1227" s="44" t="n">
        <f aca="false">SUM(AL1227:AL1227)</f>
        <v>154.6</v>
      </c>
      <c r="AO1227" s="44"/>
      <c r="AP1227" s="44"/>
      <c r="AQ1227" s="44" t="n">
        <f aca="false">SUM(AN1227:AP1227)</f>
        <v>154.6</v>
      </c>
      <c r="AR1227" s="44"/>
      <c r="AS1227" s="44" t="n">
        <f aca="false">SUM(AP1227:AR1227)</f>
        <v>154.6</v>
      </c>
      <c r="AT1227" s="44" t="n">
        <v>154.6</v>
      </c>
      <c r="AU1227" s="44"/>
      <c r="AV1227" s="44" t="n">
        <f aca="false">SUM(AT1227:AU1227)</f>
        <v>154.6</v>
      </c>
      <c r="AW1227" s="44"/>
      <c r="AX1227" s="44" t="n">
        <f aca="false">SUM(AV1227:AW1227)</f>
        <v>154.6</v>
      </c>
      <c r="AY1227" s="44" t="n">
        <v>-137.44705</v>
      </c>
      <c r="AZ1227" s="44" t="n">
        <f aca="false">SUM(AX1227:AY1227)</f>
        <v>17.15295</v>
      </c>
      <c r="BA1227" s="44"/>
      <c r="BB1227" s="44"/>
      <c r="BC1227" s="44" t="n">
        <f aca="false">SUM(AZ1227:BB1227)</f>
        <v>17.15295</v>
      </c>
      <c r="BD1227" s="120"/>
    </row>
    <row r="1228" customFormat="false" ht="18.75" hidden="true" customHeight="false" outlineLevel="0" collapsed="false">
      <c r="A1228" s="42"/>
      <c r="B1228" s="42"/>
      <c r="C1228" s="42"/>
      <c r="D1228" s="42" t="s">
        <v>36</v>
      </c>
      <c r="E1228" s="46" t="s">
        <v>37</v>
      </c>
      <c r="F1228" s="44" t="n">
        <v>3.7</v>
      </c>
      <c r="G1228" s="44"/>
      <c r="H1228" s="44" t="n">
        <f aca="false">SUM(F1228:G1228)</f>
        <v>3.7</v>
      </c>
      <c r="I1228" s="44"/>
      <c r="J1228" s="44"/>
      <c r="K1228" s="44"/>
      <c r="L1228" s="44" t="n">
        <f aca="false">SUM(H1228:K1228)</f>
        <v>3.7</v>
      </c>
      <c r="M1228" s="44"/>
      <c r="N1228" s="44"/>
      <c r="O1228" s="44" t="n">
        <f aca="false">SUM(L1228:N1228)</f>
        <v>3.7</v>
      </c>
      <c r="P1228" s="44"/>
      <c r="Q1228" s="44"/>
      <c r="R1228" s="44" t="n">
        <f aca="false">SUM(O1228:Q1228)</f>
        <v>3.7</v>
      </c>
      <c r="S1228" s="44"/>
      <c r="T1228" s="44" t="n">
        <f aca="false">SUM(R1228:S1228)</f>
        <v>3.7</v>
      </c>
      <c r="U1228" s="44"/>
      <c r="V1228" s="44" t="n">
        <f aca="false">SUM(T1228:U1228)</f>
        <v>3.7</v>
      </c>
      <c r="W1228" s="44"/>
      <c r="X1228" s="44" t="n">
        <f aca="false">SUM(V1228:W1228)</f>
        <v>3.7</v>
      </c>
      <c r="Y1228" s="44"/>
      <c r="Z1228" s="44" t="n">
        <f aca="false">SUM(X1228:Y1228)</f>
        <v>3.7</v>
      </c>
      <c r="AA1228" s="44"/>
      <c r="AB1228" s="44" t="n">
        <f aca="false">SUM(Z1228:AA1228)</f>
        <v>3.7</v>
      </c>
      <c r="AC1228" s="44"/>
      <c r="AD1228" s="44"/>
      <c r="AE1228" s="44" t="n">
        <f aca="false">SUM(AB1228:AD1228)</f>
        <v>3.7</v>
      </c>
      <c r="AF1228" s="44"/>
      <c r="AG1228" s="44" t="n">
        <f aca="false">SUM(AE1228:AF1228)</f>
        <v>3.7</v>
      </c>
      <c r="AH1228" s="44" t="n">
        <v>3.7</v>
      </c>
      <c r="AI1228" s="44"/>
      <c r="AJ1228" s="44" t="n">
        <f aca="false">SUM(AH1228:AI1228)</f>
        <v>3.7</v>
      </c>
      <c r="AK1228" s="44"/>
      <c r="AL1228" s="44" t="n">
        <f aca="false">SUM(AJ1228:AK1228)</f>
        <v>3.7</v>
      </c>
      <c r="AM1228" s="44"/>
      <c r="AN1228" s="44" t="n">
        <f aca="false">SUM(AL1228:AL1228)</f>
        <v>3.7</v>
      </c>
      <c r="AO1228" s="44"/>
      <c r="AP1228" s="44"/>
      <c r="AQ1228" s="44" t="n">
        <f aca="false">SUM(AN1228:AP1228)</f>
        <v>3.7</v>
      </c>
      <c r="AR1228" s="44"/>
      <c r="AS1228" s="44" t="n">
        <f aca="false">SUM(AP1228:AR1228)</f>
        <v>3.7</v>
      </c>
      <c r="AT1228" s="44" t="n">
        <v>3.7</v>
      </c>
      <c r="AU1228" s="44"/>
      <c r="AV1228" s="44" t="n">
        <f aca="false">SUM(AT1228:AU1228)</f>
        <v>3.7</v>
      </c>
      <c r="AW1228" s="44"/>
      <c r="AX1228" s="44" t="n">
        <f aca="false">SUM(AV1228:AW1228)</f>
        <v>3.7</v>
      </c>
      <c r="AY1228" s="44"/>
      <c r="AZ1228" s="44" t="n">
        <f aca="false">SUM(AX1228:AY1228)</f>
        <v>3.7</v>
      </c>
      <c r="BA1228" s="44"/>
      <c r="BB1228" s="44"/>
      <c r="BC1228" s="44" t="n">
        <f aca="false">SUM(AZ1228:BB1228)</f>
        <v>3.7</v>
      </c>
      <c r="BD1228" s="120"/>
    </row>
    <row r="1229" customFormat="false" ht="18.75" hidden="false" customHeight="false" outlineLevel="0" collapsed="false">
      <c r="A1229" s="42"/>
      <c r="B1229" s="42"/>
      <c r="C1229" s="42"/>
      <c r="D1229" s="42"/>
      <c r="E1229" s="43"/>
      <c r="F1229" s="47"/>
      <c r="G1229" s="47"/>
      <c r="H1229" s="47"/>
      <c r="I1229" s="47"/>
      <c r="J1229" s="47"/>
      <c r="K1229" s="47"/>
      <c r="L1229" s="47"/>
      <c r="M1229" s="47"/>
      <c r="N1229" s="47"/>
      <c r="O1229" s="47"/>
      <c r="P1229" s="47"/>
      <c r="Q1229" s="47"/>
      <c r="R1229" s="47"/>
      <c r="S1229" s="47"/>
      <c r="T1229" s="47"/>
      <c r="U1229" s="47"/>
      <c r="V1229" s="47"/>
      <c r="W1229" s="47"/>
      <c r="X1229" s="47"/>
      <c r="Y1229" s="47"/>
      <c r="Z1229" s="47"/>
      <c r="AA1229" s="47"/>
      <c r="AB1229" s="47"/>
      <c r="AC1229" s="47"/>
      <c r="AD1229" s="47"/>
      <c r="AE1229" s="47"/>
      <c r="AF1229" s="47"/>
      <c r="AG1229" s="47"/>
      <c r="AH1229" s="47"/>
      <c r="AI1229" s="47"/>
      <c r="AJ1229" s="47"/>
      <c r="AK1229" s="47"/>
      <c r="AL1229" s="47"/>
      <c r="AM1229" s="47"/>
      <c r="AN1229" s="47"/>
      <c r="AO1229" s="47"/>
      <c r="AP1229" s="47"/>
      <c r="AQ1229" s="47"/>
      <c r="AR1229" s="47"/>
      <c r="AS1229" s="47"/>
      <c r="AT1229" s="47"/>
      <c r="AU1229" s="47"/>
      <c r="AV1229" s="47"/>
      <c r="AW1229" s="47"/>
      <c r="AX1229" s="47"/>
      <c r="AY1229" s="47"/>
      <c r="AZ1229" s="47"/>
      <c r="BA1229" s="47"/>
      <c r="BB1229" s="47"/>
      <c r="BC1229" s="47"/>
      <c r="BD1229" s="120"/>
    </row>
    <row r="1230" customFormat="false" ht="18.75" hidden="false" customHeight="false" outlineLevel="0" collapsed="false">
      <c r="A1230" s="37" t="s">
        <v>864</v>
      </c>
      <c r="B1230" s="37"/>
      <c r="C1230" s="37"/>
      <c r="D1230" s="37"/>
      <c r="E1230" s="38" t="s">
        <v>865</v>
      </c>
      <c r="F1230" s="39" t="n">
        <f aca="false">F1231+F1267</f>
        <v>101501.2</v>
      </c>
      <c r="G1230" s="39" t="n">
        <f aca="false">G1231+G1267</f>
        <v>0</v>
      </c>
      <c r="H1230" s="39" t="n">
        <f aca="false">H1231+H1267</f>
        <v>101501.2</v>
      </c>
      <c r="I1230" s="39" t="n">
        <f aca="false">I1231+I1267</f>
        <v>0</v>
      </c>
      <c r="J1230" s="39" t="n">
        <f aca="false">J1231+J1267</f>
        <v>0</v>
      </c>
      <c r="K1230" s="39" t="n">
        <f aca="false">K1231+K1267</f>
        <v>0</v>
      </c>
      <c r="L1230" s="39" t="n">
        <f aca="false">L1231+L1267</f>
        <v>101501.2</v>
      </c>
      <c r="M1230" s="39" t="n">
        <f aca="false">M1231+M1267</f>
        <v>0</v>
      </c>
      <c r="N1230" s="39" t="n">
        <f aca="false">N1231+N1267</f>
        <v>0</v>
      </c>
      <c r="O1230" s="39" t="n">
        <f aca="false">O1231+O1267</f>
        <v>101501.2</v>
      </c>
      <c r="P1230" s="39" t="n">
        <f aca="false">P1231+P1267</f>
        <v>14453.4</v>
      </c>
      <c r="Q1230" s="39" t="n">
        <f aca="false">Q1231+Q1267</f>
        <v>0</v>
      </c>
      <c r="R1230" s="39" t="n">
        <f aca="false">R1231+R1267</f>
        <v>115954.6</v>
      </c>
      <c r="S1230" s="39" t="n">
        <f aca="false">S1231+S1267</f>
        <v>0</v>
      </c>
      <c r="T1230" s="39" t="n">
        <f aca="false">T1231+T1267</f>
        <v>115954.6</v>
      </c>
      <c r="U1230" s="39" t="n">
        <f aca="false">U1231+U1267</f>
        <v>-1.77635683940025E-013</v>
      </c>
      <c r="V1230" s="39" t="n">
        <f aca="false">V1231+V1267</f>
        <v>115954.6</v>
      </c>
      <c r="W1230" s="39" t="n">
        <f aca="false">W1231+W1267</f>
        <v>0</v>
      </c>
      <c r="X1230" s="39" t="n">
        <f aca="false">X1231+X1267</f>
        <v>115954.6</v>
      </c>
      <c r="Y1230" s="39" t="n">
        <f aca="false">Y1231+Y1267</f>
        <v>0</v>
      </c>
      <c r="Z1230" s="39" t="n">
        <f aca="false">Z1231+Z1267</f>
        <v>115954.6</v>
      </c>
      <c r="AA1230" s="39" t="n">
        <f aca="false">AA1231+AA1267</f>
        <v>0</v>
      </c>
      <c r="AB1230" s="39" t="n">
        <f aca="false">AB1231+AB1267</f>
        <v>115954.6</v>
      </c>
      <c r="AC1230" s="39" t="n">
        <f aca="false">AC1231+AC1267</f>
        <v>-18</v>
      </c>
      <c r="AD1230" s="39" t="n">
        <f aca="false">AD1231+AD1267</f>
        <v>868.1</v>
      </c>
      <c r="AE1230" s="39" t="n">
        <f aca="false">AE1231+AE1267</f>
        <v>116804.7</v>
      </c>
      <c r="AF1230" s="39" t="n">
        <f aca="false">AF1231+AF1267</f>
        <v>-12500</v>
      </c>
      <c r="AG1230" s="39" t="n">
        <f aca="false">AG1231+AG1267</f>
        <v>104304.7</v>
      </c>
      <c r="AH1230" s="39" t="n">
        <f aca="false">AH1231+AH1267</f>
        <v>132005.84</v>
      </c>
      <c r="AI1230" s="39" t="n">
        <f aca="false">AI1231+AI1267</f>
        <v>0</v>
      </c>
      <c r="AJ1230" s="39" t="n">
        <f aca="false">AJ1231+AJ1267</f>
        <v>132005.84</v>
      </c>
      <c r="AK1230" s="39" t="n">
        <f aca="false">AK1231+AK1267</f>
        <v>0</v>
      </c>
      <c r="AL1230" s="39" t="n">
        <f aca="false">AL1231+AL1267</f>
        <v>132005.84</v>
      </c>
      <c r="AM1230" s="39" t="n">
        <f aca="false">AM1231+AM1267</f>
        <v>0</v>
      </c>
      <c r="AN1230" s="39" t="n">
        <f aca="false">AN1231+AN1267</f>
        <v>132005.84</v>
      </c>
      <c r="AO1230" s="39" t="n">
        <f aca="false">AO1231+AO1267</f>
        <v>14545.8</v>
      </c>
      <c r="AP1230" s="39" t="n">
        <f aca="false">AP1231+AP1267</f>
        <v>0</v>
      </c>
      <c r="AQ1230" s="39" t="n">
        <f aca="false">AQ1231+AQ1267</f>
        <v>146551.64</v>
      </c>
      <c r="AR1230" s="39" t="n">
        <f aca="false">AR1231+AR1267</f>
        <v>5087.13175</v>
      </c>
      <c r="AS1230" s="39" t="n">
        <f aca="false">AS1231+AS1267</f>
        <v>151638.77175</v>
      </c>
      <c r="AT1230" s="39" t="n">
        <f aca="false">AT1231+AT1267</f>
        <v>185547.5</v>
      </c>
      <c r="AU1230" s="39" t="n">
        <f aca="false">AU1231+AU1267</f>
        <v>0</v>
      </c>
      <c r="AV1230" s="39" t="n">
        <f aca="false">AV1231+AV1267</f>
        <v>185547.5</v>
      </c>
      <c r="AW1230" s="39" t="n">
        <f aca="false">AW1231+AW1267</f>
        <v>0</v>
      </c>
      <c r="AX1230" s="39" t="n">
        <f aca="false">AX1231+AX1267</f>
        <v>185547.5</v>
      </c>
      <c r="AY1230" s="39" t="n">
        <f aca="false">AY1231+AY1267</f>
        <v>0</v>
      </c>
      <c r="AZ1230" s="39" t="n">
        <f aca="false">AZ1231+AZ1267</f>
        <v>185547.5</v>
      </c>
      <c r="BA1230" s="39" t="n">
        <f aca="false">BA1231+BA1267</f>
        <v>14585.65</v>
      </c>
      <c r="BB1230" s="39" t="n">
        <f aca="false">BB1231+BB1267</f>
        <v>0</v>
      </c>
      <c r="BC1230" s="39" t="n">
        <f aca="false">BC1231+BC1267</f>
        <v>200133.15</v>
      </c>
      <c r="BD1230" s="120"/>
    </row>
    <row r="1231" customFormat="false" ht="18.75" hidden="false" customHeight="false" outlineLevel="0" collapsed="false">
      <c r="A1231" s="42"/>
      <c r="B1231" s="54" t="s">
        <v>728</v>
      </c>
      <c r="C1231" s="54"/>
      <c r="D1231" s="54"/>
      <c r="E1231" s="87" t="s">
        <v>729</v>
      </c>
      <c r="F1231" s="39" t="n">
        <f aca="false">F1232+F1242</f>
        <v>101365.3</v>
      </c>
      <c r="G1231" s="39" t="n">
        <f aca="false">G1232+G1242</f>
        <v>0</v>
      </c>
      <c r="H1231" s="39" t="n">
        <f aca="false">H1232+H1242</f>
        <v>101365.3</v>
      </c>
      <c r="I1231" s="39" t="n">
        <f aca="false">I1232+I1242</f>
        <v>0</v>
      </c>
      <c r="J1231" s="39" t="n">
        <f aca="false">J1232+J1242</f>
        <v>0</v>
      </c>
      <c r="K1231" s="39" t="n">
        <f aca="false">K1232+K1242</f>
        <v>0</v>
      </c>
      <c r="L1231" s="39" t="n">
        <f aca="false">L1232+L1242</f>
        <v>101365.3</v>
      </c>
      <c r="M1231" s="39" t="n">
        <f aca="false">M1232+M1242</f>
        <v>0</v>
      </c>
      <c r="N1231" s="39" t="n">
        <f aca="false">N1232+N1242</f>
        <v>0</v>
      </c>
      <c r="O1231" s="39" t="n">
        <f aca="false">O1232+O1242</f>
        <v>101365.3</v>
      </c>
      <c r="P1231" s="39" t="n">
        <f aca="false">P1232+P1242</f>
        <v>14453.4</v>
      </c>
      <c r="Q1231" s="39" t="n">
        <f aca="false">Q1232+Q1242</f>
        <v>0</v>
      </c>
      <c r="R1231" s="39" t="n">
        <f aca="false">R1232+R1242</f>
        <v>115818.7</v>
      </c>
      <c r="S1231" s="39" t="n">
        <f aca="false">S1232+S1242</f>
        <v>0</v>
      </c>
      <c r="T1231" s="39" t="n">
        <f aca="false">T1232+T1242</f>
        <v>115818.7</v>
      </c>
      <c r="U1231" s="39" t="n">
        <f aca="false">U1232+U1242</f>
        <v>-43.7000000000002</v>
      </c>
      <c r="V1231" s="39" t="n">
        <f aca="false">V1232+V1242</f>
        <v>115775</v>
      </c>
      <c r="W1231" s="39" t="n">
        <f aca="false">W1232+W1242</f>
        <v>0</v>
      </c>
      <c r="X1231" s="39" t="n">
        <f aca="false">X1232+X1242</f>
        <v>115775</v>
      </c>
      <c r="Y1231" s="39" t="n">
        <f aca="false">Y1232+Y1242</f>
        <v>0</v>
      </c>
      <c r="Z1231" s="39" t="n">
        <f aca="false">Z1232+Z1242</f>
        <v>115775</v>
      </c>
      <c r="AA1231" s="39" t="n">
        <f aca="false">AA1232+AA1242</f>
        <v>-49.2</v>
      </c>
      <c r="AB1231" s="39" t="n">
        <f aca="false">AB1232+AB1242</f>
        <v>115725.8</v>
      </c>
      <c r="AC1231" s="39" t="n">
        <f aca="false">AC1232+AC1242</f>
        <v>-18</v>
      </c>
      <c r="AD1231" s="39" t="n">
        <f aca="false">AD1232+AD1242</f>
        <v>868.1</v>
      </c>
      <c r="AE1231" s="39" t="n">
        <f aca="false">AE1232+AE1242</f>
        <v>116575.9</v>
      </c>
      <c r="AF1231" s="39" t="n">
        <f aca="false">AF1232+AF1242</f>
        <v>-12500</v>
      </c>
      <c r="AG1231" s="39" t="n">
        <f aca="false">AG1232+AG1242</f>
        <v>104075.9</v>
      </c>
      <c r="AH1231" s="39" t="n">
        <f aca="false">AH1232+AH1242</f>
        <v>131869.94</v>
      </c>
      <c r="AI1231" s="39" t="n">
        <f aca="false">AI1232+AI1242</f>
        <v>0</v>
      </c>
      <c r="AJ1231" s="39" t="n">
        <f aca="false">AJ1232+AJ1242</f>
        <v>131869.94</v>
      </c>
      <c r="AK1231" s="39" t="n">
        <f aca="false">AK1232+AK1242</f>
        <v>0</v>
      </c>
      <c r="AL1231" s="39" t="n">
        <f aca="false">AL1232+AL1242</f>
        <v>131869.94</v>
      </c>
      <c r="AM1231" s="39" t="n">
        <f aca="false">AM1232+AM1242</f>
        <v>0</v>
      </c>
      <c r="AN1231" s="39" t="n">
        <f aca="false">AN1232+AN1242</f>
        <v>131869.94</v>
      </c>
      <c r="AO1231" s="39" t="n">
        <f aca="false">AO1232+AO1242</f>
        <v>14545.8</v>
      </c>
      <c r="AP1231" s="39" t="n">
        <f aca="false">AP1232+AP1242</f>
        <v>0</v>
      </c>
      <c r="AQ1231" s="39" t="n">
        <f aca="false">AQ1232+AQ1242</f>
        <v>146415.74</v>
      </c>
      <c r="AR1231" s="39" t="n">
        <f aca="false">AR1232+AR1242</f>
        <v>5087.13175</v>
      </c>
      <c r="AS1231" s="39" t="n">
        <f aca="false">AS1232+AS1242</f>
        <v>151502.87175</v>
      </c>
      <c r="AT1231" s="39" t="n">
        <f aca="false">AT1232+AT1242</f>
        <v>185411.6</v>
      </c>
      <c r="AU1231" s="39" t="n">
        <f aca="false">AU1232+AU1242</f>
        <v>0</v>
      </c>
      <c r="AV1231" s="39" t="n">
        <f aca="false">AV1232+AV1242</f>
        <v>185411.6</v>
      </c>
      <c r="AW1231" s="39" t="n">
        <f aca="false">AW1232+AW1242</f>
        <v>0</v>
      </c>
      <c r="AX1231" s="39" t="n">
        <f aca="false">AX1232+AX1242</f>
        <v>185411.6</v>
      </c>
      <c r="AY1231" s="39" t="n">
        <f aca="false">AY1232+AY1242</f>
        <v>0</v>
      </c>
      <c r="AZ1231" s="39" t="n">
        <f aca="false">AZ1232+AZ1242</f>
        <v>185411.6</v>
      </c>
      <c r="BA1231" s="39" t="n">
        <f aca="false">BA1232+BA1242</f>
        <v>14585.65</v>
      </c>
      <c r="BB1231" s="39" t="n">
        <f aca="false">BB1232+BB1242</f>
        <v>0</v>
      </c>
      <c r="BC1231" s="39" t="n">
        <f aca="false">BC1232+BC1242</f>
        <v>199997.25</v>
      </c>
      <c r="BD1231" s="120"/>
    </row>
    <row r="1232" customFormat="false" ht="37.5" hidden="true" customHeight="false" outlineLevel="0" collapsed="false">
      <c r="A1232" s="42"/>
      <c r="B1232" s="54" t="s">
        <v>730</v>
      </c>
      <c r="C1232" s="54"/>
      <c r="D1232" s="54"/>
      <c r="E1232" s="87" t="s">
        <v>866</v>
      </c>
      <c r="F1232" s="39" t="n">
        <f aca="false">F1233</f>
        <v>22810.3</v>
      </c>
      <c r="G1232" s="39" t="n">
        <f aca="false">G1233</f>
        <v>0</v>
      </c>
      <c r="H1232" s="39" t="n">
        <f aca="false">H1233</f>
        <v>22810.3</v>
      </c>
      <c r="I1232" s="39" t="n">
        <f aca="false">I1233</f>
        <v>0</v>
      </c>
      <c r="J1232" s="39" t="n">
        <f aca="false">J1233</f>
        <v>0</v>
      </c>
      <c r="K1232" s="39" t="n">
        <f aca="false">K1233</f>
        <v>0</v>
      </c>
      <c r="L1232" s="39" t="n">
        <f aca="false">L1233</f>
        <v>22810.3</v>
      </c>
      <c r="M1232" s="39" t="n">
        <f aca="false">M1233</f>
        <v>0</v>
      </c>
      <c r="N1232" s="39" t="n">
        <f aca="false">N1233</f>
        <v>0</v>
      </c>
      <c r="O1232" s="39" t="n">
        <f aca="false">O1233</f>
        <v>22810.3</v>
      </c>
      <c r="P1232" s="39" t="n">
        <f aca="false">P1233</f>
        <v>0</v>
      </c>
      <c r="Q1232" s="39" t="n">
        <f aca="false">Q1233</f>
        <v>0</v>
      </c>
      <c r="R1232" s="39" t="n">
        <f aca="false">R1233</f>
        <v>22810.3</v>
      </c>
      <c r="S1232" s="39" t="n">
        <f aca="false">S1233</f>
        <v>0</v>
      </c>
      <c r="T1232" s="39" t="n">
        <f aca="false">T1233</f>
        <v>22810.3</v>
      </c>
      <c r="U1232" s="39" t="n">
        <f aca="false">U1233</f>
        <v>0</v>
      </c>
      <c r="V1232" s="39" t="n">
        <f aca="false">V1233</f>
        <v>22810.3</v>
      </c>
      <c r="W1232" s="39" t="n">
        <f aca="false">W1233</f>
        <v>0</v>
      </c>
      <c r="X1232" s="39" t="n">
        <f aca="false">X1233</f>
        <v>22810.3</v>
      </c>
      <c r="Y1232" s="39" t="n">
        <f aca="false">Y1233</f>
        <v>0</v>
      </c>
      <c r="Z1232" s="39" t="n">
        <f aca="false">Z1233</f>
        <v>22810.3</v>
      </c>
      <c r="AA1232" s="39" t="n">
        <f aca="false">AA1233</f>
        <v>0</v>
      </c>
      <c r="AB1232" s="39" t="n">
        <f aca="false">AB1233</f>
        <v>22810.3</v>
      </c>
      <c r="AC1232" s="39" t="n">
        <f aca="false">AC1233</f>
        <v>0.9</v>
      </c>
      <c r="AD1232" s="39" t="n">
        <f aca="false">AD1233</f>
        <v>216.2</v>
      </c>
      <c r="AE1232" s="39" t="n">
        <f aca="false">AE1233</f>
        <v>23027.4</v>
      </c>
      <c r="AF1232" s="39" t="n">
        <f aca="false">AF1233</f>
        <v>0</v>
      </c>
      <c r="AG1232" s="39" t="n">
        <f aca="false">AG1233</f>
        <v>23027.4</v>
      </c>
      <c r="AH1232" s="39" t="n">
        <f aca="false">AH1233</f>
        <v>22857.34</v>
      </c>
      <c r="AI1232" s="39" t="n">
        <f aca="false">AI1233</f>
        <v>0</v>
      </c>
      <c r="AJ1232" s="39" t="n">
        <f aca="false">AJ1233</f>
        <v>22857.34</v>
      </c>
      <c r="AK1232" s="39" t="n">
        <f aca="false">AK1233</f>
        <v>0</v>
      </c>
      <c r="AL1232" s="39" t="n">
        <f aca="false">AL1233</f>
        <v>22857.34</v>
      </c>
      <c r="AM1232" s="39" t="n">
        <f aca="false">AM1233</f>
        <v>0</v>
      </c>
      <c r="AN1232" s="39" t="n">
        <f aca="false">AN1233</f>
        <v>22857.34</v>
      </c>
      <c r="AO1232" s="39" t="n">
        <f aca="false">AO1233</f>
        <v>0</v>
      </c>
      <c r="AP1232" s="39" t="n">
        <f aca="false">AP1233</f>
        <v>0</v>
      </c>
      <c r="AQ1232" s="39" t="n">
        <f aca="false">AQ1233</f>
        <v>22857.34</v>
      </c>
      <c r="AR1232" s="39" t="n">
        <f aca="false">AR1233</f>
        <v>0</v>
      </c>
      <c r="AS1232" s="39" t="n">
        <f aca="false">AS1233</f>
        <v>22857.34</v>
      </c>
      <c r="AT1232" s="39" t="n">
        <f aca="false">AT1233</f>
        <v>22857.2</v>
      </c>
      <c r="AU1232" s="39" t="n">
        <f aca="false">AU1233</f>
        <v>0</v>
      </c>
      <c r="AV1232" s="39" t="n">
        <f aca="false">AV1233</f>
        <v>22857.2</v>
      </c>
      <c r="AW1232" s="39" t="n">
        <f aca="false">AW1233</f>
        <v>0</v>
      </c>
      <c r="AX1232" s="39" t="n">
        <f aca="false">AX1233</f>
        <v>22857.2</v>
      </c>
      <c r="AY1232" s="39" t="n">
        <f aca="false">AY1233</f>
        <v>0</v>
      </c>
      <c r="AZ1232" s="39" t="n">
        <f aca="false">AZ1233</f>
        <v>22857.2</v>
      </c>
      <c r="BA1232" s="39" t="n">
        <f aca="false">BA1233</f>
        <v>0</v>
      </c>
      <c r="BB1232" s="39" t="n">
        <f aca="false">BB1233</f>
        <v>0</v>
      </c>
      <c r="BC1232" s="39" t="n">
        <f aca="false">BC1233</f>
        <v>22857.2</v>
      </c>
      <c r="BD1232" s="120"/>
    </row>
    <row r="1233" customFormat="false" ht="37.5" hidden="true" customHeight="false" outlineLevel="0" collapsed="false">
      <c r="A1233" s="37"/>
      <c r="B1233" s="37"/>
      <c r="C1233" s="37" t="s">
        <v>593</v>
      </c>
      <c r="D1233" s="37"/>
      <c r="E1233" s="38" t="s">
        <v>594</v>
      </c>
      <c r="F1233" s="39" t="n">
        <f aca="false">F1234</f>
        <v>22810.3</v>
      </c>
      <c r="G1233" s="39" t="n">
        <f aca="false">G1234</f>
        <v>0</v>
      </c>
      <c r="H1233" s="39" t="n">
        <f aca="false">H1234</f>
        <v>22810.3</v>
      </c>
      <c r="I1233" s="39" t="n">
        <f aca="false">I1234</f>
        <v>0</v>
      </c>
      <c r="J1233" s="39" t="n">
        <f aca="false">J1234</f>
        <v>0</v>
      </c>
      <c r="K1233" s="39" t="n">
        <f aca="false">K1234</f>
        <v>0</v>
      </c>
      <c r="L1233" s="39" t="n">
        <f aca="false">L1234</f>
        <v>22810.3</v>
      </c>
      <c r="M1233" s="39" t="n">
        <f aca="false">M1234</f>
        <v>0</v>
      </c>
      <c r="N1233" s="39" t="n">
        <f aca="false">N1234</f>
        <v>0</v>
      </c>
      <c r="O1233" s="39" t="n">
        <f aca="false">O1234</f>
        <v>22810.3</v>
      </c>
      <c r="P1233" s="39" t="n">
        <f aca="false">P1234</f>
        <v>0</v>
      </c>
      <c r="Q1233" s="39" t="n">
        <f aca="false">Q1234</f>
        <v>0</v>
      </c>
      <c r="R1233" s="39" t="n">
        <f aca="false">R1234</f>
        <v>22810.3</v>
      </c>
      <c r="S1233" s="39" t="n">
        <f aca="false">S1234</f>
        <v>0</v>
      </c>
      <c r="T1233" s="39" t="n">
        <f aca="false">T1234</f>
        <v>22810.3</v>
      </c>
      <c r="U1233" s="39" t="n">
        <f aca="false">U1234</f>
        <v>0</v>
      </c>
      <c r="V1233" s="39" t="n">
        <f aca="false">V1234</f>
        <v>22810.3</v>
      </c>
      <c r="W1233" s="39" t="n">
        <f aca="false">W1234</f>
        <v>0</v>
      </c>
      <c r="X1233" s="39" t="n">
        <f aca="false">X1234</f>
        <v>22810.3</v>
      </c>
      <c r="Y1233" s="39" t="n">
        <f aca="false">Y1234</f>
        <v>0</v>
      </c>
      <c r="Z1233" s="39" t="n">
        <f aca="false">Z1234</f>
        <v>22810.3</v>
      </c>
      <c r="AA1233" s="39" t="n">
        <f aca="false">AA1234</f>
        <v>0</v>
      </c>
      <c r="AB1233" s="39" t="n">
        <f aca="false">AB1234</f>
        <v>22810.3</v>
      </c>
      <c r="AC1233" s="39" t="n">
        <f aca="false">AC1234</f>
        <v>0.9</v>
      </c>
      <c r="AD1233" s="39" t="n">
        <f aca="false">AD1234</f>
        <v>216.2</v>
      </c>
      <c r="AE1233" s="39" t="n">
        <f aca="false">AE1234</f>
        <v>23027.4</v>
      </c>
      <c r="AF1233" s="39" t="n">
        <f aca="false">AF1234</f>
        <v>0</v>
      </c>
      <c r="AG1233" s="39" t="n">
        <f aca="false">AG1234</f>
        <v>23027.4</v>
      </c>
      <c r="AH1233" s="39" t="n">
        <f aca="false">AH1234</f>
        <v>22857.34</v>
      </c>
      <c r="AI1233" s="39" t="n">
        <f aca="false">AI1234</f>
        <v>0</v>
      </c>
      <c r="AJ1233" s="39" t="n">
        <f aca="false">AJ1234</f>
        <v>22857.34</v>
      </c>
      <c r="AK1233" s="39" t="n">
        <f aca="false">AK1234</f>
        <v>0</v>
      </c>
      <c r="AL1233" s="39" t="n">
        <f aca="false">AL1234</f>
        <v>22857.34</v>
      </c>
      <c r="AM1233" s="39" t="n">
        <f aca="false">AM1234</f>
        <v>0</v>
      </c>
      <c r="AN1233" s="39" t="n">
        <f aca="false">AN1234</f>
        <v>22857.34</v>
      </c>
      <c r="AO1233" s="39" t="n">
        <f aca="false">AO1234</f>
        <v>0</v>
      </c>
      <c r="AP1233" s="39" t="n">
        <f aca="false">AP1234</f>
        <v>0</v>
      </c>
      <c r="AQ1233" s="39" t="n">
        <f aca="false">AQ1234</f>
        <v>22857.34</v>
      </c>
      <c r="AR1233" s="39" t="n">
        <f aca="false">AR1234</f>
        <v>0</v>
      </c>
      <c r="AS1233" s="39" t="n">
        <f aca="false">AS1234</f>
        <v>22857.34</v>
      </c>
      <c r="AT1233" s="39" t="n">
        <f aca="false">AT1234</f>
        <v>22857.2</v>
      </c>
      <c r="AU1233" s="39" t="n">
        <f aca="false">AU1234</f>
        <v>0</v>
      </c>
      <c r="AV1233" s="39" t="n">
        <f aca="false">AV1234</f>
        <v>22857.2</v>
      </c>
      <c r="AW1233" s="39" t="n">
        <f aca="false">AW1234</f>
        <v>0</v>
      </c>
      <c r="AX1233" s="39" t="n">
        <f aca="false">AX1234</f>
        <v>22857.2</v>
      </c>
      <c r="AY1233" s="39" t="n">
        <f aca="false">AY1234</f>
        <v>0</v>
      </c>
      <c r="AZ1233" s="39" t="n">
        <f aca="false">AZ1234</f>
        <v>22857.2</v>
      </c>
      <c r="BA1233" s="39" t="n">
        <f aca="false">BA1234</f>
        <v>0</v>
      </c>
      <c r="BB1233" s="39" t="n">
        <f aca="false">BB1234</f>
        <v>0</v>
      </c>
      <c r="BC1233" s="39" t="n">
        <f aca="false">BC1234</f>
        <v>22857.2</v>
      </c>
      <c r="BD1233" s="120"/>
    </row>
    <row r="1234" customFormat="false" ht="37.5" hidden="true" customHeight="false" outlineLevel="0" collapsed="false">
      <c r="A1234" s="37"/>
      <c r="B1234" s="37"/>
      <c r="C1234" s="37" t="s">
        <v>601</v>
      </c>
      <c r="D1234" s="37"/>
      <c r="E1234" s="38" t="s">
        <v>602</v>
      </c>
      <c r="F1234" s="39" t="n">
        <f aca="false">F1235</f>
        <v>22810.3</v>
      </c>
      <c r="G1234" s="39" t="n">
        <f aca="false">G1235</f>
        <v>0</v>
      </c>
      <c r="H1234" s="39" t="n">
        <f aca="false">H1235</f>
        <v>22810.3</v>
      </c>
      <c r="I1234" s="39" t="n">
        <f aca="false">I1235</f>
        <v>0</v>
      </c>
      <c r="J1234" s="39" t="n">
        <f aca="false">J1235</f>
        <v>0</v>
      </c>
      <c r="K1234" s="39" t="n">
        <f aca="false">K1235</f>
        <v>0</v>
      </c>
      <c r="L1234" s="39" t="n">
        <f aca="false">L1235</f>
        <v>22810.3</v>
      </c>
      <c r="M1234" s="39" t="n">
        <f aca="false">M1235</f>
        <v>0</v>
      </c>
      <c r="N1234" s="39" t="n">
        <f aca="false">N1235</f>
        <v>0</v>
      </c>
      <c r="O1234" s="39" t="n">
        <f aca="false">O1235</f>
        <v>22810.3</v>
      </c>
      <c r="P1234" s="39" t="n">
        <f aca="false">P1235</f>
        <v>0</v>
      </c>
      <c r="Q1234" s="39" t="n">
        <f aca="false">Q1235</f>
        <v>0</v>
      </c>
      <c r="R1234" s="39" t="n">
        <f aca="false">R1235</f>
        <v>22810.3</v>
      </c>
      <c r="S1234" s="39" t="n">
        <f aca="false">S1235</f>
        <v>0</v>
      </c>
      <c r="T1234" s="39" t="n">
        <f aca="false">T1235</f>
        <v>22810.3</v>
      </c>
      <c r="U1234" s="39" t="n">
        <f aca="false">U1235</f>
        <v>0</v>
      </c>
      <c r="V1234" s="39" t="n">
        <f aca="false">V1235</f>
        <v>22810.3</v>
      </c>
      <c r="W1234" s="39" t="n">
        <f aca="false">W1235</f>
        <v>0</v>
      </c>
      <c r="X1234" s="39" t="n">
        <f aca="false">X1235</f>
        <v>22810.3</v>
      </c>
      <c r="Y1234" s="39" t="n">
        <f aca="false">Y1235</f>
        <v>0</v>
      </c>
      <c r="Z1234" s="39" t="n">
        <f aca="false">Z1235</f>
        <v>22810.3</v>
      </c>
      <c r="AA1234" s="39" t="n">
        <f aca="false">AA1235</f>
        <v>0</v>
      </c>
      <c r="AB1234" s="39" t="n">
        <f aca="false">AB1235</f>
        <v>22810.3</v>
      </c>
      <c r="AC1234" s="39" t="n">
        <f aca="false">AC1235</f>
        <v>0.9</v>
      </c>
      <c r="AD1234" s="39" t="n">
        <f aca="false">AD1235</f>
        <v>216.2</v>
      </c>
      <c r="AE1234" s="39" t="n">
        <f aca="false">AE1235</f>
        <v>23027.4</v>
      </c>
      <c r="AF1234" s="39" t="n">
        <f aca="false">AF1235</f>
        <v>0</v>
      </c>
      <c r="AG1234" s="39" t="n">
        <f aca="false">AG1235</f>
        <v>23027.4</v>
      </c>
      <c r="AH1234" s="39" t="n">
        <f aca="false">AH1235</f>
        <v>22857.34</v>
      </c>
      <c r="AI1234" s="39" t="n">
        <f aca="false">AI1235</f>
        <v>0</v>
      </c>
      <c r="AJ1234" s="39" t="n">
        <f aca="false">AJ1235</f>
        <v>22857.34</v>
      </c>
      <c r="AK1234" s="39" t="n">
        <f aca="false">AK1235</f>
        <v>0</v>
      </c>
      <c r="AL1234" s="39" t="n">
        <f aca="false">AL1235</f>
        <v>22857.34</v>
      </c>
      <c r="AM1234" s="39" t="n">
        <f aca="false">AM1235</f>
        <v>0</v>
      </c>
      <c r="AN1234" s="39" t="n">
        <f aca="false">AN1235</f>
        <v>22857.34</v>
      </c>
      <c r="AO1234" s="39" t="n">
        <f aca="false">AO1235</f>
        <v>0</v>
      </c>
      <c r="AP1234" s="39" t="n">
        <f aca="false">AP1235</f>
        <v>0</v>
      </c>
      <c r="AQ1234" s="39" t="n">
        <f aca="false">AQ1235</f>
        <v>22857.34</v>
      </c>
      <c r="AR1234" s="39" t="n">
        <f aca="false">AR1235</f>
        <v>0</v>
      </c>
      <c r="AS1234" s="39" t="n">
        <f aca="false">AS1235</f>
        <v>22857.34</v>
      </c>
      <c r="AT1234" s="39" t="n">
        <f aca="false">AT1235</f>
        <v>22857.2</v>
      </c>
      <c r="AU1234" s="39" t="n">
        <f aca="false">AU1235</f>
        <v>0</v>
      </c>
      <c r="AV1234" s="39" t="n">
        <f aca="false">AV1235</f>
        <v>22857.2</v>
      </c>
      <c r="AW1234" s="39" t="n">
        <f aca="false">AW1235</f>
        <v>0</v>
      </c>
      <c r="AX1234" s="39" t="n">
        <f aca="false">AX1235</f>
        <v>22857.2</v>
      </c>
      <c r="AY1234" s="39" t="n">
        <f aca="false">AY1235</f>
        <v>0</v>
      </c>
      <c r="AZ1234" s="39" t="n">
        <f aca="false">AZ1235</f>
        <v>22857.2</v>
      </c>
      <c r="BA1234" s="39" t="n">
        <f aca="false">BA1235</f>
        <v>0</v>
      </c>
      <c r="BB1234" s="39" t="n">
        <f aca="false">BB1235</f>
        <v>0</v>
      </c>
      <c r="BC1234" s="39" t="n">
        <f aca="false">BC1235</f>
        <v>22857.2</v>
      </c>
      <c r="BD1234" s="120"/>
    </row>
    <row r="1235" customFormat="false" ht="37.5" hidden="true" customHeight="false" outlineLevel="0" collapsed="false">
      <c r="A1235" s="37"/>
      <c r="B1235" s="37"/>
      <c r="C1235" s="37" t="s">
        <v>632</v>
      </c>
      <c r="D1235" s="37"/>
      <c r="E1235" s="38" t="s">
        <v>633</v>
      </c>
      <c r="F1235" s="39" t="n">
        <f aca="false">F1236+F1240</f>
        <v>22810.3</v>
      </c>
      <c r="G1235" s="39" t="n">
        <f aca="false">G1236+G1240</f>
        <v>0</v>
      </c>
      <c r="H1235" s="39" t="n">
        <f aca="false">H1236+H1240</f>
        <v>22810.3</v>
      </c>
      <c r="I1235" s="39" t="n">
        <f aca="false">I1236+I1240</f>
        <v>0</v>
      </c>
      <c r="J1235" s="39" t="n">
        <f aca="false">J1236+J1240</f>
        <v>0</v>
      </c>
      <c r="K1235" s="39" t="n">
        <f aca="false">K1236+K1240</f>
        <v>0</v>
      </c>
      <c r="L1235" s="39" t="n">
        <f aca="false">L1236+L1240</f>
        <v>22810.3</v>
      </c>
      <c r="M1235" s="39" t="n">
        <f aca="false">M1236+M1240</f>
        <v>0</v>
      </c>
      <c r="N1235" s="39" t="n">
        <f aca="false">N1236+N1240</f>
        <v>0</v>
      </c>
      <c r="O1235" s="39" t="n">
        <f aca="false">O1236+O1240</f>
        <v>22810.3</v>
      </c>
      <c r="P1235" s="39" t="n">
        <f aca="false">P1236+P1240</f>
        <v>0</v>
      </c>
      <c r="Q1235" s="39" t="n">
        <f aca="false">Q1236+Q1240</f>
        <v>0</v>
      </c>
      <c r="R1235" s="39" t="n">
        <f aca="false">R1236+R1240</f>
        <v>22810.3</v>
      </c>
      <c r="S1235" s="39" t="n">
        <f aca="false">S1236+S1240</f>
        <v>0</v>
      </c>
      <c r="T1235" s="39" t="n">
        <f aca="false">T1236+T1240</f>
        <v>22810.3</v>
      </c>
      <c r="U1235" s="39" t="n">
        <f aca="false">U1236+U1240</f>
        <v>0</v>
      </c>
      <c r="V1235" s="39" t="n">
        <f aca="false">V1236+V1240</f>
        <v>22810.3</v>
      </c>
      <c r="W1235" s="39" t="n">
        <f aca="false">W1236+W1240</f>
        <v>0</v>
      </c>
      <c r="X1235" s="39" t="n">
        <f aca="false">X1236+X1240</f>
        <v>22810.3</v>
      </c>
      <c r="Y1235" s="39" t="n">
        <f aca="false">Y1236+Y1240</f>
        <v>0</v>
      </c>
      <c r="Z1235" s="39" t="n">
        <f aca="false">Z1236+Z1240</f>
        <v>22810.3</v>
      </c>
      <c r="AA1235" s="39" t="n">
        <f aca="false">AA1236+AA1240</f>
        <v>0</v>
      </c>
      <c r="AB1235" s="39" t="n">
        <f aca="false">AB1236+AB1240</f>
        <v>22810.3</v>
      </c>
      <c r="AC1235" s="39" t="n">
        <f aca="false">AC1236+AC1240</f>
        <v>0.9</v>
      </c>
      <c r="AD1235" s="39" t="n">
        <f aca="false">AD1236+AD1240</f>
        <v>216.2</v>
      </c>
      <c r="AE1235" s="39" t="n">
        <f aca="false">AE1236+AE1240</f>
        <v>23027.4</v>
      </c>
      <c r="AF1235" s="39" t="n">
        <f aca="false">AF1236+AF1240</f>
        <v>0</v>
      </c>
      <c r="AG1235" s="39" t="n">
        <f aca="false">AG1236+AG1240</f>
        <v>23027.4</v>
      </c>
      <c r="AH1235" s="39" t="n">
        <f aca="false">AH1236+AH1240</f>
        <v>22857.34</v>
      </c>
      <c r="AI1235" s="39" t="n">
        <f aca="false">AI1236+AI1240</f>
        <v>0</v>
      </c>
      <c r="AJ1235" s="39" t="n">
        <f aca="false">AJ1236+AJ1240</f>
        <v>22857.34</v>
      </c>
      <c r="AK1235" s="39" t="n">
        <f aca="false">AK1236+AK1240</f>
        <v>0</v>
      </c>
      <c r="AL1235" s="39" t="n">
        <f aca="false">AL1236+AL1240</f>
        <v>22857.34</v>
      </c>
      <c r="AM1235" s="39" t="n">
        <f aca="false">AM1236+AM1240</f>
        <v>0</v>
      </c>
      <c r="AN1235" s="39" t="n">
        <f aca="false">AN1236+AN1240</f>
        <v>22857.34</v>
      </c>
      <c r="AO1235" s="39" t="n">
        <f aca="false">AO1236+AO1240</f>
        <v>0</v>
      </c>
      <c r="AP1235" s="39" t="n">
        <f aca="false">AP1236+AP1240</f>
        <v>0</v>
      </c>
      <c r="AQ1235" s="39" t="n">
        <f aca="false">AQ1236+AQ1240</f>
        <v>22857.34</v>
      </c>
      <c r="AR1235" s="39" t="n">
        <f aca="false">AR1236+AR1240</f>
        <v>0</v>
      </c>
      <c r="AS1235" s="39" t="n">
        <f aca="false">AS1236+AS1240</f>
        <v>22857.34</v>
      </c>
      <c r="AT1235" s="39" t="n">
        <f aca="false">AT1236+AT1240</f>
        <v>22857.2</v>
      </c>
      <c r="AU1235" s="39" t="n">
        <f aca="false">AU1236+AU1240</f>
        <v>0</v>
      </c>
      <c r="AV1235" s="39" t="n">
        <f aca="false">AV1236+AV1240</f>
        <v>22857.2</v>
      </c>
      <c r="AW1235" s="39" t="n">
        <f aca="false">AW1236+AW1240</f>
        <v>0</v>
      </c>
      <c r="AX1235" s="39" t="n">
        <f aca="false">AX1236+AX1240</f>
        <v>22857.2</v>
      </c>
      <c r="AY1235" s="39" t="n">
        <f aca="false">AY1236+AY1240</f>
        <v>0</v>
      </c>
      <c r="AZ1235" s="39" t="n">
        <f aca="false">AZ1236+AZ1240</f>
        <v>22857.2</v>
      </c>
      <c r="BA1235" s="39" t="n">
        <f aca="false">BA1236+BA1240</f>
        <v>0</v>
      </c>
      <c r="BB1235" s="39" t="n">
        <f aca="false">BB1236+BB1240</f>
        <v>0</v>
      </c>
      <c r="BC1235" s="39" t="n">
        <f aca="false">BC1236+BC1240</f>
        <v>22857.2</v>
      </c>
      <c r="BD1235" s="120"/>
    </row>
    <row r="1236" customFormat="false" ht="18.75" hidden="true" customHeight="false" outlineLevel="0" collapsed="false">
      <c r="A1236" s="37"/>
      <c r="B1236" s="42"/>
      <c r="C1236" s="42" t="s">
        <v>634</v>
      </c>
      <c r="D1236" s="42"/>
      <c r="E1236" s="43" t="s">
        <v>88</v>
      </c>
      <c r="F1236" s="44" t="n">
        <f aca="false">F1237+F1238+F1239</f>
        <v>22717.8</v>
      </c>
      <c r="G1236" s="44" t="n">
        <f aca="false">G1237+G1238+G1239</f>
        <v>0</v>
      </c>
      <c r="H1236" s="44" t="n">
        <f aca="false">H1237+H1238+H1239</f>
        <v>22717.8</v>
      </c>
      <c r="I1236" s="44" t="n">
        <f aca="false">I1237+I1238+I1239</f>
        <v>0</v>
      </c>
      <c r="J1236" s="44" t="n">
        <f aca="false">J1237+J1238+J1239</f>
        <v>0</v>
      </c>
      <c r="K1236" s="44" t="n">
        <f aca="false">K1237+K1238+K1239</f>
        <v>0</v>
      </c>
      <c r="L1236" s="44" t="n">
        <f aca="false">L1237+L1238+L1239</f>
        <v>22717.8</v>
      </c>
      <c r="M1236" s="44" t="n">
        <f aca="false">M1237+M1238+M1239</f>
        <v>0</v>
      </c>
      <c r="N1236" s="44" t="n">
        <f aca="false">N1237+N1238+N1239</f>
        <v>0</v>
      </c>
      <c r="O1236" s="44" t="n">
        <f aca="false">O1237+O1238+O1239</f>
        <v>22717.8</v>
      </c>
      <c r="P1236" s="44" t="n">
        <f aca="false">P1237+P1238+P1239</f>
        <v>0</v>
      </c>
      <c r="Q1236" s="44" t="n">
        <f aca="false">Q1237+Q1238+Q1239</f>
        <v>0</v>
      </c>
      <c r="R1236" s="44" t="n">
        <f aca="false">R1237+R1238+R1239</f>
        <v>22717.8</v>
      </c>
      <c r="S1236" s="44" t="n">
        <f aca="false">S1237+S1238+S1239</f>
        <v>0</v>
      </c>
      <c r="T1236" s="44" t="n">
        <f aca="false">T1237+T1238+T1239</f>
        <v>22717.8</v>
      </c>
      <c r="U1236" s="44" t="n">
        <f aca="false">U1237+U1238+U1239</f>
        <v>0</v>
      </c>
      <c r="V1236" s="44" t="n">
        <f aca="false">V1237+V1238+V1239</f>
        <v>22717.8</v>
      </c>
      <c r="W1236" s="44" t="n">
        <f aca="false">W1237+W1238+W1239</f>
        <v>0</v>
      </c>
      <c r="X1236" s="44" t="n">
        <f aca="false">X1237+X1238+X1239</f>
        <v>22717.8</v>
      </c>
      <c r="Y1236" s="44" t="n">
        <f aca="false">Y1237+Y1238+Y1239</f>
        <v>0</v>
      </c>
      <c r="Z1236" s="44" t="n">
        <f aca="false">Z1237+Z1238+Z1239</f>
        <v>22717.8</v>
      </c>
      <c r="AA1236" s="44" t="n">
        <f aca="false">AA1237+AA1238+AA1239</f>
        <v>0</v>
      </c>
      <c r="AB1236" s="44" t="n">
        <f aca="false">AB1237+AB1238+AB1239</f>
        <v>22717.8</v>
      </c>
      <c r="AC1236" s="44" t="n">
        <f aca="false">AC1237+AC1238+AC1239</f>
        <v>0</v>
      </c>
      <c r="AD1236" s="44" t="n">
        <f aca="false">AD1237+AD1238+AD1239</f>
        <v>216.2</v>
      </c>
      <c r="AE1236" s="44" t="n">
        <f aca="false">AE1237+AE1238+AE1239</f>
        <v>22934</v>
      </c>
      <c r="AF1236" s="44" t="n">
        <f aca="false">AF1237+AF1238+AF1239</f>
        <v>0</v>
      </c>
      <c r="AG1236" s="44" t="n">
        <f aca="false">AG1237+AG1238+AG1239</f>
        <v>22934</v>
      </c>
      <c r="AH1236" s="44" t="n">
        <f aca="false">AH1237+AH1238+AH1239</f>
        <v>22764.84</v>
      </c>
      <c r="AI1236" s="44" t="n">
        <f aca="false">AI1237+AI1238+AI1239</f>
        <v>0</v>
      </c>
      <c r="AJ1236" s="44" t="n">
        <f aca="false">AJ1237+AJ1238+AJ1239</f>
        <v>22764.84</v>
      </c>
      <c r="AK1236" s="44" t="n">
        <f aca="false">AK1237+AK1238+AK1239</f>
        <v>0</v>
      </c>
      <c r="AL1236" s="44" t="n">
        <f aca="false">AL1237+AL1238+AL1239</f>
        <v>22764.84</v>
      </c>
      <c r="AM1236" s="44" t="n">
        <f aca="false">AM1237+AM1238+AM1239</f>
        <v>0</v>
      </c>
      <c r="AN1236" s="44" t="n">
        <f aca="false">AN1237+AN1238+AN1239</f>
        <v>22764.84</v>
      </c>
      <c r="AO1236" s="44" t="n">
        <f aca="false">AO1237+AO1238+AO1239</f>
        <v>0</v>
      </c>
      <c r="AP1236" s="44" t="n">
        <f aca="false">AP1237+AP1238+AP1239</f>
        <v>0</v>
      </c>
      <c r="AQ1236" s="44" t="n">
        <f aca="false">AQ1237+AQ1238+AQ1239</f>
        <v>22764.84</v>
      </c>
      <c r="AR1236" s="44" t="n">
        <f aca="false">AR1237+AR1238+AR1239</f>
        <v>0</v>
      </c>
      <c r="AS1236" s="44" t="n">
        <f aca="false">AS1237+AS1238+AS1239</f>
        <v>22764.84</v>
      </c>
      <c r="AT1236" s="44" t="n">
        <f aca="false">AT1237+AT1238+AT1239</f>
        <v>22764.7</v>
      </c>
      <c r="AU1236" s="44" t="n">
        <f aca="false">AU1237+AU1238+AU1239</f>
        <v>0</v>
      </c>
      <c r="AV1236" s="44" t="n">
        <f aca="false">AV1237+AV1238+AV1239</f>
        <v>22764.7</v>
      </c>
      <c r="AW1236" s="44" t="n">
        <f aca="false">AW1237+AW1238+AW1239</f>
        <v>0</v>
      </c>
      <c r="AX1236" s="44" t="n">
        <f aca="false">AX1237+AX1238+AX1239</f>
        <v>22764.7</v>
      </c>
      <c r="AY1236" s="44" t="n">
        <f aca="false">AY1237+AY1238+AY1239</f>
        <v>0</v>
      </c>
      <c r="AZ1236" s="44" t="n">
        <f aca="false">AZ1237+AZ1238+AZ1239</f>
        <v>22764.7</v>
      </c>
      <c r="BA1236" s="44" t="n">
        <f aca="false">BA1237+BA1238+BA1239</f>
        <v>0</v>
      </c>
      <c r="BB1236" s="44" t="n">
        <f aca="false">BB1237+BB1238+BB1239</f>
        <v>0</v>
      </c>
      <c r="BC1236" s="44" t="n">
        <f aca="false">BC1237+BC1238+BC1239</f>
        <v>22764.7</v>
      </c>
      <c r="BD1236" s="120"/>
    </row>
    <row r="1237" customFormat="false" ht="37.5" hidden="true" customHeight="false" outlineLevel="0" collapsed="false">
      <c r="A1237" s="42"/>
      <c r="B1237" s="42"/>
      <c r="C1237" s="42"/>
      <c r="D1237" s="42" t="s">
        <v>89</v>
      </c>
      <c r="E1237" s="46" t="s">
        <v>90</v>
      </c>
      <c r="F1237" s="44" t="n">
        <v>19804.9</v>
      </c>
      <c r="G1237" s="44"/>
      <c r="H1237" s="44" t="n">
        <f aca="false">SUM(F1237:G1237)</f>
        <v>19804.9</v>
      </c>
      <c r="I1237" s="44"/>
      <c r="J1237" s="44"/>
      <c r="K1237" s="44"/>
      <c r="L1237" s="44" t="n">
        <f aca="false">SUM(H1237:K1237)</f>
        <v>19804.9</v>
      </c>
      <c r="M1237" s="44"/>
      <c r="N1237" s="44"/>
      <c r="O1237" s="44" t="n">
        <f aca="false">SUM(L1237:N1237)</f>
        <v>19804.9</v>
      </c>
      <c r="P1237" s="44"/>
      <c r="Q1237" s="44"/>
      <c r="R1237" s="44" t="n">
        <f aca="false">SUM(O1237:Q1237)</f>
        <v>19804.9</v>
      </c>
      <c r="S1237" s="44"/>
      <c r="T1237" s="44" t="n">
        <f aca="false">SUM(R1237:S1237)</f>
        <v>19804.9</v>
      </c>
      <c r="U1237" s="44"/>
      <c r="V1237" s="44" t="n">
        <f aca="false">SUM(T1237:U1237)</f>
        <v>19804.9</v>
      </c>
      <c r="W1237" s="44"/>
      <c r="X1237" s="44" t="n">
        <f aca="false">SUM(V1237:W1237)</f>
        <v>19804.9</v>
      </c>
      <c r="Y1237" s="44"/>
      <c r="Z1237" s="44" t="n">
        <f aca="false">SUM(X1237:Y1237)</f>
        <v>19804.9</v>
      </c>
      <c r="AA1237" s="44"/>
      <c r="AB1237" s="44" t="n">
        <f aca="false">SUM(Z1237:AA1237)</f>
        <v>19804.9</v>
      </c>
      <c r="AC1237" s="44"/>
      <c r="AD1237" s="44" t="n">
        <v>216.2</v>
      </c>
      <c r="AE1237" s="44" t="n">
        <f aca="false">SUM(AB1237:AD1237)</f>
        <v>20021.1</v>
      </c>
      <c r="AF1237" s="44"/>
      <c r="AG1237" s="44" t="n">
        <f aca="false">SUM(AE1237:AF1237)</f>
        <v>20021.1</v>
      </c>
      <c r="AH1237" s="44" t="n">
        <v>19804.9</v>
      </c>
      <c r="AI1237" s="44"/>
      <c r="AJ1237" s="44" t="n">
        <f aca="false">SUM(AH1237:AI1237)</f>
        <v>19804.9</v>
      </c>
      <c r="AK1237" s="44"/>
      <c r="AL1237" s="44" t="n">
        <f aca="false">SUM(AJ1237:AK1237)</f>
        <v>19804.9</v>
      </c>
      <c r="AM1237" s="44"/>
      <c r="AN1237" s="44" t="n">
        <f aca="false">SUM(AL1237:AL1237)</f>
        <v>19804.9</v>
      </c>
      <c r="AO1237" s="44"/>
      <c r="AP1237" s="44"/>
      <c r="AQ1237" s="44" t="n">
        <f aca="false">SUM(AN1237:AP1237)</f>
        <v>19804.9</v>
      </c>
      <c r="AR1237" s="44"/>
      <c r="AS1237" s="44" t="n">
        <f aca="false">SUM(AP1237:AR1237)</f>
        <v>19804.9</v>
      </c>
      <c r="AT1237" s="44" t="n">
        <v>19804.9</v>
      </c>
      <c r="AU1237" s="44"/>
      <c r="AV1237" s="44" t="n">
        <f aca="false">SUM(AT1237:AU1237)</f>
        <v>19804.9</v>
      </c>
      <c r="AW1237" s="44"/>
      <c r="AX1237" s="44" t="n">
        <f aca="false">SUM(AV1237:AW1237)</f>
        <v>19804.9</v>
      </c>
      <c r="AY1237" s="44"/>
      <c r="AZ1237" s="44" t="n">
        <f aca="false">SUM(AX1237:AY1237)</f>
        <v>19804.9</v>
      </c>
      <c r="BA1237" s="44"/>
      <c r="BB1237" s="44"/>
      <c r="BC1237" s="44" t="n">
        <f aca="false">SUM(AZ1237:BB1237)</f>
        <v>19804.9</v>
      </c>
      <c r="BD1237" s="120"/>
    </row>
    <row r="1238" customFormat="false" ht="18.75" hidden="true" customHeight="false" outlineLevel="0" collapsed="false">
      <c r="A1238" s="42"/>
      <c r="B1238" s="42"/>
      <c r="C1238" s="42"/>
      <c r="D1238" s="42" t="s">
        <v>72</v>
      </c>
      <c r="E1238" s="46" t="s">
        <v>73</v>
      </c>
      <c r="F1238" s="44" t="n">
        <v>2833.5</v>
      </c>
      <c r="G1238" s="44"/>
      <c r="H1238" s="44" t="n">
        <f aca="false">SUM(F1238:G1238)</f>
        <v>2833.5</v>
      </c>
      <c r="I1238" s="44"/>
      <c r="J1238" s="44"/>
      <c r="K1238" s="44"/>
      <c r="L1238" s="44" t="n">
        <f aca="false">SUM(H1238:K1238)</f>
        <v>2833.5</v>
      </c>
      <c r="M1238" s="44"/>
      <c r="N1238" s="44"/>
      <c r="O1238" s="44" t="n">
        <f aca="false">SUM(L1238:N1238)</f>
        <v>2833.5</v>
      </c>
      <c r="P1238" s="44"/>
      <c r="Q1238" s="44"/>
      <c r="R1238" s="44" t="n">
        <f aca="false">SUM(O1238:Q1238)</f>
        <v>2833.5</v>
      </c>
      <c r="S1238" s="44"/>
      <c r="T1238" s="44" t="n">
        <f aca="false">SUM(R1238:S1238)</f>
        <v>2833.5</v>
      </c>
      <c r="U1238" s="44"/>
      <c r="V1238" s="44" t="n">
        <f aca="false">SUM(T1238:U1238)</f>
        <v>2833.5</v>
      </c>
      <c r="W1238" s="44"/>
      <c r="X1238" s="44" t="n">
        <f aca="false">SUM(V1238:W1238)</f>
        <v>2833.5</v>
      </c>
      <c r="Y1238" s="44"/>
      <c r="Z1238" s="44" t="n">
        <f aca="false">SUM(X1238:Y1238)</f>
        <v>2833.5</v>
      </c>
      <c r="AA1238" s="44"/>
      <c r="AB1238" s="44" t="n">
        <f aca="false">SUM(Z1238:AA1238)</f>
        <v>2833.5</v>
      </c>
      <c r="AC1238" s="44"/>
      <c r="AD1238" s="44"/>
      <c r="AE1238" s="44" t="n">
        <f aca="false">SUM(AB1238:AD1238)</f>
        <v>2833.5</v>
      </c>
      <c r="AF1238" s="44"/>
      <c r="AG1238" s="44" t="n">
        <f aca="false">SUM(AE1238:AF1238)</f>
        <v>2833.5</v>
      </c>
      <c r="AH1238" s="44" t="n">
        <v>2880.5</v>
      </c>
      <c r="AI1238" s="44"/>
      <c r="AJ1238" s="44" t="n">
        <f aca="false">SUM(AH1238:AI1238)</f>
        <v>2880.5</v>
      </c>
      <c r="AK1238" s="44"/>
      <c r="AL1238" s="44" t="n">
        <f aca="false">SUM(AJ1238:AK1238)</f>
        <v>2880.5</v>
      </c>
      <c r="AM1238" s="44"/>
      <c r="AN1238" s="44" t="n">
        <f aca="false">SUM(AL1238:AL1238)</f>
        <v>2880.5</v>
      </c>
      <c r="AO1238" s="44"/>
      <c r="AP1238" s="44"/>
      <c r="AQ1238" s="44" t="n">
        <f aca="false">SUM(AN1238:AP1238)</f>
        <v>2880.5</v>
      </c>
      <c r="AR1238" s="44"/>
      <c r="AS1238" s="44" t="n">
        <f aca="false">SUM(AP1238:AR1238)</f>
        <v>2880.5</v>
      </c>
      <c r="AT1238" s="44" t="n">
        <v>2880.4</v>
      </c>
      <c r="AU1238" s="44"/>
      <c r="AV1238" s="44" t="n">
        <f aca="false">SUM(AT1238:AU1238)</f>
        <v>2880.4</v>
      </c>
      <c r="AW1238" s="44"/>
      <c r="AX1238" s="44" t="n">
        <f aca="false">SUM(AV1238:AW1238)</f>
        <v>2880.4</v>
      </c>
      <c r="AY1238" s="44"/>
      <c r="AZ1238" s="44" t="n">
        <f aca="false">SUM(AX1238:AY1238)</f>
        <v>2880.4</v>
      </c>
      <c r="BA1238" s="44"/>
      <c r="BB1238" s="44"/>
      <c r="BC1238" s="44" t="n">
        <f aca="false">SUM(AZ1238:BB1238)</f>
        <v>2880.4</v>
      </c>
      <c r="BD1238" s="120"/>
    </row>
    <row r="1239" customFormat="false" ht="18.75" hidden="true" customHeight="false" outlineLevel="0" collapsed="false">
      <c r="A1239" s="42"/>
      <c r="B1239" s="42"/>
      <c r="C1239" s="42"/>
      <c r="D1239" s="42" t="s">
        <v>36</v>
      </c>
      <c r="E1239" s="46" t="s">
        <v>37</v>
      </c>
      <c r="F1239" s="44" t="n">
        <v>79.4</v>
      </c>
      <c r="G1239" s="44"/>
      <c r="H1239" s="44" t="n">
        <f aca="false">SUM(F1239:G1239)</f>
        <v>79.4</v>
      </c>
      <c r="I1239" s="44"/>
      <c r="J1239" s="44"/>
      <c r="K1239" s="44"/>
      <c r="L1239" s="44" t="n">
        <f aca="false">SUM(H1239:K1239)</f>
        <v>79.4</v>
      </c>
      <c r="M1239" s="44"/>
      <c r="N1239" s="44"/>
      <c r="O1239" s="44" t="n">
        <f aca="false">SUM(L1239:N1239)</f>
        <v>79.4</v>
      </c>
      <c r="P1239" s="44"/>
      <c r="Q1239" s="44"/>
      <c r="R1239" s="44" t="n">
        <f aca="false">SUM(O1239:Q1239)</f>
        <v>79.4</v>
      </c>
      <c r="S1239" s="44"/>
      <c r="T1239" s="44" t="n">
        <f aca="false">SUM(R1239:S1239)</f>
        <v>79.4</v>
      </c>
      <c r="U1239" s="44"/>
      <c r="V1239" s="44" t="n">
        <f aca="false">SUM(T1239:U1239)</f>
        <v>79.4</v>
      </c>
      <c r="W1239" s="44"/>
      <c r="X1239" s="44" t="n">
        <f aca="false">SUM(V1239:W1239)</f>
        <v>79.4</v>
      </c>
      <c r="Y1239" s="44"/>
      <c r="Z1239" s="44" t="n">
        <f aca="false">SUM(X1239:Y1239)</f>
        <v>79.4</v>
      </c>
      <c r="AA1239" s="44"/>
      <c r="AB1239" s="44" t="n">
        <f aca="false">SUM(Z1239:AA1239)</f>
        <v>79.4</v>
      </c>
      <c r="AC1239" s="44"/>
      <c r="AD1239" s="44"/>
      <c r="AE1239" s="44" t="n">
        <f aca="false">SUM(AB1239:AD1239)</f>
        <v>79.4</v>
      </c>
      <c r="AF1239" s="44"/>
      <c r="AG1239" s="44" t="n">
        <f aca="false">SUM(AE1239:AF1239)</f>
        <v>79.4</v>
      </c>
      <c r="AH1239" s="44" t="n">
        <v>79.44</v>
      </c>
      <c r="AI1239" s="44"/>
      <c r="AJ1239" s="44" t="n">
        <f aca="false">SUM(AH1239:AI1239)</f>
        <v>79.44</v>
      </c>
      <c r="AK1239" s="44"/>
      <c r="AL1239" s="44" t="n">
        <f aca="false">SUM(AJ1239:AK1239)</f>
        <v>79.44</v>
      </c>
      <c r="AM1239" s="44"/>
      <c r="AN1239" s="44" t="n">
        <f aca="false">SUM(AL1239:AL1239)</f>
        <v>79.44</v>
      </c>
      <c r="AO1239" s="44"/>
      <c r="AP1239" s="44"/>
      <c r="AQ1239" s="44" t="n">
        <f aca="false">SUM(AN1239:AP1239)</f>
        <v>79.44</v>
      </c>
      <c r="AR1239" s="44"/>
      <c r="AS1239" s="44" t="n">
        <f aca="false">SUM(AP1239:AR1239)</f>
        <v>79.44</v>
      </c>
      <c r="AT1239" s="44" t="n">
        <v>79.4</v>
      </c>
      <c r="AU1239" s="44"/>
      <c r="AV1239" s="44" t="n">
        <f aca="false">SUM(AT1239:AU1239)</f>
        <v>79.4</v>
      </c>
      <c r="AW1239" s="44"/>
      <c r="AX1239" s="44" t="n">
        <f aca="false">SUM(AV1239:AW1239)</f>
        <v>79.4</v>
      </c>
      <c r="AY1239" s="44"/>
      <c r="AZ1239" s="44" t="n">
        <f aca="false">SUM(AX1239:AY1239)</f>
        <v>79.4</v>
      </c>
      <c r="BA1239" s="44"/>
      <c r="BB1239" s="44"/>
      <c r="BC1239" s="44" t="n">
        <f aca="false">SUM(AZ1239:BB1239)</f>
        <v>79.4</v>
      </c>
      <c r="BD1239" s="120"/>
    </row>
    <row r="1240" customFormat="false" ht="37.5" hidden="true" customHeight="false" outlineLevel="0" collapsed="false">
      <c r="A1240" s="42"/>
      <c r="B1240" s="42"/>
      <c r="C1240" s="48" t="s">
        <v>635</v>
      </c>
      <c r="D1240" s="48"/>
      <c r="E1240" s="71" t="s">
        <v>636</v>
      </c>
      <c r="F1240" s="44" t="n">
        <f aca="false">F1241</f>
        <v>92.5</v>
      </c>
      <c r="G1240" s="44" t="n">
        <f aca="false">G1241</f>
        <v>0</v>
      </c>
      <c r="H1240" s="44" t="n">
        <f aca="false">H1241</f>
        <v>92.5</v>
      </c>
      <c r="I1240" s="44" t="n">
        <f aca="false">I1241</f>
        <v>0</v>
      </c>
      <c r="J1240" s="44" t="n">
        <f aca="false">J1241</f>
        <v>0</v>
      </c>
      <c r="K1240" s="44" t="n">
        <f aca="false">K1241</f>
        <v>0</v>
      </c>
      <c r="L1240" s="44" t="n">
        <f aca="false">L1241</f>
        <v>92.5</v>
      </c>
      <c r="M1240" s="44" t="n">
        <f aca="false">M1241</f>
        <v>0</v>
      </c>
      <c r="N1240" s="44" t="n">
        <f aca="false">N1241</f>
        <v>0</v>
      </c>
      <c r="O1240" s="44" t="n">
        <f aca="false">O1241</f>
        <v>92.5</v>
      </c>
      <c r="P1240" s="44" t="n">
        <f aca="false">P1241</f>
        <v>0</v>
      </c>
      <c r="Q1240" s="44" t="n">
        <f aca="false">Q1241</f>
        <v>0</v>
      </c>
      <c r="R1240" s="44" t="n">
        <f aca="false">R1241</f>
        <v>92.5</v>
      </c>
      <c r="S1240" s="44" t="n">
        <f aca="false">S1241</f>
        <v>0</v>
      </c>
      <c r="T1240" s="44" t="n">
        <f aca="false">T1241</f>
        <v>92.5</v>
      </c>
      <c r="U1240" s="44" t="n">
        <f aca="false">U1241</f>
        <v>0</v>
      </c>
      <c r="V1240" s="44" t="n">
        <f aca="false">V1241</f>
        <v>92.5</v>
      </c>
      <c r="W1240" s="44" t="n">
        <f aca="false">W1241</f>
        <v>0</v>
      </c>
      <c r="X1240" s="44" t="n">
        <f aca="false">X1241</f>
        <v>92.5</v>
      </c>
      <c r="Y1240" s="44" t="n">
        <f aca="false">Y1241</f>
        <v>0</v>
      </c>
      <c r="Z1240" s="44" t="n">
        <f aca="false">Z1241</f>
        <v>92.5</v>
      </c>
      <c r="AA1240" s="44" t="n">
        <f aca="false">AA1241</f>
        <v>0</v>
      </c>
      <c r="AB1240" s="44" t="n">
        <f aca="false">AB1241</f>
        <v>92.5</v>
      </c>
      <c r="AC1240" s="44" t="n">
        <f aca="false">AC1241</f>
        <v>0.9</v>
      </c>
      <c r="AD1240" s="44" t="n">
        <f aca="false">AD1241</f>
        <v>0</v>
      </c>
      <c r="AE1240" s="44" t="n">
        <f aca="false">AE1241</f>
        <v>93.4</v>
      </c>
      <c r="AF1240" s="44" t="n">
        <f aca="false">AF1241</f>
        <v>0</v>
      </c>
      <c r="AG1240" s="44" t="n">
        <f aca="false">AG1241</f>
        <v>93.4</v>
      </c>
      <c r="AH1240" s="44" t="n">
        <f aca="false">AH1241</f>
        <v>92.5</v>
      </c>
      <c r="AI1240" s="44" t="n">
        <f aca="false">AI1241</f>
        <v>0</v>
      </c>
      <c r="AJ1240" s="44" t="n">
        <f aca="false">AJ1241</f>
        <v>92.5</v>
      </c>
      <c r="AK1240" s="44" t="n">
        <f aca="false">AK1241</f>
        <v>0</v>
      </c>
      <c r="AL1240" s="44" t="n">
        <f aca="false">AL1241</f>
        <v>92.5</v>
      </c>
      <c r="AM1240" s="44" t="n">
        <f aca="false">AM1241</f>
        <v>0</v>
      </c>
      <c r="AN1240" s="44" t="n">
        <f aca="false">AN1241</f>
        <v>92.5</v>
      </c>
      <c r="AO1240" s="44" t="n">
        <f aca="false">AO1241</f>
        <v>0</v>
      </c>
      <c r="AP1240" s="44" t="n">
        <f aca="false">AP1241</f>
        <v>0</v>
      </c>
      <c r="AQ1240" s="44" t="n">
        <f aca="false">AQ1241</f>
        <v>92.5</v>
      </c>
      <c r="AR1240" s="44" t="n">
        <f aca="false">AR1241</f>
        <v>0</v>
      </c>
      <c r="AS1240" s="44" t="n">
        <f aca="false">AS1241</f>
        <v>92.5</v>
      </c>
      <c r="AT1240" s="44" t="n">
        <f aca="false">AT1241</f>
        <v>92.5</v>
      </c>
      <c r="AU1240" s="44" t="n">
        <f aca="false">AU1241</f>
        <v>0</v>
      </c>
      <c r="AV1240" s="44" t="n">
        <f aca="false">AV1241</f>
        <v>92.5</v>
      </c>
      <c r="AW1240" s="44" t="n">
        <f aca="false">AW1241</f>
        <v>0</v>
      </c>
      <c r="AX1240" s="44" t="n">
        <f aca="false">AX1241</f>
        <v>92.5</v>
      </c>
      <c r="AY1240" s="44" t="n">
        <f aca="false">AY1241</f>
        <v>0</v>
      </c>
      <c r="AZ1240" s="44" t="n">
        <f aca="false">AZ1241</f>
        <v>92.5</v>
      </c>
      <c r="BA1240" s="44" t="n">
        <f aca="false">BA1241</f>
        <v>0</v>
      </c>
      <c r="BB1240" s="44" t="n">
        <f aca="false">BB1241</f>
        <v>0</v>
      </c>
      <c r="BC1240" s="44" t="n">
        <f aca="false">BC1241</f>
        <v>92.5</v>
      </c>
      <c r="BD1240" s="120"/>
    </row>
    <row r="1241" customFormat="false" ht="37.5" hidden="true" customHeight="false" outlineLevel="0" collapsed="false">
      <c r="A1241" s="42"/>
      <c r="B1241" s="42"/>
      <c r="C1241" s="48"/>
      <c r="D1241" s="42" t="s">
        <v>89</v>
      </c>
      <c r="E1241" s="46" t="s">
        <v>90</v>
      </c>
      <c r="F1241" s="44" t="n">
        <v>92.5</v>
      </c>
      <c r="G1241" s="44"/>
      <c r="H1241" s="44" t="n">
        <f aca="false">SUM(F1241:G1241)</f>
        <v>92.5</v>
      </c>
      <c r="I1241" s="44"/>
      <c r="J1241" s="44"/>
      <c r="K1241" s="44"/>
      <c r="L1241" s="44" t="n">
        <f aca="false">SUM(H1241:K1241)</f>
        <v>92.5</v>
      </c>
      <c r="M1241" s="44"/>
      <c r="N1241" s="44"/>
      <c r="O1241" s="44" t="n">
        <f aca="false">SUM(L1241:N1241)</f>
        <v>92.5</v>
      </c>
      <c r="P1241" s="44"/>
      <c r="Q1241" s="44"/>
      <c r="R1241" s="44" t="n">
        <f aca="false">SUM(O1241:Q1241)</f>
        <v>92.5</v>
      </c>
      <c r="S1241" s="44"/>
      <c r="T1241" s="44" t="n">
        <f aca="false">SUM(R1241:S1241)</f>
        <v>92.5</v>
      </c>
      <c r="U1241" s="44"/>
      <c r="V1241" s="44" t="n">
        <f aca="false">SUM(T1241:U1241)</f>
        <v>92.5</v>
      </c>
      <c r="W1241" s="44"/>
      <c r="X1241" s="44" t="n">
        <f aca="false">SUM(V1241:W1241)</f>
        <v>92.5</v>
      </c>
      <c r="Y1241" s="44"/>
      <c r="Z1241" s="44" t="n">
        <f aca="false">SUM(X1241:Y1241)</f>
        <v>92.5</v>
      </c>
      <c r="AA1241" s="44"/>
      <c r="AB1241" s="44" t="n">
        <f aca="false">SUM(Z1241:AA1241)</f>
        <v>92.5</v>
      </c>
      <c r="AC1241" s="44" t="n">
        <v>0.9</v>
      </c>
      <c r="AD1241" s="44"/>
      <c r="AE1241" s="44" t="n">
        <f aca="false">SUM(AB1241:AD1241)</f>
        <v>93.4</v>
      </c>
      <c r="AF1241" s="44"/>
      <c r="AG1241" s="44" t="n">
        <f aca="false">SUM(AE1241:AF1241)</f>
        <v>93.4</v>
      </c>
      <c r="AH1241" s="44" t="n">
        <v>92.5</v>
      </c>
      <c r="AI1241" s="44"/>
      <c r="AJ1241" s="44" t="n">
        <f aca="false">SUM(AH1241:AI1241)</f>
        <v>92.5</v>
      </c>
      <c r="AK1241" s="44"/>
      <c r="AL1241" s="44" t="n">
        <f aca="false">SUM(AJ1241:AK1241)</f>
        <v>92.5</v>
      </c>
      <c r="AM1241" s="44"/>
      <c r="AN1241" s="44" t="n">
        <f aca="false">SUM(AL1241:AL1241)</f>
        <v>92.5</v>
      </c>
      <c r="AO1241" s="44"/>
      <c r="AP1241" s="44"/>
      <c r="AQ1241" s="44" t="n">
        <f aca="false">SUM(AN1241:AP1241)</f>
        <v>92.5</v>
      </c>
      <c r="AR1241" s="44"/>
      <c r="AS1241" s="44" t="n">
        <f aca="false">SUM(AP1241:AR1241)</f>
        <v>92.5</v>
      </c>
      <c r="AT1241" s="44" t="n">
        <v>92.5</v>
      </c>
      <c r="AU1241" s="44"/>
      <c r="AV1241" s="44" t="n">
        <f aca="false">SUM(AT1241:AU1241)</f>
        <v>92.5</v>
      </c>
      <c r="AW1241" s="44"/>
      <c r="AX1241" s="44" t="n">
        <f aca="false">SUM(AV1241:AW1241)</f>
        <v>92.5</v>
      </c>
      <c r="AY1241" s="44"/>
      <c r="AZ1241" s="44" t="n">
        <f aca="false">SUM(AX1241:AY1241)</f>
        <v>92.5</v>
      </c>
      <c r="BA1241" s="44"/>
      <c r="BB1241" s="44"/>
      <c r="BC1241" s="44" t="n">
        <f aca="false">SUM(AZ1241:BB1241)</f>
        <v>92.5</v>
      </c>
      <c r="BD1241" s="120"/>
    </row>
    <row r="1242" customFormat="false" ht="18.75" hidden="false" customHeight="false" outlineLevel="0" collapsed="false">
      <c r="A1242" s="42"/>
      <c r="B1242" s="122" t="s">
        <v>732</v>
      </c>
      <c r="C1242" s="54"/>
      <c r="D1242" s="54"/>
      <c r="E1242" s="87" t="s">
        <v>733</v>
      </c>
      <c r="F1242" s="39" t="n">
        <f aca="false">F1249+F1262+F1243</f>
        <v>78555</v>
      </c>
      <c r="G1242" s="39" t="n">
        <f aca="false">G1249+G1262+G1243</f>
        <v>0</v>
      </c>
      <c r="H1242" s="39" t="n">
        <f aca="false">H1249+H1262+H1243</f>
        <v>78555</v>
      </c>
      <c r="I1242" s="39" t="n">
        <f aca="false">I1249+I1262+I1243</f>
        <v>0</v>
      </c>
      <c r="J1242" s="39" t="n">
        <f aca="false">J1249+J1262+J1243</f>
        <v>0</v>
      </c>
      <c r="K1242" s="39" t="n">
        <f aca="false">K1249+K1262+K1243</f>
        <v>0</v>
      </c>
      <c r="L1242" s="39" t="n">
        <f aca="false">L1249+L1262+L1243</f>
        <v>78555</v>
      </c>
      <c r="M1242" s="39" t="n">
        <f aca="false">M1249+M1262+M1243</f>
        <v>0</v>
      </c>
      <c r="N1242" s="39" t="n">
        <f aca="false">N1249+N1262+N1243</f>
        <v>0</v>
      </c>
      <c r="O1242" s="39" t="n">
        <f aca="false">O1249+O1262+O1243</f>
        <v>78555</v>
      </c>
      <c r="P1242" s="39" t="n">
        <f aca="false">P1249+P1262+P1243</f>
        <v>14453.4</v>
      </c>
      <c r="Q1242" s="39" t="n">
        <f aca="false">Q1249+Q1262+Q1243</f>
        <v>0</v>
      </c>
      <c r="R1242" s="39" t="n">
        <f aca="false">R1249+R1262+R1243</f>
        <v>93008.4</v>
      </c>
      <c r="S1242" s="39" t="n">
        <f aca="false">S1249+S1262+S1243</f>
        <v>0</v>
      </c>
      <c r="T1242" s="39" t="n">
        <f aca="false">T1249+T1262+T1243</f>
        <v>93008.4</v>
      </c>
      <c r="U1242" s="39" t="n">
        <f aca="false">U1249+U1262+U1243</f>
        <v>-43.7000000000002</v>
      </c>
      <c r="V1242" s="39" t="n">
        <f aca="false">V1249+V1262+V1243</f>
        <v>92964.7</v>
      </c>
      <c r="W1242" s="39" t="n">
        <f aca="false">W1249+W1262+W1243</f>
        <v>0</v>
      </c>
      <c r="X1242" s="39" t="n">
        <f aca="false">X1249+X1262+X1243</f>
        <v>92964.7</v>
      </c>
      <c r="Y1242" s="39" t="n">
        <f aca="false">Y1249+Y1262+Y1243</f>
        <v>0</v>
      </c>
      <c r="Z1242" s="39" t="n">
        <f aca="false">Z1249+Z1262+Z1243</f>
        <v>92964.7</v>
      </c>
      <c r="AA1242" s="39" t="n">
        <f aca="false">AA1249+AA1262+AA1243</f>
        <v>-49.2</v>
      </c>
      <c r="AB1242" s="39" t="n">
        <f aca="false">AB1249+AB1262+AB1243</f>
        <v>92915.5</v>
      </c>
      <c r="AC1242" s="39" t="n">
        <f aca="false">AC1249+AC1262+AC1243</f>
        <v>-18.9</v>
      </c>
      <c r="AD1242" s="39" t="n">
        <f aca="false">AD1249+AD1262+AD1243</f>
        <v>651.9</v>
      </c>
      <c r="AE1242" s="39" t="n">
        <f aca="false">AE1249+AE1262+AE1243</f>
        <v>93548.5</v>
      </c>
      <c r="AF1242" s="39" t="n">
        <f aca="false">AF1249+AF1262+AF1243</f>
        <v>-12500</v>
      </c>
      <c r="AG1242" s="39" t="n">
        <f aca="false">AG1249+AG1262+AG1243</f>
        <v>81048.5</v>
      </c>
      <c r="AH1242" s="39" t="n">
        <f aca="false">AH1249+AH1262+AH1243</f>
        <v>109012.6</v>
      </c>
      <c r="AI1242" s="39" t="n">
        <f aca="false">AI1249+AI1262+AI1243</f>
        <v>0</v>
      </c>
      <c r="AJ1242" s="39" t="n">
        <f aca="false">AJ1249+AJ1262+AJ1243</f>
        <v>109012.6</v>
      </c>
      <c r="AK1242" s="39" t="n">
        <f aca="false">AK1249+AK1262+AK1243</f>
        <v>0</v>
      </c>
      <c r="AL1242" s="39" t="n">
        <f aca="false">AL1249+AL1262+AL1243</f>
        <v>109012.6</v>
      </c>
      <c r="AM1242" s="39" t="n">
        <f aca="false">AM1249+AM1262+AM1243</f>
        <v>0</v>
      </c>
      <c r="AN1242" s="39" t="n">
        <f aca="false">AN1249+AN1262+AN1243</f>
        <v>109012.6</v>
      </c>
      <c r="AO1242" s="39" t="n">
        <f aca="false">AO1249+AO1262+AO1243</f>
        <v>14545.8</v>
      </c>
      <c r="AP1242" s="39" t="n">
        <f aca="false">AP1249+AP1262+AP1243</f>
        <v>0</v>
      </c>
      <c r="AQ1242" s="39" t="n">
        <f aca="false">AQ1249+AQ1262+AQ1243</f>
        <v>123558.4</v>
      </c>
      <c r="AR1242" s="39" t="n">
        <f aca="false">AR1249+AR1262+AR1243</f>
        <v>5087.13175</v>
      </c>
      <c r="AS1242" s="39" t="n">
        <f aca="false">AS1249+AS1262+AS1243</f>
        <v>128645.53175</v>
      </c>
      <c r="AT1242" s="39" t="n">
        <f aca="false">AT1249+AT1262+AT1243</f>
        <v>162554.4</v>
      </c>
      <c r="AU1242" s="39" t="n">
        <f aca="false">AU1249+AU1262+AU1243</f>
        <v>0</v>
      </c>
      <c r="AV1242" s="39" t="n">
        <f aca="false">AV1249+AV1262+AV1243</f>
        <v>162554.4</v>
      </c>
      <c r="AW1242" s="39" t="n">
        <f aca="false">AW1249+AW1262+AW1243</f>
        <v>0</v>
      </c>
      <c r="AX1242" s="39" t="n">
        <f aca="false">AX1249+AX1262+AX1243</f>
        <v>162554.4</v>
      </c>
      <c r="AY1242" s="39" t="n">
        <f aca="false">AY1249+AY1262+AY1243</f>
        <v>0</v>
      </c>
      <c r="AZ1242" s="39" t="n">
        <f aca="false">AZ1249+AZ1262+AZ1243</f>
        <v>162554.4</v>
      </c>
      <c r="BA1242" s="39" t="n">
        <f aca="false">BA1249+BA1262+BA1243</f>
        <v>14585.65</v>
      </c>
      <c r="BB1242" s="39" t="n">
        <f aca="false">BB1249+BB1262+BB1243</f>
        <v>0</v>
      </c>
      <c r="BC1242" s="39" t="n">
        <f aca="false">BC1249+BC1262+BC1243</f>
        <v>177140.05</v>
      </c>
      <c r="BD1242" s="120"/>
    </row>
    <row r="1243" customFormat="false" ht="18.75" hidden="true" customHeight="false" outlineLevel="0" collapsed="false">
      <c r="A1243" s="42"/>
      <c r="B1243" s="122"/>
      <c r="C1243" s="37" t="s">
        <v>28</v>
      </c>
      <c r="D1243" s="37"/>
      <c r="E1243" s="38" t="s">
        <v>29</v>
      </c>
      <c r="F1243" s="39" t="n">
        <f aca="false">F1244</f>
        <v>1337</v>
      </c>
      <c r="G1243" s="39" t="n">
        <f aca="false">G1244</f>
        <v>0</v>
      </c>
      <c r="H1243" s="39" t="n">
        <f aca="false">H1244</f>
        <v>1337</v>
      </c>
      <c r="I1243" s="39" t="n">
        <f aca="false">I1244</f>
        <v>0</v>
      </c>
      <c r="J1243" s="39" t="n">
        <f aca="false">J1244</f>
        <v>0</v>
      </c>
      <c r="K1243" s="39" t="n">
        <f aca="false">K1244</f>
        <v>0</v>
      </c>
      <c r="L1243" s="39" t="n">
        <f aca="false">L1244</f>
        <v>1337</v>
      </c>
      <c r="M1243" s="39" t="n">
        <f aca="false">M1244</f>
        <v>0</v>
      </c>
      <c r="N1243" s="39" t="n">
        <f aca="false">N1244</f>
        <v>0</v>
      </c>
      <c r="O1243" s="39" t="n">
        <f aca="false">O1244</f>
        <v>1337</v>
      </c>
      <c r="P1243" s="39" t="n">
        <f aca="false">P1244</f>
        <v>14453.4</v>
      </c>
      <c r="Q1243" s="39" t="n">
        <f aca="false">Q1244</f>
        <v>0</v>
      </c>
      <c r="R1243" s="39" t="n">
        <f aca="false">R1244</f>
        <v>15790.4</v>
      </c>
      <c r="S1243" s="39" t="n">
        <f aca="false">S1244</f>
        <v>0</v>
      </c>
      <c r="T1243" s="39" t="n">
        <f aca="false">T1244</f>
        <v>15790.4</v>
      </c>
      <c r="U1243" s="39" t="n">
        <f aca="false">U1244</f>
        <v>0</v>
      </c>
      <c r="V1243" s="39" t="n">
        <f aca="false">V1244</f>
        <v>15790.4</v>
      </c>
      <c r="W1243" s="39" t="n">
        <f aca="false">W1244</f>
        <v>0</v>
      </c>
      <c r="X1243" s="39" t="n">
        <f aca="false">X1244</f>
        <v>15790.4</v>
      </c>
      <c r="Y1243" s="39" t="n">
        <f aca="false">Y1244</f>
        <v>0</v>
      </c>
      <c r="Z1243" s="39" t="n">
        <f aca="false">Z1244</f>
        <v>15790.4</v>
      </c>
      <c r="AA1243" s="39" t="n">
        <f aca="false">AA1244</f>
        <v>0</v>
      </c>
      <c r="AB1243" s="39" t="n">
        <f aca="false">AB1244</f>
        <v>15790.4</v>
      </c>
      <c r="AC1243" s="39" t="n">
        <f aca="false">AC1244</f>
        <v>-18.9</v>
      </c>
      <c r="AD1243" s="39" t="n">
        <f aca="false">AD1244</f>
        <v>0</v>
      </c>
      <c r="AE1243" s="39" t="n">
        <f aca="false">AE1244</f>
        <v>15771.5</v>
      </c>
      <c r="AF1243" s="39" t="n">
        <f aca="false">AF1244</f>
        <v>0</v>
      </c>
      <c r="AG1243" s="39" t="n">
        <f aca="false">AG1244</f>
        <v>15771.5</v>
      </c>
      <c r="AH1243" s="39" t="n">
        <f aca="false">AH1244</f>
        <v>1280.9</v>
      </c>
      <c r="AI1243" s="39" t="n">
        <f aca="false">AI1244</f>
        <v>0</v>
      </c>
      <c r="AJ1243" s="39" t="n">
        <f aca="false">AJ1244</f>
        <v>1280.9</v>
      </c>
      <c r="AK1243" s="39" t="n">
        <f aca="false">AK1244</f>
        <v>0</v>
      </c>
      <c r="AL1243" s="39" t="n">
        <f aca="false">AL1244</f>
        <v>1280.9</v>
      </c>
      <c r="AM1243" s="39" t="n">
        <f aca="false">AM1244</f>
        <v>0</v>
      </c>
      <c r="AN1243" s="39" t="n">
        <f aca="false">AN1244</f>
        <v>1280.9</v>
      </c>
      <c r="AO1243" s="39" t="n">
        <f aca="false">AO1244</f>
        <v>14545.8</v>
      </c>
      <c r="AP1243" s="39" t="n">
        <f aca="false">AP1244</f>
        <v>0</v>
      </c>
      <c r="AQ1243" s="39" t="n">
        <f aca="false">AQ1244</f>
        <v>15826.7</v>
      </c>
      <c r="AR1243" s="39" t="n">
        <f aca="false">AR1244</f>
        <v>0</v>
      </c>
      <c r="AS1243" s="39" t="n">
        <f aca="false">AS1244</f>
        <v>15826.7</v>
      </c>
      <c r="AT1243" s="39" t="n">
        <f aca="false">AT1244</f>
        <v>1188.6</v>
      </c>
      <c r="AU1243" s="39" t="n">
        <f aca="false">AU1244</f>
        <v>0</v>
      </c>
      <c r="AV1243" s="39" t="n">
        <f aca="false">AV1244</f>
        <v>1188.6</v>
      </c>
      <c r="AW1243" s="39" t="n">
        <f aca="false">AW1244</f>
        <v>0</v>
      </c>
      <c r="AX1243" s="39" t="n">
        <f aca="false">AX1244</f>
        <v>1188.6</v>
      </c>
      <c r="AY1243" s="39" t="n">
        <f aca="false">AY1244</f>
        <v>0</v>
      </c>
      <c r="AZ1243" s="39" t="n">
        <f aca="false">AZ1244</f>
        <v>1188.6</v>
      </c>
      <c r="BA1243" s="39" t="n">
        <f aca="false">BA1244</f>
        <v>14585.65</v>
      </c>
      <c r="BB1243" s="39" t="n">
        <f aca="false">BB1244</f>
        <v>0</v>
      </c>
      <c r="BC1243" s="39" t="n">
        <f aca="false">BC1244</f>
        <v>15774.25</v>
      </c>
      <c r="BD1243" s="120"/>
    </row>
    <row r="1244" customFormat="false" ht="37.5" hidden="true" customHeight="false" outlineLevel="0" collapsed="false">
      <c r="A1244" s="42"/>
      <c r="B1244" s="122"/>
      <c r="C1244" s="37" t="s">
        <v>83</v>
      </c>
      <c r="D1244" s="37"/>
      <c r="E1244" s="38" t="s">
        <v>84</v>
      </c>
      <c r="F1244" s="39" t="n">
        <f aca="false">F1245</f>
        <v>1337</v>
      </c>
      <c r="G1244" s="39" t="n">
        <f aca="false">G1245</f>
        <v>0</v>
      </c>
      <c r="H1244" s="39" t="n">
        <f aca="false">H1245</f>
        <v>1337</v>
      </c>
      <c r="I1244" s="39" t="n">
        <f aca="false">I1245</f>
        <v>0</v>
      </c>
      <c r="J1244" s="39" t="n">
        <f aca="false">J1245</f>
        <v>0</v>
      </c>
      <c r="K1244" s="39" t="n">
        <f aca="false">K1245</f>
        <v>0</v>
      </c>
      <c r="L1244" s="39" t="n">
        <f aca="false">L1245</f>
        <v>1337</v>
      </c>
      <c r="M1244" s="39" t="n">
        <f aca="false">M1245</f>
        <v>0</v>
      </c>
      <c r="N1244" s="39" t="n">
        <f aca="false">N1245</f>
        <v>0</v>
      </c>
      <c r="O1244" s="39" t="n">
        <f aca="false">O1245</f>
        <v>1337</v>
      </c>
      <c r="P1244" s="39" t="n">
        <f aca="false">P1245</f>
        <v>14453.4</v>
      </c>
      <c r="Q1244" s="39" t="n">
        <f aca="false">Q1245</f>
        <v>0</v>
      </c>
      <c r="R1244" s="39" t="n">
        <f aca="false">R1245</f>
        <v>15790.4</v>
      </c>
      <c r="S1244" s="39" t="n">
        <f aca="false">S1245</f>
        <v>0</v>
      </c>
      <c r="T1244" s="39" t="n">
        <f aca="false">T1245</f>
        <v>15790.4</v>
      </c>
      <c r="U1244" s="39" t="n">
        <f aca="false">U1245</f>
        <v>0</v>
      </c>
      <c r="V1244" s="39" t="n">
        <f aca="false">V1245</f>
        <v>15790.4</v>
      </c>
      <c r="W1244" s="39" t="n">
        <f aca="false">W1245</f>
        <v>0</v>
      </c>
      <c r="X1244" s="39" t="n">
        <f aca="false">X1245</f>
        <v>15790.4</v>
      </c>
      <c r="Y1244" s="39" t="n">
        <f aca="false">Y1245</f>
        <v>0</v>
      </c>
      <c r="Z1244" s="39" t="n">
        <f aca="false">Z1245</f>
        <v>15790.4</v>
      </c>
      <c r="AA1244" s="39" t="n">
        <f aca="false">AA1245</f>
        <v>0</v>
      </c>
      <c r="AB1244" s="39" t="n">
        <f aca="false">AB1245</f>
        <v>15790.4</v>
      </c>
      <c r="AC1244" s="39" t="n">
        <f aca="false">AC1245</f>
        <v>-18.9</v>
      </c>
      <c r="AD1244" s="39" t="n">
        <f aca="false">AD1245</f>
        <v>0</v>
      </c>
      <c r="AE1244" s="39" t="n">
        <f aca="false">AE1245</f>
        <v>15771.5</v>
      </c>
      <c r="AF1244" s="39" t="n">
        <f aca="false">AF1245</f>
        <v>0</v>
      </c>
      <c r="AG1244" s="39" t="n">
        <f aca="false">AG1245</f>
        <v>15771.5</v>
      </c>
      <c r="AH1244" s="39" t="n">
        <f aca="false">AH1245</f>
        <v>1280.9</v>
      </c>
      <c r="AI1244" s="39" t="n">
        <f aca="false">AI1245</f>
        <v>0</v>
      </c>
      <c r="AJ1244" s="39" t="n">
        <f aca="false">AJ1245</f>
        <v>1280.9</v>
      </c>
      <c r="AK1244" s="39" t="n">
        <f aca="false">AK1245</f>
        <v>0</v>
      </c>
      <c r="AL1244" s="39" t="n">
        <f aca="false">AL1245</f>
        <v>1280.9</v>
      </c>
      <c r="AM1244" s="39" t="n">
        <f aca="false">AM1245</f>
        <v>0</v>
      </c>
      <c r="AN1244" s="39" t="n">
        <f aca="false">AN1245</f>
        <v>1280.9</v>
      </c>
      <c r="AO1244" s="39" t="n">
        <f aca="false">AO1245</f>
        <v>14545.8</v>
      </c>
      <c r="AP1244" s="39" t="n">
        <f aca="false">AP1245</f>
        <v>0</v>
      </c>
      <c r="AQ1244" s="39" t="n">
        <f aca="false">AQ1245</f>
        <v>15826.7</v>
      </c>
      <c r="AR1244" s="39" t="n">
        <f aca="false">AR1245</f>
        <v>0</v>
      </c>
      <c r="AS1244" s="39" t="n">
        <f aca="false">AS1245</f>
        <v>15826.7</v>
      </c>
      <c r="AT1244" s="39" t="n">
        <f aca="false">AT1245</f>
        <v>1188.6</v>
      </c>
      <c r="AU1244" s="39" t="n">
        <f aca="false">AU1245</f>
        <v>0</v>
      </c>
      <c r="AV1244" s="39" t="n">
        <f aca="false">AV1245</f>
        <v>1188.6</v>
      </c>
      <c r="AW1244" s="39" t="n">
        <f aca="false">AW1245</f>
        <v>0</v>
      </c>
      <c r="AX1244" s="39" t="n">
        <f aca="false">AX1245</f>
        <v>1188.6</v>
      </c>
      <c r="AY1244" s="39" t="n">
        <f aca="false">AY1245</f>
        <v>0</v>
      </c>
      <c r="AZ1244" s="39" t="n">
        <f aca="false">AZ1245</f>
        <v>1188.6</v>
      </c>
      <c r="BA1244" s="39" t="n">
        <f aca="false">BA1245</f>
        <v>14585.65</v>
      </c>
      <c r="BB1244" s="39" t="n">
        <f aca="false">BB1245</f>
        <v>0</v>
      </c>
      <c r="BC1244" s="39" t="n">
        <f aca="false">BC1245</f>
        <v>15774.25</v>
      </c>
      <c r="BD1244" s="120"/>
    </row>
    <row r="1245" customFormat="false" ht="18.75" hidden="true" customHeight="false" outlineLevel="0" collapsed="false">
      <c r="A1245" s="42"/>
      <c r="B1245" s="122"/>
      <c r="C1245" s="37" t="s">
        <v>101</v>
      </c>
      <c r="D1245" s="37"/>
      <c r="E1245" s="38" t="s">
        <v>102</v>
      </c>
      <c r="F1245" s="39" t="n">
        <f aca="false">F1246</f>
        <v>1337</v>
      </c>
      <c r="G1245" s="39" t="n">
        <f aca="false">G1246</f>
        <v>0</v>
      </c>
      <c r="H1245" s="39" t="n">
        <f aca="false">H1246</f>
        <v>1337</v>
      </c>
      <c r="I1245" s="39" t="n">
        <f aca="false">I1246</f>
        <v>0</v>
      </c>
      <c r="J1245" s="39" t="n">
        <f aca="false">J1246</f>
        <v>0</v>
      </c>
      <c r="K1245" s="39" t="n">
        <f aca="false">K1246</f>
        <v>0</v>
      </c>
      <c r="L1245" s="39" t="n">
        <f aca="false">L1246</f>
        <v>1337</v>
      </c>
      <c r="M1245" s="39" t="n">
        <f aca="false">M1246</f>
        <v>0</v>
      </c>
      <c r="N1245" s="39" t="n">
        <f aca="false">N1246</f>
        <v>0</v>
      </c>
      <c r="O1245" s="39" t="n">
        <f aca="false">O1246</f>
        <v>1337</v>
      </c>
      <c r="P1245" s="39" t="n">
        <f aca="false">P1246</f>
        <v>14453.4</v>
      </c>
      <c r="Q1245" s="39" t="n">
        <f aca="false">Q1246</f>
        <v>0</v>
      </c>
      <c r="R1245" s="39" t="n">
        <f aca="false">R1246</f>
        <v>15790.4</v>
      </c>
      <c r="S1245" s="39" t="n">
        <f aca="false">S1246</f>
        <v>0</v>
      </c>
      <c r="T1245" s="39" t="n">
        <f aca="false">T1246</f>
        <v>15790.4</v>
      </c>
      <c r="U1245" s="39" t="n">
        <f aca="false">U1246</f>
        <v>0</v>
      </c>
      <c r="V1245" s="39" t="n">
        <f aca="false">V1246</f>
        <v>15790.4</v>
      </c>
      <c r="W1245" s="39" t="n">
        <f aca="false">W1246</f>
        <v>0</v>
      </c>
      <c r="X1245" s="39" t="n">
        <f aca="false">X1246</f>
        <v>15790.4</v>
      </c>
      <c r="Y1245" s="39" t="n">
        <f aca="false">Y1246</f>
        <v>0</v>
      </c>
      <c r="Z1245" s="39" t="n">
        <f aca="false">Z1246</f>
        <v>15790.4</v>
      </c>
      <c r="AA1245" s="39" t="n">
        <f aca="false">AA1246</f>
        <v>0</v>
      </c>
      <c r="AB1245" s="39" t="n">
        <f aca="false">AB1246</f>
        <v>15790.4</v>
      </c>
      <c r="AC1245" s="39" t="n">
        <f aca="false">AC1246</f>
        <v>-18.9</v>
      </c>
      <c r="AD1245" s="39" t="n">
        <f aca="false">AD1246</f>
        <v>0</v>
      </c>
      <c r="AE1245" s="39" t="n">
        <f aca="false">AE1246</f>
        <v>15771.5</v>
      </c>
      <c r="AF1245" s="39" t="n">
        <f aca="false">AF1246</f>
        <v>0</v>
      </c>
      <c r="AG1245" s="39" t="n">
        <f aca="false">AG1246</f>
        <v>15771.5</v>
      </c>
      <c r="AH1245" s="39" t="n">
        <f aca="false">AH1246</f>
        <v>1280.9</v>
      </c>
      <c r="AI1245" s="39" t="n">
        <f aca="false">AI1246</f>
        <v>0</v>
      </c>
      <c r="AJ1245" s="39" t="n">
        <f aca="false">AJ1246</f>
        <v>1280.9</v>
      </c>
      <c r="AK1245" s="39" t="n">
        <f aca="false">AK1246</f>
        <v>0</v>
      </c>
      <c r="AL1245" s="39" t="n">
        <f aca="false">AL1246</f>
        <v>1280.9</v>
      </c>
      <c r="AM1245" s="39" t="n">
        <f aca="false">AM1246</f>
        <v>0</v>
      </c>
      <c r="AN1245" s="39" t="n">
        <f aca="false">AN1246</f>
        <v>1280.9</v>
      </c>
      <c r="AO1245" s="39" t="n">
        <f aca="false">AO1246</f>
        <v>14545.8</v>
      </c>
      <c r="AP1245" s="39" t="n">
        <f aca="false">AP1246</f>
        <v>0</v>
      </c>
      <c r="AQ1245" s="39" t="n">
        <f aca="false">AQ1246</f>
        <v>15826.7</v>
      </c>
      <c r="AR1245" s="39" t="n">
        <f aca="false">AR1246</f>
        <v>0</v>
      </c>
      <c r="AS1245" s="39" t="n">
        <f aca="false">AS1246</f>
        <v>15826.7</v>
      </c>
      <c r="AT1245" s="39" t="n">
        <f aca="false">AT1246</f>
        <v>1188.6</v>
      </c>
      <c r="AU1245" s="39" t="n">
        <f aca="false">AU1246</f>
        <v>0</v>
      </c>
      <c r="AV1245" s="39" t="n">
        <f aca="false">AV1246</f>
        <v>1188.6</v>
      </c>
      <c r="AW1245" s="39" t="n">
        <f aca="false">AW1246</f>
        <v>0</v>
      </c>
      <c r="AX1245" s="39" t="n">
        <f aca="false">AX1246</f>
        <v>1188.6</v>
      </c>
      <c r="AY1245" s="39" t="n">
        <f aca="false">AY1246</f>
        <v>0</v>
      </c>
      <c r="AZ1245" s="39" t="n">
        <f aca="false">AZ1246</f>
        <v>1188.6</v>
      </c>
      <c r="BA1245" s="39" t="n">
        <f aca="false">BA1246</f>
        <v>14585.65</v>
      </c>
      <c r="BB1245" s="39" t="n">
        <f aca="false">BB1246</f>
        <v>0</v>
      </c>
      <c r="BC1245" s="39" t="n">
        <f aca="false">BC1246</f>
        <v>15774.25</v>
      </c>
      <c r="BD1245" s="120"/>
    </row>
    <row r="1246" customFormat="false" ht="18.75" hidden="true" customHeight="false" outlineLevel="0" collapsed="false">
      <c r="A1246" s="42"/>
      <c r="B1246" s="122"/>
      <c r="C1246" s="48" t="s">
        <v>115</v>
      </c>
      <c r="D1246" s="48"/>
      <c r="E1246" s="49" t="s">
        <v>116</v>
      </c>
      <c r="F1246" s="44" t="n">
        <f aca="false">F1247+F1248</f>
        <v>1337</v>
      </c>
      <c r="G1246" s="44" t="n">
        <f aca="false">G1247+G1248</f>
        <v>0</v>
      </c>
      <c r="H1246" s="44" t="n">
        <f aca="false">H1247+H1248</f>
        <v>1337</v>
      </c>
      <c r="I1246" s="44" t="n">
        <f aca="false">I1247+I1248</f>
        <v>0</v>
      </c>
      <c r="J1246" s="44" t="n">
        <f aca="false">J1247+J1248</f>
        <v>0</v>
      </c>
      <c r="K1246" s="44" t="n">
        <f aca="false">K1247+K1248</f>
        <v>0</v>
      </c>
      <c r="L1246" s="44" t="n">
        <f aca="false">L1247+L1248</f>
        <v>1337</v>
      </c>
      <c r="M1246" s="44" t="n">
        <f aca="false">M1247+M1248</f>
        <v>0</v>
      </c>
      <c r="N1246" s="44" t="n">
        <f aca="false">N1247+N1248</f>
        <v>0</v>
      </c>
      <c r="O1246" s="44" t="n">
        <f aca="false">O1247+O1248</f>
        <v>1337</v>
      </c>
      <c r="P1246" s="44" t="n">
        <f aca="false">P1247+P1248</f>
        <v>14453.4</v>
      </c>
      <c r="Q1246" s="44" t="n">
        <f aca="false">Q1247+Q1248</f>
        <v>0</v>
      </c>
      <c r="R1246" s="44" t="n">
        <f aca="false">R1247+R1248</f>
        <v>15790.4</v>
      </c>
      <c r="S1246" s="44" t="n">
        <f aca="false">S1247+S1248</f>
        <v>0</v>
      </c>
      <c r="T1246" s="44" t="n">
        <f aca="false">T1247+T1248</f>
        <v>15790.4</v>
      </c>
      <c r="U1246" s="44" t="n">
        <f aca="false">U1247+U1248</f>
        <v>0</v>
      </c>
      <c r="V1246" s="44" t="n">
        <f aca="false">V1247+V1248</f>
        <v>15790.4</v>
      </c>
      <c r="W1246" s="44" t="n">
        <f aca="false">W1247+W1248</f>
        <v>0</v>
      </c>
      <c r="X1246" s="44" t="n">
        <f aca="false">X1247+X1248</f>
        <v>15790.4</v>
      </c>
      <c r="Y1246" s="44" t="n">
        <f aca="false">Y1247+Y1248</f>
        <v>0</v>
      </c>
      <c r="Z1246" s="44" t="n">
        <f aca="false">Z1247+Z1248</f>
        <v>15790.4</v>
      </c>
      <c r="AA1246" s="44" t="n">
        <f aca="false">AA1247+AA1248</f>
        <v>0</v>
      </c>
      <c r="AB1246" s="44" t="n">
        <f aca="false">AB1247+AB1248</f>
        <v>15790.4</v>
      </c>
      <c r="AC1246" s="44" t="n">
        <f aca="false">AC1247+AC1248</f>
        <v>-18.9</v>
      </c>
      <c r="AD1246" s="44" t="n">
        <f aca="false">AD1247+AD1248</f>
        <v>0</v>
      </c>
      <c r="AE1246" s="44" t="n">
        <f aca="false">AE1247+AE1248</f>
        <v>15771.5</v>
      </c>
      <c r="AF1246" s="44" t="n">
        <f aca="false">AF1247+AF1248</f>
        <v>0</v>
      </c>
      <c r="AG1246" s="44" t="n">
        <f aca="false">AG1247+AG1248</f>
        <v>15771.5</v>
      </c>
      <c r="AH1246" s="44" t="n">
        <f aca="false">AH1247+AH1248</f>
        <v>1280.9</v>
      </c>
      <c r="AI1246" s="44" t="n">
        <f aca="false">AI1247+AI1248</f>
        <v>0</v>
      </c>
      <c r="AJ1246" s="44" t="n">
        <f aca="false">AJ1247+AJ1248</f>
        <v>1280.9</v>
      </c>
      <c r="AK1246" s="44" t="n">
        <f aca="false">AK1247+AK1248</f>
        <v>0</v>
      </c>
      <c r="AL1246" s="44" t="n">
        <f aca="false">AL1247+AL1248</f>
        <v>1280.9</v>
      </c>
      <c r="AM1246" s="44" t="n">
        <f aca="false">AM1247+AM1248</f>
        <v>0</v>
      </c>
      <c r="AN1246" s="44" t="n">
        <f aca="false">AN1247+AN1248</f>
        <v>1280.9</v>
      </c>
      <c r="AO1246" s="44" t="n">
        <f aca="false">AO1247+AO1248</f>
        <v>14545.8</v>
      </c>
      <c r="AP1246" s="44" t="n">
        <f aca="false">AP1247+AP1248</f>
        <v>0</v>
      </c>
      <c r="AQ1246" s="44" t="n">
        <f aca="false">AQ1247+AQ1248</f>
        <v>15826.7</v>
      </c>
      <c r="AR1246" s="44" t="n">
        <f aca="false">AR1247+AR1248</f>
        <v>0</v>
      </c>
      <c r="AS1246" s="44" t="n">
        <f aca="false">AS1247+AS1248</f>
        <v>15826.7</v>
      </c>
      <c r="AT1246" s="44" t="n">
        <f aca="false">AT1247+AT1248</f>
        <v>1188.6</v>
      </c>
      <c r="AU1246" s="44" t="n">
        <f aca="false">AU1247+AU1248</f>
        <v>0</v>
      </c>
      <c r="AV1246" s="44" t="n">
        <f aca="false">AV1247+AV1248</f>
        <v>1188.6</v>
      </c>
      <c r="AW1246" s="44" t="n">
        <f aca="false">AW1247+AW1248</f>
        <v>0</v>
      </c>
      <c r="AX1246" s="44" t="n">
        <f aca="false">AX1247+AX1248</f>
        <v>1188.6</v>
      </c>
      <c r="AY1246" s="44" t="n">
        <f aca="false">AY1247+AY1248</f>
        <v>0</v>
      </c>
      <c r="AZ1246" s="44" t="n">
        <f aca="false">AZ1247+AZ1248</f>
        <v>1188.6</v>
      </c>
      <c r="BA1246" s="44" t="n">
        <f aca="false">BA1247+BA1248</f>
        <v>14585.65</v>
      </c>
      <c r="BB1246" s="44" t="n">
        <f aca="false">BB1247+BB1248</f>
        <v>0</v>
      </c>
      <c r="BC1246" s="44" t="n">
        <f aca="false">BC1247+BC1248</f>
        <v>15774.25</v>
      </c>
      <c r="BD1246" s="120"/>
    </row>
    <row r="1247" customFormat="false" ht="37.5" hidden="true" customHeight="false" outlineLevel="0" collapsed="false">
      <c r="A1247" s="42"/>
      <c r="B1247" s="122"/>
      <c r="C1247" s="54"/>
      <c r="D1247" s="42" t="s">
        <v>89</v>
      </c>
      <c r="E1247" s="46" t="s">
        <v>90</v>
      </c>
      <c r="F1247" s="44" t="n">
        <f aca="false">15.1+158.5+227.5+298.3+8+617.6-40.2</f>
        <v>1284.8</v>
      </c>
      <c r="G1247" s="44"/>
      <c r="H1247" s="44" t="n">
        <f aca="false">SUM(F1247:G1247)</f>
        <v>1284.8</v>
      </c>
      <c r="I1247" s="44"/>
      <c r="J1247" s="44"/>
      <c r="K1247" s="44"/>
      <c r="L1247" s="44" t="n">
        <f aca="false">SUM(H1247:K1247)</f>
        <v>1284.8</v>
      </c>
      <c r="M1247" s="44"/>
      <c r="N1247" s="44"/>
      <c r="O1247" s="44" t="n">
        <f aca="false">SUM(L1247:N1247)</f>
        <v>1284.8</v>
      </c>
      <c r="P1247" s="44" t="n">
        <v>14453.4</v>
      </c>
      <c r="Q1247" s="44"/>
      <c r="R1247" s="44" t="n">
        <f aca="false">SUM(O1247:Q1247)</f>
        <v>15738.2</v>
      </c>
      <c r="S1247" s="44"/>
      <c r="T1247" s="44" t="n">
        <f aca="false">SUM(R1247:S1247)</f>
        <v>15738.2</v>
      </c>
      <c r="U1247" s="44"/>
      <c r="V1247" s="44" t="n">
        <f aca="false">SUM(T1247:U1247)</f>
        <v>15738.2</v>
      </c>
      <c r="W1247" s="44"/>
      <c r="X1247" s="44" t="n">
        <f aca="false">SUM(V1247:W1247)</f>
        <v>15738.2</v>
      </c>
      <c r="Y1247" s="44"/>
      <c r="Z1247" s="44" t="n">
        <f aca="false">SUM(X1247:Y1247)</f>
        <v>15738.2</v>
      </c>
      <c r="AA1247" s="44"/>
      <c r="AB1247" s="44" t="n">
        <f aca="false">SUM(Z1247:AA1247)</f>
        <v>15738.2</v>
      </c>
      <c r="AC1247" s="44" t="n">
        <v>-17.7</v>
      </c>
      <c r="AD1247" s="44"/>
      <c r="AE1247" s="44" t="n">
        <f aca="false">SUM(AB1247:AD1247)</f>
        <v>15720.5</v>
      </c>
      <c r="AF1247" s="44"/>
      <c r="AG1247" s="44" t="n">
        <f aca="false">SUM(AE1247:AF1247)</f>
        <v>15720.5</v>
      </c>
      <c r="AH1247" s="44" t="n">
        <f aca="false">14.7+152.4+229.9+298.3+8+565-38.6</f>
        <v>1229.7</v>
      </c>
      <c r="AI1247" s="44"/>
      <c r="AJ1247" s="44" t="n">
        <f aca="false">SUM(AH1247:AI1247)</f>
        <v>1229.7</v>
      </c>
      <c r="AK1247" s="44"/>
      <c r="AL1247" s="44" t="n">
        <f aca="false">SUM(AJ1247:AK1247)</f>
        <v>1229.7</v>
      </c>
      <c r="AM1247" s="44"/>
      <c r="AN1247" s="44" t="n">
        <f aca="false">SUM(AL1247:AL1247)</f>
        <v>1229.7</v>
      </c>
      <c r="AO1247" s="44" t="n">
        <v>14545.8</v>
      </c>
      <c r="AP1247" s="44"/>
      <c r="AQ1247" s="44" t="n">
        <f aca="false">SUM(AN1247:AP1247)</f>
        <v>15775.5</v>
      </c>
      <c r="AR1247" s="44"/>
      <c r="AS1247" s="44" t="n">
        <f aca="false">SUM(AP1247:AR1247)</f>
        <v>15775.5</v>
      </c>
      <c r="AT1247" s="44" t="n">
        <f aca="false">16.8+160.5+227+298.3+8+465-36</f>
        <v>1139.6</v>
      </c>
      <c r="AU1247" s="44"/>
      <c r="AV1247" s="44" t="n">
        <f aca="false">SUM(AT1247:AU1247)</f>
        <v>1139.6</v>
      </c>
      <c r="AW1247" s="44"/>
      <c r="AX1247" s="44" t="n">
        <f aca="false">SUM(AV1247:AW1247)</f>
        <v>1139.6</v>
      </c>
      <c r="AY1247" s="44"/>
      <c r="AZ1247" s="44" t="n">
        <f aca="false">SUM(AX1247:AY1247)</f>
        <v>1139.6</v>
      </c>
      <c r="BA1247" s="44" t="n">
        <v>14585.65</v>
      </c>
      <c r="BB1247" s="44"/>
      <c r="BC1247" s="44" t="n">
        <f aca="false">SUM(AZ1247:BB1247)</f>
        <v>15725.25</v>
      </c>
      <c r="BD1247" s="120"/>
    </row>
    <row r="1248" customFormat="false" ht="18.75" hidden="true" customHeight="false" outlineLevel="0" collapsed="false">
      <c r="A1248" s="42"/>
      <c r="B1248" s="122"/>
      <c r="C1248" s="54"/>
      <c r="D1248" s="42" t="s">
        <v>72</v>
      </c>
      <c r="E1248" s="46" t="s">
        <v>73</v>
      </c>
      <c r="F1248" s="44" t="n">
        <f aca="false">40.2+12</f>
        <v>52.2</v>
      </c>
      <c r="G1248" s="44"/>
      <c r="H1248" s="44" t="n">
        <f aca="false">SUM(F1248:G1248)</f>
        <v>52.2</v>
      </c>
      <c r="I1248" s="44"/>
      <c r="J1248" s="44"/>
      <c r="K1248" s="44"/>
      <c r="L1248" s="44" t="n">
        <f aca="false">SUM(H1248:K1248)</f>
        <v>52.2</v>
      </c>
      <c r="M1248" s="44"/>
      <c r="N1248" s="44"/>
      <c r="O1248" s="44" t="n">
        <f aca="false">SUM(L1248:N1248)</f>
        <v>52.2</v>
      </c>
      <c r="P1248" s="44"/>
      <c r="Q1248" s="44"/>
      <c r="R1248" s="44" t="n">
        <f aca="false">SUM(O1248:Q1248)</f>
        <v>52.2</v>
      </c>
      <c r="S1248" s="44"/>
      <c r="T1248" s="44" t="n">
        <f aca="false">SUM(R1248:S1248)</f>
        <v>52.2</v>
      </c>
      <c r="U1248" s="44"/>
      <c r="V1248" s="44" t="n">
        <f aca="false">SUM(T1248:U1248)</f>
        <v>52.2</v>
      </c>
      <c r="W1248" s="44"/>
      <c r="X1248" s="44" t="n">
        <f aca="false">SUM(V1248:W1248)</f>
        <v>52.2</v>
      </c>
      <c r="Y1248" s="44"/>
      <c r="Z1248" s="44" t="n">
        <f aca="false">SUM(X1248:Y1248)</f>
        <v>52.2</v>
      </c>
      <c r="AA1248" s="44"/>
      <c r="AB1248" s="44" t="n">
        <f aca="false">SUM(Z1248:AA1248)</f>
        <v>52.2</v>
      </c>
      <c r="AC1248" s="44" t="n">
        <v>-1.2</v>
      </c>
      <c r="AD1248" s="44"/>
      <c r="AE1248" s="44" t="n">
        <f aca="false">SUM(AB1248:AD1248)</f>
        <v>51</v>
      </c>
      <c r="AF1248" s="44"/>
      <c r="AG1248" s="44" t="n">
        <f aca="false">SUM(AE1248:AF1248)</f>
        <v>51</v>
      </c>
      <c r="AH1248" s="44" t="n">
        <f aca="false">38.6+12.6</f>
        <v>51.2</v>
      </c>
      <c r="AI1248" s="44"/>
      <c r="AJ1248" s="44" t="n">
        <f aca="false">SUM(AH1248:AI1248)</f>
        <v>51.2</v>
      </c>
      <c r="AK1248" s="44"/>
      <c r="AL1248" s="44" t="n">
        <f aca="false">SUM(AJ1248:AK1248)</f>
        <v>51.2</v>
      </c>
      <c r="AM1248" s="44"/>
      <c r="AN1248" s="44" t="n">
        <f aca="false">SUM(AL1248:AL1248)</f>
        <v>51.2</v>
      </c>
      <c r="AO1248" s="44"/>
      <c r="AP1248" s="44"/>
      <c r="AQ1248" s="44" t="n">
        <f aca="false">SUM(AN1248:AP1248)</f>
        <v>51.2</v>
      </c>
      <c r="AR1248" s="44"/>
      <c r="AS1248" s="44" t="n">
        <f aca="false">SUM(AP1248:AR1248)</f>
        <v>51.2</v>
      </c>
      <c r="AT1248" s="44" t="n">
        <f aca="false">36+13</f>
        <v>49</v>
      </c>
      <c r="AU1248" s="44"/>
      <c r="AV1248" s="44" t="n">
        <f aca="false">SUM(AT1248:AU1248)</f>
        <v>49</v>
      </c>
      <c r="AW1248" s="44"/>
      <c r="AX1248" s="44" t="n">
        <f aca="false">SUM(AV1248:AW1248)</f>
        <v>49</v>
      </c>
      <c r="AY1248" s="44"/>
      <c r="AZ1248" s="44" t="n">
        <f aca="false">SUM(AX1248:AY1248)</f>
        <v>49</v>
      </c>
      <c r="BA1248" s="44"/>
      <c r="BB1248" s="44"/>
      <c r="BC1248" s="44" t="n">
        <f aca="false">SUM(AZ1248:BB1248)</f>
        <v>49</v>
      </c>
      <c r="BD1248" s="120"/>
    </row>
    <row r="1249" customFormat="false" ht="37.5" hidden="false" customHeight="false" outlineLevel="0" collapsed="false">
      <c r="A1249" s="37"/>
      <c r="B1249" s="37"/>
      <c r="C1249" s="37" t="s">
        <v>593</v>
      </c>
      <c r="D1249" s="37"/>
      <c r="E1249" s="38" t="s">
        <v>594</v>
      </c>
      <c r="F1249" s="39" t="n">
        <f aca="false">F1250+F1255</f>
        <v>72218</v>
      </c>
      <c r="G1249" s="39" t="n">
        <f aca="false">G1250+G1255</f>
        <v>0</v>
      </c>
      <c r="H1249" s="39" t="n">
        <f aca="false">H1250+H1255</f>
        <v>72218</v>
      </c>
      <c r="I1249" s="39" t="n">
        <f aca="false">I1250+I1255</f>
        <v>0</v>
      </c>
      <c r="J1249" s="39" t="n">
        <f aca="false">J1250+J1255</f>
        <v>0</v>
      </c>
      <c r="K1249" s="39" t="n">
        <f aca="false">K1250+K1255</f>
        <v>0</v>
      </c>
      <c r="L1249" s="39" t="n">
        <f aca="false">L1250+L1255</f>
        <v>72218</v>
      </c>
      <c r="M1249" s="39" t="n">
        <f aca="false">M1250+M1255</f>
        <v>0</v>
      </c>
      <c r="N1249" s="39" t="n">
        <f aca="false">N1250+N1255</f>
        <v>0</v>
      </c>
      <c r="O1249" s="39" t="n">
        <f aca="false">O1250+O1255</f>
        <v>72218</v>
      </c>
      <c r="P1249" s="39" t="n">
        <f aca="false">P1250+P1255</f>
        <v>0</v>
      </c>
      <c r="Q1249" s="39" t="n">
        <f aca="false">Q1250+Q1255</f>
        <v>0</v>
      </c>
      <c r="R1249" s="39" t="n">
        <f aca="false">R1250+R1255</f>
        <v>72218</v>
      </c>
      <c r="S1249" s="39" t="n">
        <f aca="false">S1250+S1255</f>
        <v>0</v>
      </c>
      <c r="T1249" s="39" t="n">
        <f aca="false">T1250+T1255</f>
        <v>72218</v>
      </c>
      <c r="U1249" s="39" t="n">
        <f aca="false">U1250+U1255</f>
        <v>-43.7000000000002</v>
      </c>
      <c r="V1249" s="39" t="n">
        <f aca="false">V1250+V1255</f>
        <v>72174.3</v>
      </c>
      <c r="W1249" s="39" t="n">
        <f aca="false">W1250+W1255</f>
        <v>0</v>
      </c>
      <c r="X1249" s="39" t="n">
        <f aca="false">X1250+X1255</f>
        <v>72174.3</v>
      </c>
      <c r="Y1249" s="39" t="n">
        <f aca="false">Y1250+Y1255</f>
        <v>0</v>
      </c>
      <c r="Z1249" s="39" t="n">
        <f aca="false">Z1250+Z1255</f>
        <v>72174.3</v>
      </c>
      <c r="AA1249" s="39" t="n">
        <f aca="false">AA1250+AA1255</f>
        <v>-49.2</v>
      </c>
      <c r="AB1249" s="39" t="n">
        <f aca="false">AB1250+AB1255</f>
        <v>72125.1</v>
      </c>
      <c r="AC1249" s="39" t="n">
        <f aca="false">AC1250+AC1255</f>
        <v>0</v>
      </c>
      <c r="AD1249" s="39" t="n">
        <f aca="false">AD1250+AD1255</f>
        <v>651.9</v>
      </c>
      <c r="AE1249" s="39" t="n">
        <f aca="false">AE1250+AE1255</f>
        <v>72777</v>
      </c>
      <c r="AF1249" s="39" t="n">
        <f aca="false">AF1250+AF1255</f>
        <v>-12500</v>
      </c>
      <c r="AG1249" s="39" t="n">
        <f aca="false">AG1250+AG1255</f>
        <v>60277</v>
      </c>
      <c r="AH1249" s="39" t="n">
        <f aca="false">AH1250+AH1255</f>
        <v>71601.7</v>
      </c>
      <c r="AI1249" s="39" t="n">
        <f aca="false">AI1250+AI1255</f>
        <v>0</v>
      </c>
      <c r="AJ1249" s="39" t="n">
        <f aca="false">AJ1250+AJ1255</f>
        <v>71601.7</v>
      </c>
      <c r="AK1249" s="39" t="n">
        <f aca="false">AK1250+AK1255</f>
        <v>0</v>
      </c>
      <c r="AL1249" s="39" t="n">
        <f aca="false">AL1250+AL1255</f>
        <v>71601.7</v>
      </c>
      <c r="AM1249" s="39" t="n">
        <f aca="false">AM1250+AM1255</f>
        <v>0</v>
      </c>
      <c r="AN1249" s="39" t="n">
        <f aca="false">AN1250+AN1255</f>
        <v>71601.7</v>
      </c>
      <c r="AO1249" s="39" t="n">
        <f aca="false">AO1250+AO1255</f>
        <v>0</v>
      </c>
      <c r="AP1249" s="39" t="n">
        <f aca="false">AP1250+AP1255</f>
        <v>0</v>
      </c>
      <c r="AQ1249" s="39" t="n">
        <f aca="false">AQ1250+AQ1255</f>
        <v>71601.7</v>
      </c>
      <c r="AR1249" s="39" t="n">
        <f aca="false">AR1250+AR1255</f>
        <v>0</v>
      </c>
      <c r="AS1249" s="39" t="n">
        <f aca="false">AS1250+AS1255</f>
        <v>71601.7</v>
      </c>
      <c r="AT1249" s="39" t="n">
        <f aca="false">AT1250+AT1255</f>
        <v>71601.7</v>
      </c>
      <c r="AU1249" s="39" t="n">
        <f aca="false">AU1250+AU1255</f>
        <v>0</v>
      </c>
      <c r="AV1249" s="39" t="n">
        <f aca="false">AV1250+AV1255</f>
        <v>71601.7</v>
      </c>
      <c r="AW1249" s="39" t="n">
        <f aca="false">AW1250+AW1255</f>
        <v>0</v>
      </c>
      <c r="AX1249" s="39" t="n">
        <f aca="false">AX1250+AX1255</f>
        <v>71601.7</v>
      </c>
      <c r="AY1249" s="39" t="n">
        <f aca="false">AY1250+AY1255</f>
        <v>0</v>
      </c>
      <c r="AZ1249" s="39" t="n">
        <f aca="false">AZ1250+AZ1255</f>
        <v>71601.7</v>
      </c>
      <c r="BA1249" s="39" t="n">
        <f aca="false">BA1250+BA1255</f>
        <v>0</v>
      </c>
      <c r="BB1249" s="39" t="n">
        <f aca="false">BB1250+BB1255</f>
        <v>0</v>
      </c>
      <c r="BC1249" s="39" t="n">
        <f aca="false">BC1250+BC1255</f>
        <v>71601.7</v>
      </c>
      <c r="BD1249" s="120"/>
    </row>
    <row r="1250" customFormat="false" ht="18.75" hidden="true" customHeight="false" outlineLevel="0" collapsed="false">
      <c r="A1250" s="37"/>
      <c r="B1250" s="37"/>
      <c r="C1250" s="37" t="s">
        <v>595</v>
      </c>
      <c r="D1250" s="37"/>
      <c r="E1250" s="38" t="s">
        <v>596</v>
      </c>
      <c r="F1250" s="39" t="n">
        <f aca="false">F1251</f>
        <v>181</v>
      </c>
      <c r="G1250" s="39" t="n">
        <f aca="false">G1251</f>
        <v>0</v>
      </c>
      <c r="H1250" s="39" t="n">
        <f aca="false">H1251</f>
        <v>181</v>
      </c>
      <c r="I1250" s="39" t="n">
        <f aca="false">I1251</f>
        <v>0</v>
      </c>
      <c r="J1250" s="39" t="n">
        <f aca="false">J1251</f>
        <v>0</v>
      </c>
      <c r="K1250" s="39" t="n">
        <f aca="false">K1251</f>
        <v>0</v>
      </c>
      <c r="L1250" s="39" t="n">
        <f aca="false">L1251</f>
        <v>181</v>
      </c>
      <c r="M1250" s="39" t="n">
        <f aca="false">M1251</f>
        <v>0</v>
      </c>
      <c r="N1250" s="39" t="n">
        <f aca="false">N1251</f>
        <v>0</v>
      </c>
      <c r="O1250" s="39" t="n">
        <f aca="false">O1251</f>
        <v>181</v>
      </c>
      <c r="P1250" s="39" t="n">
        <f aca="false">P1251</f>
        <v>0</v>
      </c>
      <c r="Q1250" s="39" t="n">
        <f aca="false">Q1251</f>
        <v>0</v>
      </c>
      <c r="R1250" s="39" t="n">
        <f aca="false">R1251</f>
        <v>181</v>
      </c>
      <c r="S1250" s="39" t="n">
        <f aca="false">S1251</f>
        <v>0</v>
      </c>
      <c r="T1250" s="39" t="n">
        <f aca="false">T1251</f>
        <v>181</v>
      </c>
      <c r="U1250" s="39" t="n">
        <f aca="false">U1251</f>
        <v>0</v>
      </c>
      <c r="V1250" s="39" t="n">
        <f aca="false">V1251</f>
        <v>181</v>
      </c>
      <c r="W1250" s="39" t="n">
        <f aca="false">W1251</f>
        <v>0</v>
      </c>
      <c r="X1250" s="39" t="n">
        <f aca="false">X1251</f>
        <v>181</v>
      </c>
      <c r="Y1250" s="39" t="n">
        <f aca="false">Y1251</f>
        <v>0</v>
      </c>
      <c r="Z1250" s="39" t="n">
        <f aca="false">Z1251</f>
        <v>181</v>
      </c>
      <c r="AA1250" s="39" t="n">
        <f aca="false">AA1251</f>
        <v>-49.2</v>
      </c>
      <c r="AB1250" s="39" t="n">
        <f aca="false">AB1251</f>
        <v>131.8</v>
      </c>
      <c r="AC1250" s="39" t="n">
        <f aca="false">AC1251</f>
        <v>0</v>
      </c>
      <c r="AD1250" s="39" t="n">
        <f aca="false">AD1251</f>
        <v>0</v>
      </c>
      <c r="AE1250" s="39" t="n">
        <f aca="false">AE1251</f>
        <v>131.8</v>
      </c>
      <c r="AF1250" s="39" t="n">
        <f aca="false">AF1251</f>
        <v>0</v>
      </c>
      <c r="AG1250" s="39" t="n">
        <f aca="false">AG1251</f>
        <v>131.8</v>
      </c>
      <c r="AH1250" s="39" t="n">
        <f aca="false">AH1251</f>
        <v>181</v>
      </c>
      <c r="AI1250" s="39" t="n">
        <f aca="false">AI1251</f>
        <v>0</v>
      </c>
      <c r="AJ1250" s="39" t="n">
        <f aca="false">AJ1251</f>
        <v>181</v>
      </c>
      <c r="AK1250" s="39" t="n">
        <f aca="false">AK1251</f>
        <v>0</v>
      </c>
      <c r="AL1250" s="39" t="n">
        <f aca="false">AL1251</f>
        <v>181</v>
      </c>
      <c r="AM1250" s="39" t="n">
        <f aca="false">AM1251</f>
        <v>0</v>
      </c>
      <c r="AN1250" s="39" t="n">
        <f aca="false">AN1251</f>
        <v>181</v>
      </c>
      <c r="AO1250" s="39" t="n">
        <f aca="false">AO1251</f>
        <v>0</v>
      </c>
      <c r="AP1250" s="39" t="n">
        <f aca="false">AP1251</f>
        <v>0</v>
      </c>
      <c r="AQ1250" s="39" t="n">
        <f aca="false">AQ1251</f>
        <v>181</v>
      </c>
      <c r="AR1250" s="39" t="n">
        <f aca="false">AR1251</f>
        <v>0</v>
      </c>
      <c r="AS1250" s="39" t="n">
        <f aca="false">AS1251</f>
        <v>181</v>
      </c>
      <c r="AT1250" s="39" t="n">
        <f aca="false">AT1251</f>
        <v>181</v>
      </c>
      <c r="AU1250" s="39" t="n">
        <f aca="false">AU1251</f>
        <v>0</v>
      </c>
      <c r="AV1250" s="39" t="n">
        <f aca="false">AV1251</f>
        <v>181</v>
      </c>
      <c r="AW1250" s="39" t="n">
        <f aca="false">AW1251</f>
        <v>0</v>
      </c>
      <c r="AX1250" s="39" t="n">
        <f aca="false">AX1251</f>
        <v>181</v>
      </c>
      <c r="AY1250" s="39" t="n">
        <f aca="false">AY1251</f>
        <v>0</v>
      </c>
      <c r="AZ1250" s="39" t="n">
        <f aca="false">AZ1251</f>
        <v>181</v>
      </c>
      <c r="BA1250" s="39" t="n">
        <f aca="false">BA1251</f>
        <v>0</v>
      </c>
      <c r="BB1250" s="39" t="n">
        <f aca="false">BB1251</f>
        <v>0</v>
      </c>
      <c r="BC1250" s="39" t="n">
        <f aca="false">BC1251</f>
        <v>181</v>
      </c>
      <c r="BD1250" s="120"/>
    </row>
    <row r="1251" customFormat="false" ht="37.5" hidden="true" customHeight="false" outlineLevel="0" collapsed="false">
      <c r="A1251" s="37"/>
      <c r="B1251" s="37"/>
      <c r="C1251" s="37" t="s">
        <v>597</v>
      </c>
      <c r="D1251" s="37"/>
      <c r="E1251" s="38" t="s">
        <v>598</v>
      </c>
      <c r="F1251" s="39" t="n">
        <f aca="false">F1252</f>
        <v>181</v>
      </c>
      <c r="G1251" s="39" t="n">
        <f aca="false">G1252</f>
        <v>0</v>
      </c>
      <c r="H1251" s="39" t="n">
        <f aca="false">H1252</f>
        <v>181</v>
      </c>
      <c r="I1251" s="39" t="n">
        <f aca="false">I1252</f>
        <v>0</v>
      </c>
      <c r="J1251" s="39" t="n">
        <f aca="false">J1252</f>
        <v>0</v>
      </c>
      <c r="K1251" s="39" t="n">
        <f aca="false">K1252</f>
        <v>0</v>
      </c>
      <c r="L1251" s="39" t="n">
        <f aca="false">L1252</f>
        <v>181</v>
      </c>
      <c r="M1251" s="39" t="n">
        <f aca="false">M1252</f>
        <v>0</v>
      </c>
      <c r="N1251" s="39" t="n">
        <f aca="false">N1252</f>
        <v>0</v>
      </c>
      <c r="O1251" s="39" t="n">
        <f aca="false">O1252</f>
        <v>181</v>
      </c>
      <c r="P1251" s="39" t="n">
        <f aca="false">P1252</f>
        <v>0</v>
      </c>
      <c r="Q1251" s="39" t="n">
        <f aca="false">Q1252</f>
        <v>0</v>
      </c>
      <c r="R1251" s="39" t="n">
        <f aca="false">R1252</f>
        <v>181</v>
      </c>
      <c r="S1251" s="39" t="n">
        <f aca="false">S1252</f>
        <v>0</v>
      </c>
      <c r="T1251" s="39" t="n">
        <f aca="false">T1252</f>
        <v>181</v>
      </c>
      <c r="U1251" s="39" t="n">
        <f aca="false">U1252</f>
        <v>0</v>
      </c>
      <c r="V1251" s="39" t="n">
        <f aca="false">V1252</f>
        <v>181</v>
      </c>
      <c r="W1251" s="39" t="n">
        <f aca="false">W1252</f>
        <v>0</v>
      </c>
      <c r="X1251" s="39" t="n">
        <f aca="false">X1252</f>
        <v>181</v>
      </c>
      <c r="Y1251" s="39" t="n">
        <f aca="false">Y1252</f>
        <v>0</v>
      </c>
      <c r="Z1251" s="39" t="n">
        <f aca="false">Z1252</f>
        <v>181</v>
      </c>
      <c r="AA1251" s="39" t="n">
        <f aca="false">AA1252</f>
        <v>-49.2</v>
      </c>
      <c r="AB1251" s="39" t="n">
        <f aca="false">AB1252</f>
        <v>131.8</v>
      </c>
      <c r="AC1251" s="39" t="n">
        <f aca="false">AC1252</f>
        <v>0</v>
      </c>
      <c r="AD1251" s="39" t="n">
        <f aca="false">AD1252</f>
        <v>0</v>
      </c>
      <c r="AE1251" s="39" t="n">
        <f aca="false">AE1252</f>
        <v>131.8</v>
      </c>
      <c r="AF1251" s="39" t="n">
        <f aca="false">AF1252</f>
        <v>0</v>
      </c>
      <c r="AG1251" s="39" t="n">
        <f aca="false">AG1252</f>
        <v>131.8</v>
      </c>
      <c r="AH1251" s="39" t="n">
        <f aca="false">AH1252</f>
        <v>181</v>
      </c>
      <c r="AI1251" s="39" t="n">
        <f aca="false">AI1252</f>
        <v>0</v>
      </c>
      <c r="AJ1251" s="39" t="n">
        <f aca="false">AJ1252</f>
        <v>181</v>
      </c>
      <c r="AK1251" s="39" t="n">
        <f aca="false">AK1252</f>
        <v>0</v>
      </c>
      <c r="AL1251" s="39" t="n">
        <f aca="false">AL1252</f>
        <v>181</v>
      </c>
      <c r="AM1251" s="39" t="n">
        <f aca="false">AM1252</f>
        <v>0</v>
      </c>
      <c r="AN1251" s="39" t="n">
        <f aca="false">AN1252</f>
        <v>181</v>
      </c>
      <c r="AO1251" s="39" t="n">
        <f aca="false">AO1252</f>
        <v>0</v>
      </c>
      <c r="AP1251" s="39" t="n">
        <f aca="false">AP1252</f>
        <v>0</v>
      </c>
      <c r="AQ1251" s="39" t="n">
        <f aca="false">AQ1252</f>
        <v>181</v>
      </c>
      <c r="AR1251" s="39" t="n">
        <f aca="false">AR1252</f>
        <v>0</v>
      </c>
      <c r="AS1251" s="39" t="n">
        <f aca="false">AS1252</f>
        <v>181</v>
      </c>
      <c r="AT1251" s="39" t="n">
        <f aca="false">AT1252</f>
        <v>181</v>
      </c>
      <c r="AU1251" s="39" t="n">
        <f aca="false">AU1252</f>
        <v>0</v>
      </c>
      <c r="AV1251" s="39" t="n">
        <f aca="false">AV1252</f>
        <v>181</v>
      </c>
      <c r="AW1251" s="39" t="n">
        <f aca="false">AW1252</f>
        <v>0</v>
      </c>
      <c r="AX1251" s="39" t="n">
        <f aca="false">AX1252</f>
        <v>181</v>
      </c>
      <c r="AY1251" s="39" t="n">
        <f aca="false">AY1252</f>
        <v>0</v>
      </c>
      <c r="AZ1251" s="39" t="n">
        <f aca="false">AZ1252</f>
        <v>181</v>
      </c>
      <c r="BA1251" s="39" t="n">
        <f aca="false">BA1252</f>
        <v>0</v>
      </c>
      <c r="BB1251" s="39" t="n">
        <f aca="false">BB1252</f>
        <v>0</v>
      </c>
      <c r="BC1251" s="39" t="n">
        <f aca="false">BC1252</f>
        <v>181</v>
      </c>
      <c r="BD1251" s="120"/>
    </row>
    <row r="1252" customFormat="false" ht="18.75" hidden="true" customHeight="false" outlineLevel="0" collapsed="false">
      <c r="A1252" s="37"/>
      <c r="B1252" s="37"/>
      <c r="C1252" s="42" t="s">
        <v>599</v>
      </c>
      <c r="D1252" s="42"/>
      <c r="E1252" s="43" t="s">
        <v>600</v>
      </c>
      <c r="F1252" s="44" t="n">
        <f aca="false">F1253+F1254</f>
        <v>181</v>
      </c>
      <c r="G1252" s="44" t="n">
        <f aca="false">G1253+G1254</f>
        <v>0</v>
      </c>
      <c r="H1252" s="44" t="n">
        <f aca="false">H1253+H1254</f>
        <v>181</v>
      </c>
      <c r="I1252" s="44" t="n">
        <f aca="false">I1253+I1254</f>
        <v>0</v>
      </c>
      <c r="J1252" s="44" t="n">
        <f aca="false">J1253+J1254</f>
        <v>0</v>
      </c>
      <c r="K1252" s="44" t="n">
        <f aca="false">K1253+K1254</f>
        <v>0</v>
      </c>
      <c r="L1252" s="44" t="n">
        <f aca="false">L1253+L1254</f>
        <v>181</v>
      </c>
      <c r="M1252" s="44" t="n">
        <f aca="false">M1253+M1254</f>
        <v>0</v>
      </c>
      <c r="N1252" s="44" t="n">
        <f aca="false">N1253+N1254</f>
        <v>0</v>
      </c>
      <c r="O1252" s="44" t="n">
        <f aca="false">O1253+O1254</f>
        <v>181</v>
      </c>
      <c r="P1252" s="44" t="n">
        <f aca="false">P1253+P1254</f>
        <v>0</v>
      </c>
      <c r="Q1252" s="44" t="n">
        <f aca="false">Q1253+Q1254</f>
        <v>0</v>
      </c>
      <c r="R1252" s="44" t="n">
        <f aca="false">R1253+R1254</f>
        <v>181</v>
      </c>
      <c r="S1252" s="44" t="n">
        <f aca="false">S1253+S1254</f>
        <v>0</v>
      </c>
      <c r="T1252" s="44" t="n">
        <f aca="false">T1253+T1254</f>
        <v>181</v>
      </c>
      <c r="U1252" s="44" t="n">
        <f aca="false">U1253+U1254</f>
        <v>0</v>
      </c>
      <c r="V1252" s="44" t="n">
        <f aca="false">V1253+V1254</f>
        <v>181</v>
      </c>
      <c r="W1252" s="44" t="n">
        <f aca="false">W1253+W1254</f>
        <v>0</v>
      </c>
      <c r="X1252" s="44" t="n">
        <f aca="false">X1253+X1254</f>
        <v>181</v>
      </c>
      <c r="Y1252" s="44" t="n">
        <f aca="false">Y1253+Y1254</f>
        <v>0</v>
      </c>
      <c r="Z1252" s="44" t="n">
        <f aca="false">Z1253+Z1254</f>
        <v>181</v>
      </c>
      <c r="AA1252" s="44" t="n">
        <f aca="false">AA1253+AA1254</f>
        <v>-49.2</v>
      </c>
      <c r="AB1252" s="44" t="n">
        <f aca="false">AB1253+AB1254</f>
        <v>131.8</v>
      </c>
      <c r="AC1252" s="44" t="n">
        <f aca="false">AC1253+AC1254</f>
        <v>0</v>
      </c>
      <c r="AD1252" s="44" t="n">
        <f aca="false">AD1253+AD1254</f>
        <v>0</v>
      </c>
      <c r="AE1252" s="44" t="n">
        <f aca="false">AE1253+AE1254</f>
        <v>131.8</v>
      </c>
      <c r="AF1252" s="44" t="n">
        <f aca="false">AF1253+AF1254</f>
        <v>0</v>
      </c>
      <c r="AG1252" s="44" t="n">
        <f aca="false">AG1253+AG1254</f>
        <v>131.8</v>
      </c>
      <c r="AH1252" s="44" t="n">
        <f aca="false">AH1253+AH1254</f>
        <v>181</v>
      </c>
      <c r="AI1252" s="44" t="n">
        <f aca="false">AI1253+AI1254</f>
        <v>0</v>
      </c>
      <c r="AJ1252" s="44" t="n">
        <f aca="false">AJ1253+AJ1254</f>
        <v>181</v>
      </c>
      <c r="AK1252" s="44" t="n">
        <f aca="false">AK1253+AK1254</f>
        <v>0</v>
      </c>
      <c r="AL1252" s="44" t="n">
        <f aca="false">AL1253+AL1254</f>
        <v>181</v>
      </c>
      <c r="AM1252" s="44" t="n">
        <f aca="false">AM1253+AM1254</f>
        <v>0</v>
      </c>
      <c r="AN1252" s="44" t="n">
        <f aca="false">AN1253+AN1254</f>
        <v>181</v>
      </c>
      <c r="AO1252" s="44" t="n">
        <f aca="false">AO1253+AO1254</f>
        <v>0</v>
      </c>
      <c r="AP1252" s="44" t="n">
        <f aca="false">AP1253+AP1254</f>
        <v>0</v>
      </c>
      <c r="AQ1252" s="44" t="n">
        <f aca="false">AQ1253+AQ1254</f>
        <v>181</v>
      </c>
      <c r="AR1252" s="44" t="n">
        <f aca="false">AR1253+AR1254</f>
        <v>0</v>
      </c>
      <c r="AS1252" s="44" t="n">
        <f aca="false">AS1253+AS1254</f>
        <v>181</v>
      </c>
      <c r="AT1252" s="44" t="n">
        <f aca="false">AT1253+AT1254</f>
        <v>181</v>
      </c>
      <c r="AU1252" s="44" t="n">
        <f aca="false">AU1253+AU1254</f>
        <v>0</v>
      </c>
      <c r="AV1252" s="44" t="n">
        <f aca="false">AV1253+AV1254</f>
        <v>181</v>
      </c>
      <c r="AW1252" s="44" t="n">
        <f aca="false">AW1253+AW1254</f>
        <v>0</v>
      </c>
      <c r="AX1252" s="44" t="n">
        <f aca="false">AX1253+AX1254</f>
        <v>181</v>
      </c>
      <c r="AY1252" s="44" t="n">
        <f aca="false">AY1253+AY1254</f>
        <v>0</v>
      </c>
      <c r="AZ1252" s="44" t="n">
        <f aca="false">AZ1253+AZ1254</f>
        <v>181</v>
      </c>
      <c r="BA1252" s="44" t="n">
        <f aca="false">BA1253+BA1254</f>
        <v>0</v>
      </c>
      <c r="BB1252" s="44" t="n">
        <f aca="false">BB1253+BB1254</f>
        <v>0</v>
      </c>
      <c r="BC1252" s="44" t="n">
        <f aca="false">BC1253+BC1254</f>
        <v>181</v>
      </c>
      <c r="BD1252" s="120"/>
    </row>
    <row r="1253" customFormat="false" ht="37.5" hidden="true" customHeight="false" outlineLevel="0" collapsed="false">
      <c r="A1253" s="42"/>
      <c r="B1253" s="42"/>
      <c r="C1253" s="42"/>
      <c r="D1253" s="42" t="s">
        <v>89</v>
      </c>
      <c r="E1253" s="46" t="s">
        <v>90</v>
      </c>
      <c r="F1253" s="44" t="n">
        <v>78</v>
      </c>
      <c r="G1253" s="44"/>
      <c r="H1253" s="44" t="n">
        <f aca="false">SUM(F1253:G1253)</f>
        <v>78</v>
      </c>
      <c r="I1253" s="44"/>
      <c r="J1253" s="44"/>
      <c r="K1253" s="44"/>
      <c r="L1253" s="44" t="n">
        <f aca="false">SUM(H1253:K1253)</f>
        <v>78</v>
      </c>
      <c r="M1253" s="44"/>
      <c r="N1253" s="44"/>
      <c r="O1253" s="44" t="n">
        <f aca="false">SUM(L1253:N1253)</f>
        <v>78</v>
      </c>
      <c r="P1253" s="44"/>
      <c r="Q1253" s="44"/>
      <c r="R1253" s="44" t="n">
        <f aca="false">SUM(O1253:Q1253)</f>
        <v>78</v>
      </c>
      <c r="S1253" s="44"/>
      <c r="T1253" s="44" t="n">
        <f aca="false">SUM(R1253:S1253)</f>
        <v>78</v>
      </c>
      <c r="U1253" s="44"/>
      <c r="V1253" s="44" t="n">
        <f aca="false">SUM(T1253:U1253)</f>
        <v>78</v>
      </c>
      <c r="W1253" s="44"/>
      <c r="X1253" s="44" t="n">
        <f aca="false">SUM(V1253:W1253)</f>
        <v>78</v>
      </c>
      <c r="Y1253" s="44"/>
      <c r="Z1253" s="44" t="n">
        <f aca="false">SUM(X1253:Y1253)</f>
        <v>78</v>
      </c>
      <c r="AA1253" s="44" t="n">
        <v>-57.7</v>
      </c>
      <c r="AB1253" s="44" t="n">
        <f aca="false">SUM(Z1253:AA1253)</f>
        <v>20.3</v>
      </c>
      <c r="AC1253" s="44"/>
      <c r="AD1253" s="44"/>
      <c r="AE1253" s="44" t="n">
        <f aca="false">SUM(AB1253:AD1253)</f>
        <v>20.3</v>
      </c>
      <c r="AF1253" s="44"/>
      <c r="AG1253" s="44" t="n">
        <f aca="false">SUM(AE1253:AF1253)</f>
        <v>20.3</v>
      </c>
      <c r="AH1253" s="44" t="n">
        <v>78</v>
      </c>
      <c r="AI1253" s="44"/>
      <c r="AJ1253" s="44" t="n">
        <f aca="false">SUM(AH1253:AI1253)</f>
        <v>78</v>
      </c>
      <c r="AK1253" s="44"/>
      <c r="AL1253" s="44" t="n">
        <f aca="false">SUM(AJ1253:AK1253)</f>
        <v>78</v>
      </c>
      <c r="AM1253" s="44"/>
      <c r="AN1253" s="44" t="n">
        <f aca="false">SUM(AL1253:AL1253)</f>
        <v>78</v>
      </c>
      <c r="AO1253" s="44"/>
      <c r="AP1253" s="44"/>
      <c r="AQ1253" s="44" t="n">
        <f aca="false">SUM(AN1253:AP1253)</f>
        <v>78</v>
      </c>
      <c r="AR1253" s="44"/>
      <c r="AS1253" s="44" t="n">
        <f aca="false">SUM(AP1253:AR1253)</f>
        <v>78</v>
      </c>
      <c r="AT1253" s="44" t="n">
        <v>78</v>
      </c>
      <c r="AU1253" s="44"/>
      <c r="AV1253" s="44" t="n">
        <f aca="false">SUM(AT1253:AU1253)</f>
        <v>78</v>
      </c>
      <c r="AW1253" s="44"/>
      <c r="AX1253" s="44" t="n">
        <f aca="false">SUM(AV1253:AW1253)</f>
        <v>78</v>
      </c>
      <c r="AY1253" s="44"/>
      <c r="AZ1253" s="44" t="n">
        <f aca="false">SUM(AX1253:AY1253)</f>
        <v>78</v>
      </c>
      <c r="BA1253" s="44"/>
      <c r="BB1253" s="44"/>
      <c r="BC1253" s="44" t="n">
        <f aca="false">SUM(AZ1253:BB1253)</f>
        <v>78</v>
      </c>
      <c r="BD1253" s="120"/>
    </row>
    <row r="1254" customFormat="false" ht="18.75" hidden="true" customHeight="false" outlineLevel="0" collapsed="false">
      <c r="A1254" s="42"/>
      <c r="B1254" s="42"/>
      <c r="C1254" s="42"/>
      <c r="D1254" s="42" t="s">
        <v>72</v>
      </c>
      <c r="E1254" s="46" t="s">
        <v>73</v>
      </c>
      <c r="F1254" s="44" t="n">
        <v>103</v>
      </c>
      <c r="G1254" s="44"/>
      <c r="H1254" s="44" t="n">
        <f aca="false">SUM(F1254:G1254)</f>
        <v>103</v>
      </c>
      <c r="I1254" s="44"/>
      <c r="J1254" s="44"/>
      <c r="K1254" s="44"/>
      <c r="L1254" s="44" t="n">
        <f aca="false">SUM(H1254:K1254)</f>
        <v>103</v>
      </c>
      <c r="M1254" s="44"/>
      <c r="N1254" s="44"/>
      <c r="O1254" s="44" t="n">
        <f aca="false">SUM(L1254:N1254)</f>
        <v>103</v>
      </c>
      <c r="P1254" s="44"/>
      <c r="Q1254" s="44"/>
      <c r="R1254" s="44" t="n">
        <f aca="false">SUM(O1254:Q1254)</f>
        <v>103</v>
      </c>
      <c r="S1254" s="44"/>
      <c r="T1254" s="44" t="n">
        <f aca="false">SUM(R1254:S1254)</f>
        <v>103</v>
      </c>
      <c r="U1254" s="44"/>
      <c r="V1254" s="44" t="n">
        <f aca="false">SUM(T1254:U1254)</f>
        <v>103</v>
      </c>
      <c r="W1254" s="44"/>
      <c r="X1254" s="44" t="n">
        <f aca="false">SUM(V1254:W1254)</f>
        <v>103</v>
      </c>
      <c r="Y1254" s="44"/>
      <c r="Z1254" s="44" t="n">
        <f aca="false">SUM(X1254:Y1254)</f>
        <v>103</v>
      </c>
      <c r="AA1254" s="44" t="n">
        <v>8.5</v>
      </c>
      <c r="AB1254" s="44" t="n">
        <f aca="false">SUM(Z1254:AA1254)</f>
        <v>111.5</v>
      </c>
      <c r="AC1254" s="44"/>
      <c r="AD1254" s="44"/>
      <c r="AE1254" s="44" t="n">
        <f aca="false">SUM(AB1254:AD1254)</f>
        <v>111.5</v>
      </c>
      <c r="AF1254" s="44"/>
      <c r="AG1254" s="44" t="n">
        <f aca="false">SUM(AE1254:AF1254)</f>
        <v>111.5</v>
      </c>
      <c r="AH1254" s="44" t="n">
        <v>103</v>
      </c>
      <c r="AI1254" s="44"/>
      <c r="AJ1254" s="44" t="n">
        <f aca="false">SUM(AH1254:AI1254)</f>
        <v>103</v>
      </c>
      <c r="AK1254" s="44"/>
      <c r="AL1254" s="44" t="n">
        <f aca="false">SUM(AJ1254:AK1254)</f>
        <v>103</v>
      </c>
      <c r="AM1254" s="44"/>
      <c r="AN1254" s="44" t="n">
        <f aca="false">SUM(AL1254:AL1254)</f>
        <v>103</v>
      </c>
      <c r="AO1254" s="44"/>
      <c r="AP1254" s="44"/>
      <c r="AQ1254" s="44" t="n">
        <f aca="false">SUM(AN1254:AP1254)</f>
        <v>103</v>
      </c>
      <c r="AR1254" s="44"/>
      <c r="AS1254" s="44" t="n">
        <f aca="false">SUM(AP1254:AR1254)</f>
        <v>103</v>
      </c>
      <c r="AT1254" s="44" t="n">
        <v>103</v>
      </c>
      <c r="AU1254" s="44"/>
      <c r="AV1254" s="44" t="n">
        <f aca="false">SUM(AT1254:AU1254)</f>
        <v>103</v>
      </c>
      <c r="AW1254" s="44"/>
      <c r="AX1254" s="44" t="n">
        <f aca="false">SUM(AV1254:AW1254)</f>
        <v>103</v>
      </c>
      <c r="AY1254" s="44"/>
      <c r="AZ1254" s="44" t="n">
        <f aca="false">SUM(AX1254:AY1254)</f>
        <v>103</v>
      </c>
      <c r="BA1254" s="44"/>
      <c r="BB1254" s="44"/>
      <c r="BC1254" s="44" t="n">
        <f aca="false">SUM(AZ1254:BB1254)</f>
        <v>103</v>
      </c>
      <c r="BD1254" s="120"/>
    </row>
    <row r="1255" customFormat="false" ht="37.5" hidden="false" customHeight="false" outlineLevel="0" collapsed="false">
      <c r="A1255" s="42"/>
      <c r="B1255" s="42"/>
      <c r="C1255" s="37" t="s">
        <v>601</v>
      </c>
      <c r="D1255" s="37"/>
      <c r="E1255" s="38" t="s">
        <v>602</v>
      </c>
      <c r="F1255" s="39" t="n">
        <f aca="false">F1256</f>
        <v>72037</v>
      </c>
      <c r="G1255" s="39" t="n">
        <f aca="false">G1256</f>
        <v>0</v>
      </c>
      <c r="H1255" s="39" t="n">
        <f aca="false">H1256</f>
        <v>72037</v>
      </c>
      <c r="I1255" s="39" t="n">
        <f aca="false">I1256</f>
        <v>0</v>
      </c>
      <c r="J1255" s="39" t="n">
        <f aca="false">J1256</f>
        <v>0</v>
      </c>
      <c r="K1255" s="39" t="n">
        <f aca="false">K1256</f>
        <v>0</v>
      </c>
      <c r="L1255" s="39" t="n">
        <f aca="false">L1256</f>
        <v>72037</v>
      </c>
      <c r="M1255" s="39" t="n">
        <f aca="false">M1256</f>
        <v>0</v>
      </c>
      <c r="N1255" s="39" t="n">
        <f aca="false">N1256</f>
        <v>0</v>
      </c>
      <c r="O1255" s="39" t="n">
        <f aca="false">O1256</f>
        <v>72037</v>
      </c>
      <c r="P1255" s="39" t="n">
        <f aca="false">P1256</f>
        <v>0</v>
      </c>
      <c r="Q1255" s="39" t="n">
        <f aca="false">Q1256</f>
        <v>0</v>
      </c>
      <c r="R1255" s="39" t="n">
        <f aca="false">R1256</f>
        <v>72037</v>
      </c>
      <c r="S1255" s="39" t="n">
        <f aca="false">S1256</f>
        <v>0</v>
      </c>
      <c r="T1255" s="39" t="n">
        <f aca="false">T1256</f>
        <v>72037</v>
      </c>
      <c r="U1255" s="39" t="n">
        <f aca="false">U1256</f>
        <v>-43.7000000000002</v>
      </c>
      <c r="V1255" s="39" t="n">
        <f aca="false">V1256</f>
        <v>71993.3</v>
      </c>
      <c r="W1255" s="39" t="n">
        <f aca="false">W1256</f>
        <v>0</v>
      </c>
      <c r="X1255" s="39" t="n">
        <f aca="false">X1256</f>
        <v>71993.3</v>
      </c>
      <c r="Y1255" s="39" t="n">
        <f aca="false">Y1256</f>
        <v>0</v>
      </c>
      <c r="Z1255" s="39" t="n">
        <f aca="false">Z1256</f>
        <v>71993.3</v>
      </c>
      <c r="AA1255" s="39" t="n">
        <f aca="false">AA1256</f>
        <v>0</v>
      </c>
      <c r="AB1255" s="39" t="n">
        <f aca="false">AB1256</f>
        <v>71993.3</v>
      </c>
      <c r="AC1255" s="39" t="n">
        <f aca="false">AC1256</f>
        <v>0</v>
      </c>
      <c r="AD1255" s="39" t="n">
        <f aca="false">AD1256</f>
        <v>651.9</v>
      </c>
      <c r="AE1255" s="39" t="n">
        <f aca="false">AE1256</f>
        <v>72645.2</v>
      </c>
      <c r="AF1255" s="39" t="n">
        <f aca="false">AF1256</f>
        <v>-12500</v>
      </c>
      <c r="AG1255" s="39" t="n">
        <f aca="false">AG1256</f>
        <v>60145.2</v>
      </c>
      <c r="AH1255" s="39" t="n">
        <f aca="false">AH1256</f>
        <v>71420.7</v>
      </c>
      <c r="AI1255" s="39" t="n">
        <f aca="false">AI1256</f>
        <v>0</v>
      </c>
      <c r="AJ1255" s="39" t="n">
        <f aca="false">AJ1256</f>
        <v>71420.7</v>
      </c>
      <c r="AK1255" s="39" t="n">
        <f aca="false">AK1256</f>
        <v>0</v>
      </c>
      <c r="AL1255" s="39" t="n">
        <f aca="false">AL1256</f>
        <v>71420.7</v>
      </c>
      <c r="AM1255" s="39" t="n">
        <f aca="false">AM1256</f>
        <v>0</v>
      </c>
      <c r="AN1255" s="39" t="n">
        <f aca="false">AN1256</f>
        <v>71420.7</v>
      </c>
      <c r="AO1255" s="39" t="n">
        <f aca="false">AO1256</f>
        <v>0</v>
      </c>
      <c r="AP1255" s="39" t="n">
        <f aca="false">AP1256</f>
        <v>0</v>
      </c>
      <c r="AQ1255" s="39" t="n">
        <f aca="false">AQ1256</f>
        <v>71420.7</v>
      </c>
      <c r="AR1255" s="39" t="n">
        <f aca="false">AR1256</f>
        <v>0</v>
      </c>
      <c r="AS1255" s="39" t="n">
        <f aca="false">AS1256</f>
        <v>71420.7</v>
      </c>
      <c r="AT1255" s="39" t="n">
        <f aca="false">AT1256</f>
        <v>71420.7</v>
      </c>
      <c r="AU1255" s="39" t="n">
        <f aca="false">AU1256</f>
        <v>0</v>
      </c>
      <c r="AV1255" s="39" t="n">
        <f aca="false">AV1256</f>
        <v>71420.7</v>
      </c>
      <c r="AW1255" s="39" t="n">
        <f aca="false">AW1256</f>
        <v>0</v>
      </c>
      <c r="AX1255" s="39" t="n">
        <f aca="false">AX1256</f>
        <v>71420.7</v>
      </c>
      <c r="AY1255" s="39" t="n">
        <f aca="false">AY1256</f>
        <v>0</v>
      </c>
      <c r="AZ1255" s="39" t="n">
        <f aca="false">AZ1256</f>
        <v>71420.7</v>
      </c>
      <c r="BA1255" s="39" t="n">
        <f aca="false">BA1256</f>
        <v>0</v>
      </c>
      <c r="BB1255" s="39" t="n">
        <f aca="false">BB1256</f>
        <v>0</v>
      </c>
      <c r="BC1255" s="39" t="n">
        <f aca="false">BC1256</f>
        <v>71420.7</v>
      </c>
      <c r="BD1255" s="120"/>
    </row>
    <row r="1256" customFormat="false" ht="37.5" hidden="false" customHeight="false" outlineLevel="0" collapsed="false">
      <c r="A1256" s="42"/>
      <c r="B1256" s="42"/>
      <c r="C1256" s="54" t="s">
        <v>637</v>
      </c>
      <c r="D1256" s="37"/>
      <c r="E1256" s="72" t="s">
        <v>456</v>
      </c>
      <c r="F1256" s="39" t="n">
        <f aca="false">F1257</f>
        <v>72037</v>
      </c>
      <c r="G1256" s="39" t="n">
        <f aca="false">G1257</f>
        <v>0</v>
      </c>
      <c r="H1256" s="39" t="n">
        <f aca="false">H1257</f>
        <v>72037</v>
      </c>
      <c r="I1256" s="39" t="n">
        <f aca="false">I1257</f>
        <v>0</v>
      </c>
      <c r="J1256" s="39" t="n">
        <f aca="false">J1257</f>
        <v>0</v>
      </c>
      <c r="K1256" s="39" t="n">
        <f aca="false">K1257</f>
        <v>0</v>
      </c>
      <c r="L1256" s="39" t="n">
        <f aca="false">L1257</f>
        <v>72037</v>
      </c>
      <c r="M1256" s="39" t="n">
        <f aca="false">M1257</f>
        <v>0</v>
      </c>
      <c r="N1256" s="39" t="n">
        <f aca="false">N1257</f>
        <v>0</v>
      </c>
      <c r="O1256" s="39" t="n">
        <f aca="false">O1257</f>
        <v>72037</v>
      </c>
      <c r="P1256" s="39" t="n">
        <f aca="false">P1257</f>
        <v>0</v>
      </c>
      <c r="Q1256" s="39" t="n">
        <f aca="false">Q1257</f>
        <v>0</v>
      </c>
      <c r="R1256" s="39" t="n">
        <f aca="false">R1257</f>
        <v>72037</v>
      </c>
      <c r="S1256" s="39" t="n">
        <f aca="false">S1257</f>
        <v>0</v>
      </c>
      <c r="T1256" s="39" t="n">
        <f aca="false">T1257</f>
        <v>72037</v>
      </c>
      <c r="U1256" s="39" t="n">
        <f aca="false">U1257</f>
        <v>-43.7000000000002</v>
      </c>
      <c r="V1256" s="39" t="n">
        <f aca="false">V1257</f>
        <v>71993.3</v>
      </c>
      <c r="W1256" s="39" t="n">
        <f aca="false">W1257</f>
        <v>0</v>
      </c>
      <c r="X1256" s="39" t="n">
        <f aca="false">X1257</f>
        <v>71993.3</v>
      </c>
      <c r="Y1256" s="39" t="n">
        <f aca="false">Y1257</f>
        <v>0</v>
      </c>
      <c r="Z1256" s="39" t="n">
        <f aca="false">Z1257</f>
        <v>71993.3</v>
      </c>
      <c r="AA1256" s="39" t="n">
        <f aca="false">AA1257</f>
        <v>0</v>
      </c>
      <c r="AB1256" s="39" t="n">
        <f aca="false">AB1257</f>
        <v>71993.3</v>
      </c>
      <c r="AC1256" s="39" t="n">
        <f aca="false">AC1257</f>
        <v>0</v>
      </c>
      <c r="AD1256" s="39" t="n">
        <f aca="false">AD1257</f>
        <v>651.9</v>
      </c>
      <c r="AE1256" s="39" t="n">
        <f aca="false">AE1257</f>
        <v>72645.2</v>
      </c>
      <c r="AF1256" s="39" t="n">
        <f aca="false">AF1257</f>
        <v>-12500</v>
      </c>
      <c r="AG1256" s="39" t="n">
        <f aca="false">AG1257</f>
        <v>60145.2</v>
      </c>
      <c r="AH1256" s="39" t="n">
        <f aca="false">AH1257</f>
        <v>71420.7</v>
      </c>
      <c r="AI1256" s="39" t="n">
        <f aca="false">AI1257</f>
        <v>0</v>
      </c>
      <c r="AJ1256" s="39" t="n">
        <f aca="false">AJ1257</f>
        <v>71420.7</v>
      </c>
      <c r="AK1256" s="39" t="n">
        <f aca="false">AK1257</f>
        <v>0</v>
      </c>
      <c r="AL1256" s="39" t="n">
        <f aca="false">AL1257</f>
        <v>71420.7</v>
      </c>
      <c r="AM1256" s="39" t="n">
        <f aca="false">AM1257</f>
        <v>0</v>
      </c>
      <c r="AN1256" s="39" t="n">
        <f aca="false">AN1257</f>
        <v>71420.7</v>
      </c>
      <c r="AO1256" s="39" t="n">
        <f aca="false">AO1257</f>
        <v>0</v>
      </c>
      <c r="AP1256" s="39" t="n">
        <f aca="false">AP1257</f>
        <v>0</v>
      </c>
      <c r="AQ1256" s="39" t="n">
        <f aca="false">AQ1257</f>
        <v>71420.7</v>
      </c>
      <c r="AR1256" s="39" t="n">
        <f aca="false">AR1257</f>
        <v>0</v>
      </c>
      <c r="AS1256" s="39" t="n">
        <f aca="false">AS1257</f>
        <v>71420.7</v>
      </c>
      <c r="AT1256" s="39" t="n">
        <f aca="false">AT1257</f>
        <v>71420.7</v>
      </c>
      <c r="AU1256" s="39" t="n">
        <f aca="false">AU1257</f>
        <v>0</v>
      </c>
      <c r="AV1256" s="39" t="n">
        <f aca="false">AV1257</f>
        <v>71420.7</v>
      </c>
      <c r="AW1256" s="39" t="n">
        <f aca="false">AW1257</f>
        <v>0</v>
      </c>
      <c r="AX1256" s="39" t="n">
        <f aca="false">AX1257</f>
        <v>71420.7</v>
      </c>
      <c r="AY1256" s="39" t="n">
        <f aca="false">AY1257</f>
        <v>0</v>
      </c>
      <c r="AZ1256" s="39" t="n">
        <f aca="false">AZ1257</f>
        <v>71420.7</v>
      </c>
      <c r="BA1256" s="39" t="n">
        <f aca="false">BA1257</f>
        <v>0</v>
      </c>
      <c r="BB1256" s="39" t="n">
        <f aca="false">BB1257</f>
        <v>0</v>
      </c>
      <c r="BC1256" s="39" t="n">
        <f aca="false">BC1257</f>
        <v>71420.7</v>
      </c>
      <c r="BD1256" s="120"/>
    </row>
    <row r="1257" customFormat="false" ht="18.75" hidden="false" customHeight="false" outlineLevel="0" collapsed="false">
      <c r="A1257" s="42"/>
      <c r="B1257" s="42"/>
      <c r="C1257" s="42" t="s">
        <v>638</v>
      </c>
      <c r="D1257" s="42"/>
      <c r="E1257" s="46" t="s">
        <v>272</v>
      </c>
      <c r="F1257" s="44" t="n">
        <f aca="false">F1258+F1259+F1261</f>
        <v>72037</v>
      </c>
      <c r="G1257" s="44" t="n">
        <f aca="false">G1258+G1259+G1261</f>
        <v>0</v>
      </c>
      <c r="H1257" s="44" t="n">
        <f aca="false">H1258+H1259+H1261</f>
        <v>72037</v>
      </c>
      <c r="I1257" s="44" t="n">
        <f aca="false">I1258+I1259+I1261</f>
        <v>0</v>
      </c>
      <c r="J1257" s="44" t="n">
        <f aca="false">J1258+J1259+J1261</f>
        <v>0</v>
      </c>
      <c r="K1257" s="44" t="n">
        <f aca="false">K1258+K1259+K1261</f>
        <v>0</v>
      </c>
      <c r="L1257" s="44" t="n">
        <f aca="false">L1258+L1259+L1261</f>
        <v>72037</v>
      </c>
      <c r="M1257" s="44" t="n">
        <f aca="false">M1258+M1259+M1261</f>
        <v>0</v>
      </c>
      <c r="N1257" s="44" t="n">
        <f aca="false">N1258+N1259+N1261</f>
        <v>0</v>
      </c>
      <c r="O1257" s="44" t="n">
        <f aca="false">O1258+O1259+O1261</f>
        <v>72037</v>
      </c>
      <c r="P1257" s="44" t="n">
        <f aca="false">P1258+P1259+P1261</f>
        <v>0</v>
      </c>
      <c r="Q1257" s="44" t="n">
        <f aca="false">Q1258+Q1259+Q1261</f>
        <v>0</v>
      </c>
      <c r="R1257" s="44" t="n">
        <f aca="false">R1258+R1259+R1261</f>
        <v>72037</v>
      </c>
      <c r="S1257" s="44" t="n">
        <f aca="false">S1258+S1259+S1261</f>
        <v>0</v>
      </c>
      <c r="T1257" s="44" t="n">
        <f aca="false">T1258+T1259+T1261+T1260</f>
        <v>72037</v>
      </c>
      <c r="U1257" s="44" t="n">
        <f aca="false">U1258+U1259+U1261+U1260</f>
        <v>-43.7000000000002</v>
      </c>
      <c r="V1257" s="44" t="n">
        <f aca="false">V1258+V1259+V1261+V1260</f>
        <v>71993.3</v>
      </c>
      <c r="W1257" s="44" t="n">
        <f aca="false">W1258+W1259+W1261+W1260</f>
        <v>0</v>
      </c>
      <c r="X1257" s="44" t="n">
        <f aca="false">X1258+X1259+X1261+X1260</f>
        <v>71993.3</v>
      </c>
      <c r="Y1257" s="44" t="n">
        <f aca="false">Y1258+Y1259+Y1261+Y1260</f>
        <v>0</v>
      </c>
      <c r="Z1257" s="44" t="n">
        <f aca="false">Z1258+Z1259+Z1261+Z1260</f>
        <v>71993.3</v>
      </c>
      <c r="AA1257" s="44" t="n">
        <f aca="false">AA1258+AA1259+AA1261+AA1260</f>
        <v>0</v>
      </c>
      <c r="AB1257" s="44" t="n">
        <f aca="false">AB1258+AB1259+AB1261+AB1260</f>
        <v>71993.3</v>
      </c>
      <c r="AC1257" s="44" t="n">
        <f aca="false">AC1258+AC1259+AC1261+AC1260</f>
        <v>0</v>
      </c>
      <c r="AD1257" s="44" t="n">
        <f aca="false">AD1258+AD1259+AD1261+AD1260</f>
        <v>651.9</v>
      </c>
      <c r="AE1257" s="44" t="n">
        <f aca="false">AE1258+AE1259+AE1261+AE1260</f>
        <v>72645.2</v>
      </c>
      <c r="AF1257" s="44" t="n">
        <f aca="false">AF1258+AF1259+AF1261+AF1260</f>
        <v>-12500</v>
      </c>
      <c r="AG1257" s="44" t="n">
        <f aca="false">AG1258+AG1259+AG1261+AG1260</f>
        <v>60145.2</v>
      </c>
      <c r="AH1257" s="44" t="n">
        <f aca="false">AH1258+AH1259+AH1261</f>
        <v>71420.7</v>
      </c>
      <c r="AI1257" s="44" t="n">
        <f aca="false">AI1258+AI1259+AI1261</f>
        <v>0</v>
      </c>
      <c r="AJ1257" s="44" t="n">
        <f aca="false">AJ1258+AJ1259+AJ1261</f>
        <v>71420.7</v>
      </c>
      <c r="AK1257" s="44" t="n">
        <f aca="false">AK1258+AK1259+AK1261</f>
        <v>0</v>
      </c>
      <c r="AL1257" s="44" t="n">
        <f aca="false">AL1258+AL1259+AL1261</f>
        <v>71420.7</v>
      </c>
      <c r="AM1257" s="44" t="n">
        <f aca="false">AM1258+AM1259+AM1261</f>
        <v>0</v>
      </c>
      <c r="AN1257" s="44" t="n">
        <f aca="false">AN1258+AN1259+AN1261</f>
        <v>71420.7</v>
      </c>
      <c r="AO1257" s="44" t="n">
        <f aca="false">AO1258+AO1259+AO1261</f>
        <v>0</v>
      </c>
      <c r="AP1257" s="44" t="n">
        <f aca="false">AP1258+AP1259+AP1261</f>
        <v>0</v>
      </c>
      <c r="AQ1257" s="44" t="n">
        <f aca="false">AQ1258+AQ1259+AQ1261</f>
        <v>71420.7</v>
      </c>
      <c r="AR1257" s="44" t="n">
        <f aca="false">AR1258+AR1259+AR1261</f>
        <v>0</v>
      </c>
      <c r="AS1257" s="44" t="n">
        <f aca="false">AS1258+AS1259+AS1261</f>
        <v>71420.7</v>
      </c>
      <c r="AT1257" s="44" t="n">
        <f aca="false">AT1258+AT1259+AT1261</f>
        <v>71420.7</v>
      </c>
      <c r="AU1257" s="44" t="n">
        <f aca="false">AU1258+AU1259+AU1261</f>
        <v>0</v>
      </c>
      <c r="AV1257" s="44" t="n">
        <f aca="false">AV1258+AV1259+AV1261</f>
        <v>71420.7</v>
      </c>
      <c r="AW1257" s="44" t="n">
        <f aca="false">AW1258+AW1259+AW1261</f>
        <v>0</v>
      </c>
      <c r="AX1257" s="44" t="n">
        <f aca="false">AX1258+AX1259+AX1261</f>
        <v>71420.7</v>
      </c>
      <c r="AY1257" s="44" t="n">
        <f aca="false">AY1258+AY1259+AY1261</f>
        <v>0</v>
      </c>
      <c r="AZ1257" s="44" t="n">
        <f aca="false">AZ1258+AZ1259+AZ1261</f>
        <v>71420.7</v>
      </c>
      <c r="BA1257" s="44" t="n">
        <f aca="false">BA1258+BA1259+BA1261</f>
        <v>0</v>
      </c>
      <c r="BB1257" s="44" t="n">
        <f aca="false">BB1258+BB1259+BB1261</f>
        <v>0</v>
      </c>
      <c r="BC1257" s="44" t="n">
        <f aca="false">BC1258+BC1259+BC1261</f>
        <v>71420.7</v>
      </c>
      <c r="BD1257" s="120"/>
    </row>
    <row r="1258" customFormat="false" ht="37.5" hidden="false" customHeight="false" outlineLevel="0" collapsed="false">
      <c r="A1258" s="42"/>
      <c r="B1258" s="42"/>
      <c r="C1258" s="42"/>
      <c r="D1258" s="42" t="s">
        <v>89</v>
      </c>
      <c r="E1258" s="46" t="s">
        <v>90</v>
      </c>
      <c r="F1258" s="44" t="n">
        <v>65760</v>
      </c>
      <c r="G1258" s="44"/>
      <c r="H1258" s="44" t="n">
        <f aca="false">SUM(F1258:G1258)</f>
        <v>65760</v>
      </c>
      <c r="I1258" s="44"/>
      <c r="J1258" s="44"/>
      <c r="K1258" s="44"/>
      <c r="L1258" s="44" t="n">
        <f aca="false">SUM(H1258:K1258)</f>
        <v>65760</v>
      </c>
      <c r="M1258" s="44"/>
      <c r="N1258" s="44"/>
      <c r="O1258" s="44" t="n">
        <f aca="false">SUM(L1258:N1258)</f>
        <v>65760</v>
      </c>
      <c r="P1258" s="44"/>
      <c r="Q1258" s="44"/>
      <c r="R1258" s="44" t="n">
        <f aca="false">SUM(O1258:Q1258)</f>
        <v>65760</v>
      </c>
      <c r="S1258" s="44"/>
      <c r="T1258" s="44" t="n">
        <f aca="false">SUM(R1258:S1258)</f>
        <v>65760</v>
      </c>
      <c r="U1258" s="44" t="n">
        <v>-3401</v>
      </c>
      <c r="V1258" s="44" t="n">
        <f aca="false">SUM(T1258:U1258)</f>
        <v>62359</v>
      </c>
      <c r="W1258" s="44"/>
      <c r="X1258" s="44" t="n">
        <f aca="false">SUM(V1258:W1258)</f>
        <v>62359</v>
      </c>
      <c r="Y1258" s="44"/>
      <c r="Z1258" s="44" t="n">
        <f aca="false">SUM(X1258:Y1258)</f>
        <v>62359</v>
      </c>
      <c r="AA1258" s="44" t="n">
        <v>-23.3</v>
      </c>
      <c r="AB1258" s="44" t="n">
        <f aca="false">SUM(Z1258:AA1258)</f>
        <v>62335.7</v>
      </c>
      <c r="AC1258" s="44"/>
      <c r="AD1258" s="44" t="n">
        <v>651.9</v>
      </c>
      <c r="AE1258" s="44" t="n">
        <f aca="false">SUM(AB1258:AD1258)</f>
        <v>62987.6</v>
      </c>
      <c r="AF1258" s="44" t="n">
        <v>-7100</v>
      </c>
      <c r="AG1258" s="44" t="n">
        <f aca="false">SUM(AE1258:AF1258)</f>
        <v>55887.6</v>
      </c>
      <c r="AH1258" s="44" t="n">
        <v>65760</v>
      </c>
      <c r="AI1258" s="44"/>
      <c r="AJ1258" s="44" t="n">
        <f aca="false">SUM(AH1258:AI1258)</f>
        <v>65760</v>
      </c>
      <c r="AK1258" s="44"/>
      <c r="AL1258" s="44" t="n">
        <f aca="false">SUM(AJ1258:AK1258)</f>
        <v>65760</v>
      </c>
      <c r="AM1258" s="44"/>
      <c r="AN1258" s="44" t="n">
        <f aca="false">SUM(AL1258:AL1258)</f>
        <v>65760</v>
      </c>
      <c r="AO1258" s="44"/>
      <c r="AP1258" s="44"/>
      <c r="AQ1258" s="44" t="n">
        <f aca="false">SUM(AN1258:AP1258)</f>
        <v>65760</v>
      </c>
      <c r="AR1258" s="44"/>
      <c r="AS1258" s="44" t="n">
        <f aca="false">SUM(AP1258:AR1258)</f>
        <v>65760</v>
      </c>
      <c r="AT1258" s="44" t="n">
        <v>65760</v>
      </c>
      <c r="AU1258" s="44"/>
      <c r="AV1258" s="44" t="n">
        <f aca="false">SUM(AT1258:AU1258)</f>
        <v>65760</v>
      </c>
      <c r="AW1258" s="44"/>
      <c r="AX1258" s="44" t="n">
        <f aca="false">SUM(AV1258:AW1258)</f>
        <v>65760</v>
      </c>
      <c r="AY1258" s="44"/>
      <c r="AZ1258" s="44" t="n">
        <f aca="false">SUM(AX1258:AY1258)</f>
        <v>65760</v>
      </c>
      <c r="BA1258" s="44"/>
      <c r="BB1258" s="44"/>
      <c r="BC1258" s="44" t="n">
        <f aca="false">SUM(AZ1258:BB1258)</f>
        <v>65760</v>
      </c>
      <c r="BD1258" s="120"/>
    </row>
    <row r="1259" customFormat="false" ht="18.75" hidden="false" customHeight="false" outlineLevel="0" collapsed="false">
      <c r="A1259" s="42"/>
      <c r="B1259" s="42"/>
      <c r="C1259" s="42"/>
      <c r="D1259" s="42" t="s">
        <v>72</v>
      </c>
      <c r="E1259" s="46" t="s">
        <v>73</v>
      </c>
      <c r="F1259" s="44" t="n">
        <v>6162.6</v>
      </c>
      <c r="G1259" s="44"/>
      <c r="H1259" s="44" t="n">
        <f aca="false">SUM(F1259:G1259)</f>
        <v>6162.6</v>
      </c>
      <c r="I1259" s="44"/>
      <c r="J1259" s="44"/>
      <c r="K1259" s="44"/>
      <c r="L1259" s="44" t="n">
        <f aca="false">SUM(H1259:K1259)</f>
        <v>6162.6</v>
      </c>
      <c r="M1259" s="44"/>
      <c r="N1259" s="44"/>
      <c r="O1259" s="44" t="n">
        <f aca="false">SUM(L1259:N1259)</f>
        <v>6162.6</v>
      </c>
      <c r="P1259" s="44"/>
      <c r="Q1259" s="44"/>
      <c r="R1259" s="44" t="n">
        <f aca="false">SUM(O1259:Q1259)</f>
        <v>6162.6</v>
      </c>
      <c r="S1259" s="44"/>
      <c r="T1259" s="44" t="n">
        <f aca="false">SUM(R1259:S1259)</f>
        <v>6162.6</v>
      </c>
      <c r="U1259" s="44" t="n">
        <v>3315.7</v>
      </c>
      <c r="V1259" s="44" t="n">
        <f aca="false">SUM(T1259:U1259)</f>
        <v>9478.3</v>
      </c>
      <c r="W1259" s="44"/>
      <c r="X1259" s="44" t="n">
        <f aca="false">SUM(V1259:W1259)</f>
        <v>9478.3</v>
      </c>
      <c r="Y1259" s="44"/>
      <c r="Z1259" s="44" t="n">
        <f aca="false">SUM(X1259:Y1259)</f>
        <v>9478.3</v>
      </c>
      <c r="AA1259" s="44"/>
      <c r="AB1259" s="44" t="n">
        <f aca="false">SUM(Z1259:AA1259)</f>
        <v>9478.3</v>
      </c>
      <c r="AC1259" s="44"/>
      <c r="AD1259" s="44"/>
      <c r="AE1259" s="44" t="n">
        <f aca="false">SUM(AB1259:AD1259)</f>
        <v>9478.3</v>
      </c>
      <c r="AF1259" s="44" t="n">
        <v>-5400</v>
      </c>
      <c r="AG1259" s="44" t="n">
        <f aca="false">SUM(AE1259:AF1259)</f>
        <v>4078.3</v>
      </c>
      <c r="AH1259" s="44" t="n">
        <v>5546.3</v>
      </c>
      <c r="AI1259" s="44"/>
      <c r="AJ1259" s="44" t="n">
        <f aca="false">SUM(AH1259:AI1259)</f>
        <v>5546.3</v>
      </c>
      <c r="AK1259" s="44"/>
      <c r="AL1259" s="44" t="n">
        <f aca="false">SUM(AJ1259:AK1259)</f>
        <v>5546.3</v>
      </c>
      <c r="AM1259" s="44"/>
      <c r="AN1259" s="44" t="n">
        <f aca="false">SUM(AL1259:AL1259)</f>
        <v>5546.3</v>
      </c>
      <c r="AO1259" s="44"/>
      <c r="AP1259" s="44"/>
      <c r="AQ1259" s="44" t="n">
        <f aca="false">SUM(AN1259:AP1259)</f>
        <v>5546.3</v>
      </c>
      <c r="AR1259" s="44"/>
      <c r="AS1259" s="44" t="n">
        <f aca="false">SUM(AP1259:AR1259)</f>
        <v>5546.3</v>
      </c>
      <c r="AT1259" s="44" t="n">
        <v>5546.3</v>
      </c>
      <c r="AU1259" s="44"/>
      <c r="AV1259" s="44" t="n">
        <f aca="false">SUM(AT1259:AU1259)</f>
        <v>5546.3</v>
      </c>
      <c r="AW1259" s="44"/>
      <c r="AX1259" s="44" t="n">
        <f aca="false">SUM(AV1259:AW1259)</f>
        <v>5546.3</v>
      </c>
      <c r="AY1259" s="44"/>
      <c r="AZ1259" s="44" t="n">
        <f aca="false">SUM(AX1259:AY1259)</f>
        <v>5546.3</v>
      </c>
      <c r="BA1259" s="44"/>
      <c r="BB1259" s="44"/>
      <c r="BC1259" s="44" t="n">
        <f aca="false">SUM(AZ1259:BB1259)</f>
        <v>5546.3</v>
      </c>
      <c r="BD1259" s="120"/>
    </row>
    <row r="1260" customFormat="false" ht="18.75" hidden="true" customHeight="false" outlineLevel="0" collapsed="false">
      <c r="A1260" s="42"/>
      <c r="B1260" s="42"/>
      <c r="C1260" s="42"/>
      <c r="D1260" s="42" t="s">
        <v>74</v>
      </c>
      <c r="E1260" s="46" t="s">
        <v>75</v>
      </c>
      <c r="F1260" s="44"/>
      <c r="G1260" s="44"/>
      <c r="H1260" s="44"/>
      <c r="I1260" s="44"/>
      <c r="J1260" s="44"/>
      <c r="K1260" s="44"/>
      <c r="L1260" s="44"/>
      <c r="M1260" s="44"/>
      <c r="N1260" s="44"/>
      <c r="O1260" s="44"/>
      <c r="P1260" s="44"/>
      <c r="Q1260" s="44"/>
      <c r="R1260" s="44"/>
      <c r="S1260" s="44"/>
      <c r="T1260" s="44"/>
      <c r="U1260" s="44" t="n">
        <v>41.6</v>
      </c>
      <c r="V1260" s="44" t="n">
        <f aca="false">SUM(T1260:U1260)</f>
        <v>41.6</v>
      </c>
      <c r="W1260" s="44"/>
      <c r="X1260" s="44" t="n">
        <f aca="false">SUM(V1260:W1260)</f>
        <v>41.6</v>
      </c>
      <c r="Y1260" s="44"/>
      <c r="Z1260" s="44" t="n">
        <f aca="false">SUM(X1260:Y1260)</f>
        <v>41.6</v>
      </c>
      <c r="AA1260" s="44" t="n">
        <v>23.3</v>
      </c>
      <c r="AB1260" s="44" t="n">
        <f aca="false">SUM(Z1260:AA1260)</f>
        <v>64.9</v>
      </c>
      <c r="AC1260" s="44"/>
      <c r="AD1260" s="44"/>
      <c r="AE1260" s="44" t="n">
        <f aca="false">SUM(AB1260:AD1260)</f>
        <v>64.9</v>
      </c>
      <c r="AF1260" s="44"/>
      <c r="AG1260" s="44" t="n">
        <f aca="false">SUM(AE1260:AF1260)</f>
        <v>64.9</v>
      </c>
      <c r="AH1260" s="44"/>
      <c r="AI1260" s="44"/>
      <c r="AJ1260" s="44"/>
      <c r="AK1260" s="44"/>
      <c r="AL1260" s="44"/>
      <c r="AM1260" s="44"/>
      <c r="AN1260" s="44"/>
      <c r="AO1260" s="44"/>
      <c r="AP1260" s="44"/>
      <c r="AQ1260" s="44"/>
      <c r="AR1260" s="44"/>
      <c r="AS1260" s="44"/>
      <c r="AT1260" s="44"/>
      <c r="AU1260" s="44"/>
      <c r="AV1260" s="44"/>
      <c r="AW1260" s="44"/>
      <c r="AX1260" s="44"/>
      <c r="AY1260" s="44"/>
      <c r="AZ1260" s="44"/>
      <c r="BA1260" s="44"/>
      <c r="BB1260" s="44"/>
      <c r="BC1260" s="44"/>
      <c r="BD1260" s="120"/>
    </row>
    <row r="1261" customFormat="false" ht="18.75" hidden="true" customHeight="false" outlineLevel="0" collapsed="false">
      <c r="A1261" s="42"/>
      <c r="B1261" s="42"/>
      <c r="C1261" s="42"/>
      <c r="D1261" s="42" t="s">
        <v>36</v>
      </c>
      <c r="E1261" s="46" t="s">
        <v>37</v>
      </c>
      <c r="F1261" s="44" t="n">
        <v>114.4</v>
      </c>
      <c r="G1261" s="44"/>
      <c r="H1261" s="44" t="n">
        <f aca="false">SUM(F1261:G1261)</f>
        <v>114.4</v>
      </c>
      <c r="I1261" s="44"/>
      <c r="J1261" s="44"/>
      <c r="K1261" s="44"/>
      <c r="L1261" s="44" t="n">
        <f aca="false">SUM(H1261:K1261)</f>
        <v>114.4</v>
      </c>
      <c r="M1261" s="44"/>
      <c r="N1261" s="44"/>
      <c r="O1261" s="44" t="n">
        <f aca="false">SUM(L1261:N1261)</f>
        <v>114.4</v>
      </c>
      <c r="P1261" s="44"/>
      <c r="Q1261" s="44"/>
      <c r="R1261" s="44" t="n">
        <f aca="false">SUM(O1261:Q1261)</f>
        <v>114.4</v>
      </c>
      <c r="S1261" s="44"/>
      <c r="T1261" s="44" t="n">
        <f aca="false">SUM(R1261:S1261)</f>
        <v>114.4</v>
      </c>
      <c r="U1261" s="44"/>
      <c r="V1261" s="44" t="n">
        <f aca="false">SUM(T1261:U1261)</f>
        <v>114.4</v>
      </c>
      <c r="W1261" s="44"/>
      <c r="X1261" s="44" t="n">
        <f aca="false">SUM(V1261:W1261)</f>
        <v>114.4</v>
      </c>
      <c r="Y1261" s="44"/>
      <c r="Z1261" s="44" t="n">
        <f aca="false">SUM(X1261:Y1261)</f>
        <v>114.4</v>
      </c>
      <c r="AA1261" s="44"/>
      <c r="AB1261" s="44" t="n">
        <f aca="false">SUM(Z1261:AA1261)</f>
        <v>114.4</v>
      </c>
      <c r="AC1261" s="44"/>
      <c r="AD1261" s="44"/>
      <c r="AE1261" s="44" t="n">
        <f aca="false">SUM(AB1261:AD1261)</f>
        <v>114.4</v>
      </c>
      <c r="AF1261" s="44"/>
      <c r="AG1261" s="44" t="n">
        <f aca="false">SUM(AE1261:AF1261)</f>
        <v>114.4</v>
      </c>
      <c r="AH1261" s="44" t="n">
        <v>114.4</v>
      </c>
      <c r="AI1261" s="44"/>
      <c r="AJ1261" s="44" t="n">
        <f aca="false">SUM(AH1261:AI1261)</f>
        <v>114.4</v>
      </c>
      <c r="AK1261" s="44"/>
      <c r="AL1261" s="44" t="n">
        <f aca="false">SUM(AJ1261:AK1261)</f>
        <v>114.4</v>
      </c>
      <c r="AM1261" s="44"/>
      <c r="AN1261" s="44" t="n">
        <f aca="false">SUM(AL1261:AL1261)</f>
        <v>114.4</v>
      </c>
      <c r="AO1261" s="44"/>
      <c r="AP1261" s="44"/>
      <c r="AQ1261" s="44" t="n">
        <f aca="false">SUM(AN1261:AP1261)</f>
        <v>114.4</v>
      </c>
      <c r="AR1261" s="44"/>
      <c r="AS1261" s="44" t="n">
        <f aca="false">SUM(AP1261:AR1261)</f>
        <v>114.4</v>
      </c>
      <c r="AT1261" s="44" t="n">
        <v>114.4</v>
      </c>
      <c r="AU1261" s="44"/>
      <c r="AV1261" s="44" t="n">
        <f aca="false">SUM(AT1261:AU1261)</f>
        <v>114.4</v>
      </c>
      <c r="AW1261" s="44"/>
      <c r="AX1261" s="44" t="n">
        <f aca="false">SUM(AV1261:AW1261)</f>
        <v>114.4</v>
      </c>
      <c r="AY1261" s="44"/>
      <c r="AZ1261" s="44" t="n">
        <f aca="false">SUM(AX1261:AY1261)</f>
        <v>114.4</v>
      </c>
      <c r="BA1261" s="44"/>
      <c r="BB1261" s="44"/>
      <c r="BC1261" s="44" t="n">
        <f aca="false">SUM(AZ1261:BB1261)</f>
        <v>114.4</v>
      </c>
      <c r="BD1261" s="120"/>
    </row>
    <row r="1262" customFormat="false" ht="18.75" hidden="true" customHeight="false" outlineLevel="0" collapsed="false">
      <c r="A1262" s="37"/>
      <c r="B1262" s="37"/>
      <c r="C1262" s="37" t="s">
        <v>663</v>
      </c>
      <c r="D1262" s="37"/>
      <c r="E1262" s="38" t="s">
        <v>664</v>
      </c>
      <c r="F1262" s="39" t="n">
        <f aca="false">F1265+F1263</f>
        <v>5000</v>
      </c>
      <c r="G1262" s="39" t="n">
        <f aca="false">G1265+G1263</f>
        <v>0</v>
      </c>
      <c r="H1262" s="39" t="n">
        <f aca="false">H1265+H1263</f>
        <v>5000</v>
      </c>
      <c r="I1262" s="39" t="n">
        <f aca="false">I1265+I1263</f>
        <v>0</v>
      </c>
      <c r="J1262" s="39" t="n">
        <f aca="false">J1265+J1263</f>
        <v>0</v>
      </c>
      <c r="K1262" s="39" t="n">
        <f aca="false">K1265+K1263</f>
        <v>0</v>
      </c>
      <c r="L1262" s="39" t="n">
        <f aca="false">L1265+L1263</f>
        <v>5000</v>
      </c>
      <c r="M1262" s="39" t="n">
        <f aca="false">M1265+M1263</f>
        <v>0</v>
      </c>
      <c r="N1262" s="39" t="n">
        <f aca="false">N1265+N1263</f>
        <v>0</v>
      </c>
      <c r="O1262" s="39" t="n">
        <f aca="false">O1265+O1263</f>
        <v>5000</v>
      </c>
      <c r="P1262" s="39" t="n">
        <f aca="false">P1265+P1263</f>
        <v>0</v>
      </c>
      <c r="Q1262" s="39" t="n">
        <f aca="false">Q1265+Q1263</f>
        <v>0</v>
      </c>
      <c r="R1262" s="39" t="n">
        <f aca="false">R1265+R1263</f>
        <v>5000</v>
      </c>
      <c r="S1262" s="39" t="n">
        <f aca="false">S1265+S1263</f>
        <v>0</v>
      </c>
      <c r="T1262" s="39" t="n">
        <f aca="false">T1265+T1263</f>
        <v>5000</v>
      </c>
      <c r="U1262" s="39" t="n">
        <f aca="false">U1265+U1263</f>
        <v>0</v>
      </c>
      <c r="V1262" s="39" t="n">
        <f aca="false">V1265+V1263</f>
        <v>5000</v>
      </c>
      <c r="W1262" s="39" t="n">
        <f aca="false">W1265+W1263</f>
        <v>0</v>
      </c>
      <c r="X1262" s="39" t="n">
        <f aca="false">X1265+X1263</f>
        <v>5000</v>
      </c>
      <c r="Y1262" s="39" t="n">
        <f aca="false">Y1265+Y1263</f>
        <v>0</v>
      </c>
      <c r="Z1262" s="39" t="n">
        <f aca="false">Z1265+Z1263</f>
        <v>5000</v>
      </c>
      <c r="AA1262" s="39" t="n">
        <f aca="false">AA1265+AA1263</f>
        <v>0</v>
      </c>
      <c r="AB1262" s="39" t="n">
        <f aca="false">AB1265+AB1263</f>
        <v>5000</v>
      </c>
      <c r="AC1262" s="39" t="n">
        <f aca="false">AC1265+AC1263</f>
        <v>0</v>
      </c>
      <c r="AD1262" s="39" t="n">
        <f aca="false">AD1265+AD1263</f>
        <v>0</v>
      </c>
      <c r="AE1262" s="39" t="n">
        <f aca="false">AE1265+AE1263</f>
        <v>5000</v>
      </c>
      <c r="AF1262" s="39" t="n">
        <f aca="false">AF1265+AF1263</f>
        <v>0</v>
      </c>
      <c r="AG1262" s="39" t="n">
        <f aca="false">AG1265+AG1263</f>
        <v>5000</v>
      </c>
      <c r="AH1262" s="39" t="n">
        <f aca="false">AH1265+AH1263</f>
        <v>36130</v>
      </c>
      <c r="AI1262" s="39" t="n">
        <f aca="false">AI1265+AI1263</f>
        <v>0</v>
      </c>
      <c r="AJ1262" s="39" t="n">
        <f aca="false">AJ1265+AJ1263</f>
        <v>36130</v>
      </c>
      <c r="AK1262" s="39" t="n">
        <f aca="false">AK1265+AK1263</f>
        <v>0</v>
      </c>
      <c r="AL1262" s="39" t="n">
        <f aca="false">AL1265+AL1263</f>
        <v>36130</v>
      </c>
      <c r="AM1262" s="39" t="n">
        <f aca="false">AM1265+AM1263</f>
        <v>0</v>
      </c>
      <c r="AN1262" s="39" t="n">
        <f aca="false">AN1265+AN1263</f>
        <v>36130</v>
      </c>
      <c r="AO1262" s="39" t="n">
        <f aca="false">AO1265+AO1263</f>
        <v>0</v>
      </c>
      <c r="AP1262" s="39" t="n">
        <f aca="false">AP1265+AP1263</f>
        <v>0</v>
      </c>
      <c r="AQ1262" s="39" t="n">
        <f aca="false">AQ1265+AQ1263</f>
        <v>36130</v>
      </c>
      <c r="AR1262" s="39" t="n">
        <f aca="false">AR1265+AR1263</f>
        <v>5087.13175</v>
      </c>
      <c r="AS1262" s="39" t="n">
        <f aca="false">AS1265+AS1263</f>
        <v>41217.13175</v>
      </c>
      <c r="AT1262" s="39" t="n">
        <f aca="false">AT1265+AT1263</f>
        <v>89764.1</v>
      </c>
      <c r="AU1262" s="39" t="n">
        <f aca="false">AU1265+AU1263</f>
        <v>0</v>
      </c>
      <c r="AV1262" s="39" t="n">
        <f aca="false">AV1265+AV1263</f>
        <v>89764.1</v>
      </c>
      <c r="AW1262" s="39" t="n">
        <f aca="false">AW1265+AW1263</f>
        <v>0</v>
      </c>
      <c r="AX1262" s="39" t="n">
        <f aca="false">AX1265+AX1263</f>
        <v>89764.1</v>
      </c>
      <c r="AY1262" s="39" t="n">
        <f aca="false">AY1265+AY1263</f>
        <v>0</v>
      </c>
      <c r="AZ1262" s="39" t="n">
        <f aca="false">AZ1265+AZ1263</f>
        <v>89764.1</v>
      </c>
      <c r="BA1262" s="39" t="n">
        <f aca="false">BA1265+BA1263</f>
        <v>0</v>
      </c>
      <c r="BB1262" s="39" t="n">
        <f aca="false">BB1265+BB1263</f>
        <v>0</v>
      </c>
      <c r="BC1262" s="39" t="n">
        <f aca="false">BC1265+BC1263</f>
        <v>89764.1</v>
      </c>
      <c r="BD1262" s="120"/>
    </row>
    <row r="1263" customFormat="false" ht="18.75" hidden="true" customHeight="false" outlineLevel="0" collapsed="false">
      <c r="A1263" s="37"/>
      <c r="B1263" s="37"/>
      <c r="C1263" s="42" t="s">
        <v>674</v>
      </c>
      <c r="D1263" s="37"/>
      <c r="E1263" s="43" t="s">
        <v>675</v>
      </c>
      <c r="F1263" s="44" t="n">
        <f aca="false">F1264</f>
        <v>5000</v>
      </c>
      <c r="G1263" s="44" t="n">
        <f aca="false">G1264</f>
        <v>0</v>
      </c>
      <c r="H1263" s="44" t="n">
        <f aca="false">H1264</f>
        <v>5000</v>
      </c>
      <c r="I1263" s="44" t="n">
        <f aca="false">I1264</f>
        <v>0</v>
      </c>
      <c r="J1263" s="44" t="n">
        <f aca="false">J1264</f>
        <v>0</v>
      </c>
      <c r="K1263" s="44" t="n">
        <f aca="false">K1264</f>
        <v>0</v>
      </c>
      <c r="L1263" s="44" t="n">
        <f aca="false">L1264</f>
        <v>5000</v>
      </c>
      <c r="M1263" s="44" t="n">
        <f aca="false">M1264</f>
        <v>0</v>
      </c>
      <c r="N1263" s="44" t="n">
        <f aca="false">N1264</f>
        <v>0</v>
      </c>
      <c r="O1263" s="44" t="n">
        <f aca="false">O1264</f>
        <v>5000</v>
      </c>
      <c r="P1263" s="44" t="n">
        <f aca="false">P1264</f>
        <v>0</v>
      </c>
      <c r="Q1263" s="44" t="n">
        <f aca="false">Q1264</f>
        <v>0</v>
      </c>
      <c r="R1263" s="44" t="n">
        <f aca="false">R1264</f>
        <v>5000</v>
      </c>
      <c r="S1263" s="44" t="n">
        <f aca="false">S1264</f>
        <v>0</v>
      </c>
      <c r="T1263" s="44" t="n">
        <f aca="false">T1264</f>
        <v>5000</v>
      </c>
      <c r="U1263" s="44" t="n">
        <f aca="false">U1264</f>
        <v>0</v>
      </c>
      <c r="V1263" s="44" t="n">
        <f aca="false">V1264</f>
        <v>5000</v>
      </c>
      <c r="W1263" s="44" t="n">
        <f aca="false">W1264</f>
        <v>0</v>
      </c>
      <c r="X1263" s="44" t="n">
        <f aca="false">X1264</f>
        <v>5000</v>
      </c>
      <c r="Y1263" s="44" t="n">
        <f aca="false">Y1264</f>
        <v>0</v>
      </c>
      <c r="Z1263" s="44" t="n">
        <f aca="false">Z1264</f>
        <v>5000</v>
      </c>
      <c r="AA1263" s="44" t="n">
        <f aca="false">AA1264</f>
        <v>0</v>
      </c>
      <c r="AB1263" s="44" t="n">
        <f aca="false">AB1264</f>
        <v>5000</v>
      </c>
      <c r="AC1263" s="44" t="n">
        <f aca="false">AC1264</f>
        <v>0</v>
      </c>
      <c r="AD1263" s="44" t="n">
        <f aca="false">AD1264</f>
        <v>0</v>
      </c>
      <c r="AE1263" s="44" t="n">
        <f aca="false">AE1264</f>
        <v>5000</v>
      </c>
      <c r="AF1263" s="44" t="n">
        <f aca="false">AF1264</f>
        <v>0</v>
      </c>
      <c r="AG1263" s="44" t="n">
        <f aca="false">AG1264</f>
        <v>5000</v>
      </c>
      <c r="AH1263" s="44"/>
      <c r="AI1263" s="44" t="n">
        <f aca="false">AI1264</f>
        <v>0</v>
      </c>
      <c r="AJ1263" s="44" t="n">
        <f aca="false">AJ1264</f>
        <v>0</v>
      </c>
      <c r="AK1263" s="44" t="n">
        <f aca="false">AK1264</f>
        <v>0</v>
      </c>
      <c r="AL1263" s="44" t="n">
        <f aca="false">AL1264</f>
        <v>0</v>
      </c>
      <c r="AM1263" s="44" t="n">
        <f aca="false">AM1264</f>
        <v>0</v>
      </c>
      <c r="AN1263" s="44" t="n">
        <f aca="false">AN1264</f>
        <v>0</v>
      </c>
      <c r="AO1263" s="44" t="n">
        <f aca="false">AO1264</f>
        <v>0</v>
      </c>
      <c r="AP1263" s="44" t="n">
        <f aca="false">AP1264</f>
        <v>0</v>
      </c>
      <c r="AQ1263" s="44" t="n">
        <f aca="false">AQ1264</f>
        <v>0</v>
      </c>
      <c r="AR1263" s="44" t="n">
        <f aca="false">AR1264</f>
        <v>0</v>
      </c>
      <c r="AS1263" s="44" t="n">
        <f aca="false">AS1264</f>
        <v>0</v>
      </c>
      <c r="AT1263" s="44" t="n">
        <f aca="false">AT1264</f>
        <v>13000</v>
      </c>
      <c r="AU1263" s="44" t="n">
        <f aca="false">AU1264</f>
        <v>0</v>
      </c>
      <c r="AV1263" s="44" t="n">
        <f aca="false">AV1264</f>
        <v>13000</v>
      </c>
      <c r="AW1263" s="44" t="n">
        <f aca="false">AW1264</f>
        <v>0</v>
      </c>
      <c r="AX1263" s="44" t="n">
        <f aca="false">AX1264</f>
        <v>13000</v>
      </c>
      <c r="AY1263" s="44" t="n">
        <f aca="false">AY1264</f>
        <v>0</v>
      </c>
      <c r="AZ1263" s="44" t="n">
        <f aca="false">AZ1264</f>
        <v>13000</v>
      </c>
      <c r="BA1263" s="44" t="n">
        <f aca="false">BA1264</f>
        <v>0</v>
      </c>
      <c r="BB1263" s="44" t="n">
        <f aca="false">BB1264</f>
        <v>0</v>
      </c>
      <c r="BC1263" s="44" t="n">
        <f aca="false">BC1264</f>
        <v>13000</v>
      </c>
      <c r="BD1263" s="120"/>
    </row>
    <row r="1264" customFormat="false" ht="18.75" hidden="true" customHeight="false" outlineLevel="0" collapsed="false">
      <c r="A1264" s="42"/>
      <c r="B1264" s="42"/>
      <c r="C1264" s="42" t="s">
        <v>676</v>
      </c>
      <c r="D1264" s="42" t="s">
        <v>36</v>
      </c>
      <c r="E1264" s="46" t="s">
        <v>37</v>
      </c>
      <c r="F1264" s="44" t="n">
        <v>5000</v>
      </c>
      <c r="G1264" s="44"/>
      <c r="H1264" s="44" t="n">
        <f aca="false">SUM(F1264:G1264)</f>
        <v>5000</v>
      </c>
      <c r="I1264" s="44"/>
      <c r="J1264" s="44"/>
      <c r="K1264" s="44"/>
      <c r="L1264" s="44" t="n">
        <f aca="false">SUM(H1264:K1264)</f>
        <v>5000</v>
      </c>
      <c r="M1264" s="44"/>
      <c r="N1264" s="44"/>
      <c r="O1264" s="44" t="n">
        <f aca="false">SUM(L1264:N1264)</f>
        <v>5000</v>
      </c>
      <c r="P1264" s="44"/>
      <c r="Q1264" s="44"/>
      <c r="R1264" s="44" t="n">
        <f aca="false">SUM(O1264:Q1264)</f>
        <v>5000</v>
      </c>
      <c r="S1264" s="44"/>
      <c r="T1264" s="44" t="n">
        <f aca="false">SUM(R1264:S1264)</f>
        <v>5000</v>
      </c>
      <c r="U1264" s="44"/>
      <c r="V1264" s="44" t="n">
        <f aca="false">SUM(T1264:U1264)</f>
        <v>5000</v>
      </c>
      <c r="W1264" s="44"/>
      <c r="X1264" s="44" t="n">
        <f aca="false">SUM(V1264:W1264)</f>
        <v>5000</v>
      </c>
      <c r="Y1264" s="44"/>
      <c r="Z1264" s="44" t="n">
        <f aca="false">SUM(X1264:Y1264)</f>
        <v>5000</v>
      </c>
      <c r="AA1264" s="44"/>
      <c r="AB1264" s="44" t="n">
        <f aca="false">SUM(Z1264:AA1264)</f>
        <v>5000</v>
      </c>
      <c r="AC1264" s="44"/>
      <c r="AD1264" s="44"/>
      <c r="AE1264" s="44" t="n">
        <f aca="false">SUM(AB1264:AD1264)</f>
        <v>5000</v>
      </c>
      <c r="AF1264" s="44"/>
      <c r="AG1264" s="44" t="n">
        <f aca="false">SUM(AE1264:AF1264)</f>
        <v>5000</v>
      </c>
      <c r="AH1264" s="44"/>
      <c r="AI1264" s="44"/>
      <c r="AJ1264" s="44" t="n">
        <f aca="false">SUM(AH1264:AI1264)</f>
        <v>0</v>
      </c>
      <c r="AK1264" s="44"/>
      <c r="AL1264" s="44" t="n">
        <f aca="false">SUM(AJ1264:AK1264)</f>
        <v>0</v>
      </c>
      <c r="AM1264" s="44"/>
      <c r="AN1264" s="44" t="n">
        <f aca="false">SUM(AL1264:AL1264)</f>
        <v>0</v>
      </c>
      <c r="AO1264" s="44"/>
      <c r="AP1264" s="44"/>
      <c r="AQ1264" s="44" t="n">
        <f aca="false">SUM(AN1264:AP1264)</f>
        <v>0</v>
      </c>
      <c r="AR1264" s="44"/>
      <c r="AS1264" s="44" t="n">
        <f aca="false">SUM(AP1264:AR1264)</f>
        <v>0</v>
      </c>
      <c r="AT1264" s="44" t="n">
        <v>13000</v>
      </c>
      <c r="AU1264" s="44"/>
      <c r="AV1264" s="44" t="n">
        <f aca="false">SUM(AT1264:AU1264)</f>
        <v>13000</v>
      </c>
      <c r="AW1264" s="44"/>
      <c r="AX1264" s="44" t="n">
        <f aca="false">SUM(AV1264:AW1264)</f>
        <v>13000</v>
      </c>
      <c r="AY1264" s="44"/>
      <c r="AZ1264" s="44" t="n">
        <f aca="false">SUM(AX1264:AY1264)</f>
        <v>13000</v>
      </c>
      <c r="BA1264" s="44"/>
      <c r="BB1264" s="44"/>
      <c r="BC1264" s="44" t="n">
        <f aca="false">SUM(AZ1264:BB1264)</f>
        <v>13000</v>
      </c>
      <c r="BD1264" s="120"/>
    </row>
    <row r="1265" customFormat="false" ht="18.75" hidden="true" customHeight="false" outlineLevel="0" collapsed="false">
      <c r="A1265" s="37"/>
      <c r="B1265" s="37"/>
      <c r="C1265" s="42" t="s">
        <v>677</v>
      </c>
      <c r="D1265" s="37"/>
      <c r="E1265" s="43" t="s">
        <v>678</v>
      </c>
      <c r="F1265" s="44"/>
      <c r="G1265" s="44"/>
      <c r="H1265" s="44"/>
      <c r="I1265" s="44"/>
      <c r="J1265" s="44"/>
      <c r="K1265" s="44"/>
      <c r="L1265" s="44"/>
      <c r="M1265" s="44"/>
      <c r="N1265" s="44"/>
      <c r="O1265" s="44"/>
      <c r="P1265" s="44"/>
      <c r="Q1265" s="44"/>
      <c r="R1265" s="44"/>
      <c r="S1265" s="44"/>
      <c r="T1265" s="44"/>
      <c r="U1265" s="44"/>
      <c r="V1265" s="44"/>
      <c r="W1265" s="44"/>
      <c r="X1265" s="44"/>
      <c r="Y1265" s="44"/>
      <c r="Z1265" s="44"/>
      <c r="AA1265" s="44"/>
      <c r="AB1265" s="44"/>
      <c r="AC1265" s="44"/>
      <c r="AD1265" s="44"/>
      <c r="AE1265" s="44"/>
      <c r="AF1265" s="44"/>
      <c r="AG1265" s="44"/>
      <c r="AH1265" s="44" t="n">
        <f aca="false">AH1266</f>
        <v>36130</v>
      </c>
      <c r="AI1265" s="44" t="n">
        <f aca="false">AI1266</f>
        <v>0</v>
      </c>
      <c r="AJ1265" s="44" t="n">
        <f aca="false">AJ1266</f>
        <v>36130</v>
      </c>
      <c r="AK1265" s="44" t="n">
        <f aca="false">AK1266</f>
        <v>0</v>
      </c>
      <c r="AL1265" s="44" t="n">
        <f aca="false">AL1266</f>
        <v>36130</v>
      </c>
      <c r="AM1265" s="44" t="n">
        <f aca="false">AM1266</f>
        <v>0</v>
      </c>
      <c r="AN1265" s="44" t="n">
        <f aca="false">AN1266</f>
        <v>36130</v>
      </c>
      <c r="AO1265" s="44" t="n">
        <f aca="false">AO1266</f>
        <v>0</v>
      </c>
      <c r="AP1265" s="44" t="n">
        <f aca="false">AP1266</f>
        <v>0</v>
      </c>
      <c r="AQ1265" s="44" t="n">
        <f aca="false">AQ1266</f>
        <v>36130</v>
      </c>
      <c r="AR1265" s="44" t="n">
        <f aca="false">AR1266</f>
        <v>5087.13175</v>
      </c>
      <c r="AS1265" s="44" t="n">
        <f aca="false">AS1266</f>
        <v>41217.13175</v>
      </c>
      <c r="AT1265" s="44" t="n">
        <f aca="false">AT1266</f>
        <v>76764.1</v>
      </c>
      <c r="AU1265" s="44" t="n">
        <f aca="false">AU1266</f>
        <v>0</v>
      </c>
      <c r="AV1265" s="44" t="n">
        <f aca="false">AV1266</f>
        <v>76764.1</v>
      </c>
      <c r="AW1265" s="44" t="n">
        <f aca="false">AW1266</f>
        <v>0</v>
      </c>
      <c r="AX1265" s="44" t="n">
        <f aca="false">AX1266</f>
        <v>76764.1</v>
      </c>
      <c r="AY1265" s="44" t="n">
        <f aca="false">AY1266</f>
        <v>0</v>
      </c>
      <c r="AZ1265" s="44" t="n">
        <f aca="false">AZ1266</f>
        <v>76764.1</v>
      </c>
      <c r="BA1265" s="44" t="n">
        <f aca="false">BA1266</f>
        <v>0</v>
      </c>
      <c r="BB1265" s="44" t="n">
        <f aca="false">BB1266</f>
        <v>0</v>
      </c>
      <c r="BC1265" s="44" t="n">
        <f aca="false">BC1266</f>
        <v>76764.1</v>
      </c>
      <c r="BD1265" s="120"/>
    </row>
    <row r="1266" customFormat="false" ht="18.75" hidden="true" customHeight="false" outlineLevel="0" collapsed="false">
      <c r="A1266" s="42"/>
      <c r="B1266" s="42"/>
      <c r="C1266" s="42" t="s">
        <v>676</v>
      </c>
      <c r="D1266" s="42" t="s">
        <v>36</v>
      </c>
      <c r="E1266" s="46" t="s">
        <v>37</v>
      </c>
      <c r="F1266" s="44"/>
      <c r="G1266" s="44"/>
      <c r="H1266" s="44"/>
      <c r="I1266" s="44"/>
      <c r="J1266" s="44"/>
      <c r="K1266" s="44"/>
      <c r="L1266" s="44"/>
      <c r="M1266" s="44"/>
      <c r="N1266" s="44"/>
      <c r="O1266" s="44"/>
      <c r="P1266" s="44"/>
      <c r="Q1266" s="44"/>
      <c r="R1266" s="44"/>
      <c r="S1266" s="44"/>
      <c r="T1266" s="44"/>
      <c r="U1266" s="44"/>
      <c r="V1266" s="44"/>
      <c r="W1266" s="44"/>
      <c r="X1266" s="44"/>
      <c r="Y1266" s="44"/>
      <c r="Z1266" s="44"/>
      <c r="AA1266" s="44"/>
      <c r="AB1266" s="44"/>
      <c r="AC1266" s="44"/>
      <c r="AD1266" s="44"/>
      <c r="AE1266" s="44"/>
      <c r="AF1266" s="44"/>
      <c r="AG1266" s="44"/>
      <c r="AH1266" s="44" t="n">
        <f aca="false">36130</f>
        <v>36130</v>
      </c>
      <c r="AI1266" s="44"/>
      <c r="AJ1266" s="44" t="n">
        <f aca="false">SUM(AH1266:AI1266)</f>
        <v>36130</v>
      </c>
      <c r="AK1266" s="44"/>
      <c r="AL1266" s="44" t="n">
        <f aca="false">SUM(AJ1266:AK1266)</f>
        <v>36130</v>
      </c>
      <c r="AM1266" s="44"/>
      <c r="AN1266" s="44" t="n">
        <f aca="false">SUM(AL1266:AL1266)</f>
        <v>36130</v>
      </c>
      <c r="AO1266" s="44"/>
      <c r="AP1266" s="44"/>
      <c r="AQ1266" s="44" t="n">
        <f aca="false">SUM(AN1266:AP1266)</f>
        <v>36130</v>
      </c>
      <c r="AR1266" s="44" t="n">
        <f aca="false">-(AR647+AR653)</f>
        <v>5087.13175</v>
      </c>
      <c r="AS1266" s="44" t="n">
        <f aca="false">SUM(AP1266:AR1266)</f>
        <v>41217.13175</v>
      </c>
      <c r="AT1266" s="44" t="n">
        <v>76764.1</v>
      </c>
      <c r="AU1266" s="44"/>
      <c r="AV1266" s="44" t="n">
        <f aca="false">SUM(AT1266:AU1266)</f>
        <v>76764.1</v>
      </c>
      <c r="AW1266" s="44"/>
      <c r="AX1266" s="44" t="n">
        <f aca="false">SUM(AV1266:AW1266)</f>
        <v>76764.1</v>
      </c>
      <c r="AY1266" s="44"/>
      <c r="AZ1266" s="44" t="n">
        <f aca="false">SUM(AX1266:AY1266)</f>
        <v>76764.1</v>
      </c>
      <c r="BA1266" s="44"/>
      <c r="BB1266" s="44"/>
      <c r="BC1266" s="44" t="n">
        <f aca="false">SUM(AZ1266:BB1266)</f>
        <v>76764.1</v>
      </c>
      <c r="BD1266" s="120"/>
    </row>
    <row r="1267" customFormat="false" ht="18.75" hidden="true" customHeight="false" outlineLevel="0" collapsed="false">
      <c r="A1267" s="144"/>
      <c r="B1267" s="54" t="s">
        <v>734</v>
      </c>
      <c r="C1267" s="54"/>
      <c r="D1267" s="54"/>
      <c r="E1267" s="87" t="s">
        <v>735</v>
      </c>
      <c r="F1267" s="39" t="n">
        <f aca="false">F1268</f>
        <v>135.9</v>
      </c>
      <c r="G1267" s="39" t="n">
        <f aca="false">G1268</f>
        <v>0</v>
      </c>
      <c r="H1267" s="39" t="n">
        <f aca="false">H1268</f>
        <v>135.9</v>
      </c>
      <c r="I1267" s="39" t="n">
        <f aca="false">I1268</f>
        <v>0</v>
      </c>
      <c r="J1267" s="39" t="n">
        <f aca="false">J1268</f>
        <v>0</v>
      </c>
      <c r="K1267" s="39" t="n">
        <f aca="false">K1268</f>
        <v>0</v>
      </c>
      <c r="L1267" s="39" t="n">
        <f aca="false">L1268</f>
        <v>135.9</v>
      </c>
      <c r="M1267" s="39" t="n">
        <f aca="false">M1268</f>
        <v>0</v>
      </c>
      <c r="N1267" s="39" t="n">
        <f aca="false">N1268</f>
        <v>0</v>
      </c>
      <c r="O1267" s="39" t="n">
        <f aca="false">O1268</f>
        <v>135.9</v>
      </c>
      <c r="P1267" s="39" t="n">
        <f aca="false">P1268</f>
        <v>0</v>
      </c>
      <c r="Q1267" s="39" t="n">
        <f aca="false">Q1268</f>
        <v>0</v>
      </c>
      <c r="R1267" s="39" t="n">
        <f aca="false">R1268</f>
        <v>135.9</v>
      </c>
      <c r="S1267" s="39" t="n">
        <f aca="false">S1268</f>
        <v>0</v>
      </c>
      <c r="T1267" s="39" t="n">
        <f aca="false">T1268</f>
        <v>135.9</v>
      </c>
      <c r="U1267" s="39" t="n">
        <f aca="false">U1268</f>
        <v>43.7</v>
      </c>
      <c r="V1267" s="39" t="n">
        <f aca="false">V1268</f>
        <v>179.6</v>
      </c>
      <c r="W1267" s="39" t="n">
        <f aca="false">W1268</f>
        <v>0</v>
      </c>
      <c r="X1267" s="39" t="n">
        <f aca="false">X1268</f>
        <v>179.6</v>
      </c>
      <c r="Y1267" s="39" t="n">
        <f aca="false">Y1268</f>
        <v>0</v>
      </c>
      <c r="Z1267" s="39" t="n">
        <f aca="false">Z1268</f>
        <v>179.6</v>
      </c>
      <c r="AA1267" s="39" t="n">
        <f aca="false">AA1268</f>
        <v>49.2</v>
      </c>
      <c r="AB1267" s="39" t="n">
        <f aca="false">AB1268</f>
        <v>228.8</v>
      </c>
      <c r="AC1267" s="39" t="n">
        <f aca="false">AC1268</f>
        <v>0</v>
      </c>
      <c r="AD1267" s="39" t="n">
        <f aca="false">AD1268</f>
        <v>0</v>
      </c>
      <c r="AE1267" s="39" t="n">
        <f aca="false">AE1268</f>
        <v>228.8</v>
      </c>
      <c r="AF1267" s="39" t="n">
        <f aca="false">AF1268</f>
        <v>0</v>
      </c>
      <c r="AG1267" s="39" t="n">
        <f aca="false">AG1268</f>
        <v>228.8</v>
      </c>
      <c r="AH1267" s="39" t="n">
        <f aca="false">AH1268</f>
        <v>135.9</v>
      </c>
      <c r="AI1267" s="39" t="n">
        <f aca="false">AI1268</f>
        <v>0</v>
      </c>
      <c r="AJ1267" s="39" t="n">
        <f aca="false">AJ1268</f>
        <v>135.9</v>
      </c>
      <c r="AK1267" s="39" t="n">
        <f aca="false">AK1268</f>
        <v>0</v>
      </c>
      <c r="AL1267" s="39" t="n">
        <f aca="false">AL1268</f>
        <v>135.9</v>
      </c>
      <c r="AM1267" s="39" t="n">
        <f aca="false">AM1268</f>
        <v>0</v>
      </c>
      <c r="AN1267" s="39" t="n">
        <f aca="false">AN1268</f>
        <v>135.9</v>
      </c>
      <c r="AO1267" s="39" t="n">
        <f aca="false">AO1268</f>
        <v>0</v>
      </c>
      <c r="AP1267" s="39" t="n">
        <f aca="false">AP1268</f>
        <v>0</v>
      </c>
      <c r="AQ1267" s="39" t="n">
        <f aca="false">AQ1268</f>
        <v>135.9</v>
      </c>
      <c r="AR1267" s="39" t="n">
        <f aca="false">AR1268</f>
        <v>0</v>
      </c>
      <c r="AS1267" s="39" t="n">
        <f aca="false">AS1268</f>
        <v>135.9</v>
      </c>
      <c r="AT1267" s="39" t="n">
        <f aca="false">AT1268</f>
        <v>135.9</v>
      </c>
      <c r="AU1267" s="39" t="n">
        <f aca="false">AU1268</f>
        <v>0</v>
      </c>
      <c r="AV1267" s="39" t="n">
        <f aca="false">AV1268</f>
        <v>135.9</v>
      </c>
      <c r="AW1267" s="39" t="n">
        <f aca="false">AW1268</f>
        <v>0</v>
      </c>
      <c r="AX1267" s="39" t="n">
        <f aca="false">AX1268</f>
        <v>135.9</v>
      </c>
      <c r="AY1267" s="39" t="n">
        <f aca="false">AY1268</f>
        <v>0</v>
      </c>
      <c r="AZ1267" s="39" t="n">
        <f aca="false">AZ1268</f>
        <v>135.9</v>
      </c>
      <c r="BA1267" s="39" t="n">
        <f aca="false">BA1268</f>
        <v>0</v>
      </c>
      <c r="BB1267" s="39" t="n">
        <f aca="false">BB1268</f>
        <v>0</v>
      </c>
      <c r="BC1267" s="39" t="n">
        <f aca="false">BC1268</f>
        <v>135.9</v>
      </c>
      <c r="BD1267" s="120"/>
    </row>
    <row r="1268" customFormat="false" ht="18.75" hidden="true" customHeight="false" outlineLevel="0" collapsed="false">
      <c r="A1268" s="144"/>
      <c r="B1268" s="37" t="s">
        <v>736</v>
      </c>
      <c r="C1268" s="37"/>
      <c r="D1268" s="37"/>
      <c r="E1268" s="72" t="s">
        <v>737</v>
      </c>
      <c r="F1268" s="39" t="n">
        <f aca="false">F1269</f>
        <v>135.9</v>
      </c>
      <c r="G1268" s="39" t="n">
        <f aca="false">G1269</f>
        <v>0</v>
      </c>
      <c r="H1268" s="39" t="n">
        <f aca="false">H1269</f>
        <v>135.9</v>
      </c>
      <c r="I1268" s="39" t="n">
        <f aca="false">I1269</f>
        <v>0</v>
      </c>
      <c r="J1268" s="39" t="n">
        <f aca="false">J1269</f>
        <v>0</v>
      </c>
      <c r="K1268" s="39" t="n">
        <f aca="false">K1269</f>
        <v>0</v>
      </c>
      <c r="L1268" s="39" t="n">
        <f aca="false">L1269</f>
        <v>135.9</v>
      </c>
      <c r="M1268" s="39" t="n">
        <f aca="false">M1269</f>
        <v>0</v>
      </c>
      <c r="N1268" s="39" t="n">
        <f aca="false">N1269</f>
        <v>0</v>
      </c>
      <c r="O1268" s="39" t="n">
        <f aca="false">O1269</f>
        <v>135.9</v>
      </c>
      <c r="P1268" s="39" t="n">
        <f aca="false">P1269</f>
        <v>0</v>
      </c>
      <c r="Q1268" s="39" t="n">
        <f aca="false">Q1269</f>
        <v>0</v>
      </c>
      <c r="R1268" s="39" t="n">
        <f aca="false">R1269</f>
        <v>135.9</v>
      </c>
      <c r="S1268" s="39" t="n">
        <f aca="false">S1269</f>
        <v>0</v>
      </c>
      <c r="T1268" s="39" t="n">
        <f aca="false">T1269</f>
        <v>135.9</v>
      </c>
      <c r="U1268" s="39" t="n">
        <f aca="false">U1269</f>
        <v>43.7</v>
      </c>
      <c r="V1268" s="39" t="n">
        <f aca="false">V1269</f>
        <v>179.6</v>
      </c>
      <c r="W1268" s="39" t="n">
        <f aca="false">W1269</f>
        <v>0</v>
      </c>
      <c r="X1268" s="39" t="n">
        <f aca="false">X1269</f>
        <v>179.6</v>
      </c>
      <c r="Y1268" s="39" t="n">
        <f aca="false">Y1269</f>
        <v>0</v>
      </c>
      <c r="Z1268" s="39" t="n">
        <f aca="false">Z1269</f>
        <v>179.6</v>
      </c>
      <c r="AA1268" s="39" t="n">
        <f aca="false">AA1269</f>
        <v>49.2</v>
      </c>
      <c r="AB1268" s="39" t="n">
        <f aca="false">AB1269</f>
        <v>228.8</v>
      </c>
      <c r="AC1268" s="39" t="n">
        <f aca="false">AC1269</f>
        <v>0</v>
      </c>
      <c r="AD1268" s="39" t="n">
        <f aca="false">AD1269</f>
        <v>0</v>
      </c>
      <c r="AE1268" s="39" t="n">
        <f aca="false">AE1269</f>
        <v>228.8</v>
      </c>
      <c r="AF1268" s="39" t="n">
        <f aca="false">AF1269</f>
        <v>0</v>
      </c>
      <c r="AG1268" s="39" t="n">
        <f aca="false">AG1269</f>
        <v>228.8</v>
      </c>
      <c r="AH1268" s="39" t="n">
        <f aca="false">AH1269</f>
        <v>135.9</v>
      </c>
      <c r="AI1268" s="39" t="n">
        <f aca="false">AI1269</f>
        <v>0</v>
      </c>
      <c r="AJ1268" s="39" t="n">
        <f aca="false">AJ1269</f>
        <v>135.9</v>
      </c>
      <c r="AK1268" s="39" t="n">
        <f aca="false">AK1269</f>
        <v>0</v>
      </c>
      <c r="AL1268" s="39" t="n">
        <f aca="false">AL1269</f>
        <v>135.9</v>
      </c>
      <c r="AM1268" s="39" t="n">
        <f aca="false">AM1269</f>
        <v>0</v>
      </c>
      <c r="AN1268" s="39" t="n">
        <f aca="false">AN1269</f>
        <v>135.9</v>
      </c>
      <c r="AO1268" s="39" t="n">
        <f aca="false">AO1269</f>
        <v>0</v>
      </c>
      <c r="AP1268" s="39" t="n">
        <f aca="false">AP1269</f>
        <v>0</v>
      </c>
      <c r="AQ1268" s="39" t="n">
        <f aca="false">AQ1269</f>
        <v>135.9</v>
      </c>
      <c r="AR1268" s="39" t="n">
        <f aca="false">AR1269</f>
        <v>0</v>
      </c>
      <c r="AS1268" s="39" t="n">
        <f aca="false">AS1269</f>
        <v>135.9</v>
      </c>
      <c r="AT1268" s="39" t="n">
        <f aca="false">AT1269</f>
        <v>135.9</v>
      </c>
      <c r="AU1268" s="39" t="n">
        <f aca="false">AU1269</f>
        <v>0</v>
      </c>
      <c r="AV1268" s="39" t="n">
        <f aca="false">AV1269</f>
        <v>135.9</v>
      </c>
      <c r="AW1268" s="39" t="n">
        <f aca="false">AW1269</f>
        <v>0</v>
      </c>
      <c r="AX1268" s="39" t="n">
        <f aca="false">AX1269</f>
        <v>135.9</v>
      </c>
      <c r="AY1268" s="39" t="n">
        <f aca="false">AY1269</f>
        <v>0</v>
      </c>
      <c r="AZ1268" s="39" t="n">
        <f aca="false">AZ1269</f>
        <v>135.9</v>
      </c>
      <c r="BA1268" s="39" t="n">
        <f aca="false">BA1269</f>
        <v>0</v>
      </c>
      <c r="BB1268" s="39" t="n">
        <f aca="false">BB1269</f>
        <v>0</v>
      </c>
      <c r="BC1268" s="39" t="n">
        <f aca="false">BC1269</f>
        <v>135.9</v>
      </c>
      <c r="BD1268" s="120"/>
    </row>
    <row r="1269" customFormat="false" ht="37.5" hidden="true" customHeight="false" outlineLevel="0" collapsed="false">
      <c r="A1269" s="144"/>
      <c r="B1269" s="42"/>
      <c r="C1269" s="37" t="s">
        <v>593</v>
      </c>
      <c r="D1269" s="37"/>
      <c r="E1269" s="38" t="s">
        <v>594</v>
      </c>
      <c r="F1269" s="39" t="n">
        <f aca="false">F1270+F1274</f>
        <v>135.9</v>
      </c>
      <c r="G1269" s="39" t="n">
        <f aca="false">G1270+G1274</f>
        <v>0</v>
      </c>
      <c r="H1269" s="39" t="n">
        <f aca="false">H1270+H1274</f>
        <v>135.9</v>
      </c>
      <c r="I1269" s="39" t="n">
        <f aca="false">I1270+I1274</f>
        <v>0</v>
      </c>
      <c r="J1269" s="39" t="n">
        <f aca="false">J1270+J1274</f>
        <v>0</v>
      </c>
      <c r="K1269" s="39" t="n">
        <f aca="false">K1270+K1274</f>
        <v>0</v>
      </c>
      <c r="L1269" s="39" t="n">
        <f aca="false">L1270+L1274</f>
        <v>135.9</v>
      </c>
      <c r="M1269" s="39" t="n">
        <f aca="false">M1270+M1274</f>
        <v>0</v>
      </c>
      <c r="N1269" s="39" t="n">
        <f aca="false">N1270+N1274</f>
        <v>0</v>
      </c>
      <c r="O1269" s="39" t="n">
        <f aca="false">O1270+O1274</f>
        <v>135.9</v>
      </c>
      <c r="P1269" s="39" t="n">
        <f aca="false">P1270+P1274</f>
        <v>0</v>
      </c>
      <c r="Q1269" s="39" t="n">
        <f aca="false">Q1270+Q1274</f>
        <v>0</v>
      </c>
      <c r="R1269" s="39" t="n">
        <f aca="false">R1270+R1274</f>
        <v>135.9</v>
      </c>
      <c r="S1269" s="39" t="n">
        <f aca="false">S1270+S1274</f>
        <v>0</v>
      </c>
      <c r="T1269" s="39" t="n">
        <f aca="false">T1270+T1274</f>
        <v>135.9</v>
      </c>
      <c r="U1269" s="39" t="n">
        <f aca="false">U1270+U1274</f>
        <v>43.7</v>
      </c>
      <c r="V1269" s="39" t="n">
        <f aca="false">V1270+V1274</f>
        <v>179.6</v>
      </c>
      <c r="W1269" s="39" t="n">
        <f aca="false">W1270+W1274</f>
        <v>0</v>
      </c>
      <c r="X1269" s="39" t="n">
        <f aca="false">X1270+X1274</f>
        <v>179.6</v>
      </c>
      <c r="Y1269" s="39" t="n">
        <f aca="false">Y1270+Y1274</f>
        <v>0</v>
      </c>
      <c r="Z1269" s="39" t="n">
        <f aca="false">Z1270+Z1274</f>
        <v>179.6</v>
      </c>
      <c r="AA1269" s="39" t="n">
        <f aca="false">AA1270+AA1274</f>
        <v>49.2</v>
      </c>
      <c r="AB1269" s="39" t="n">
        <f aca="false">AB1270+AB1274</f>
        <v>228.8</v>
      </c>
      <c r="AC1269" s="39" t="n">
        <f aca="false">AC1270+AC1274</f>
        <v>0</v>
      </c>
      <c r="AD1269" s="39" t="n">
        <f aca="false">AD1270+AD1274</f>
        <v>0</v>
      </c>
      <c r="AE1269" s="39" t="n">
        <f aca="false">AE1270+AE1274</f>
        <v>228.8</v>
      </c>
      <c r="AF1269" s="39" t="n">
        <f aca="false">AF1270+AF1274</f>
        <v>0</v>
      </c>
      <c r="AG1269" s="39" t="n">
        <f aca="false">AG1270+AG1274</f>
        <v>228.8</v>
      </c>
      <c r="AH1269" s="39" t="n">
        <f aca="false">AH1270+AH1274</f>
        <v>135.9</v>
      </c>
      <c r="AI1269" s="39" t="n">
        <f aca="false">AI1270+AI1274</f>
        <v>0</v>
      </c>
      <c r="AJ1269" s="39" t="n">
        <f aca="false">AJ1270+AJ1274</f>
        <v>135.9</v>
      </c>
      <c r="AK1269" s="39" t="n">
        <f aca="false">AK1270+AK1274</f>
        <v>0</v>
      </c>
      <c r="AL1269" s="39" t="n">
        <f aca="false">AL1270+AL1274</f>
        <v>135.9</v>
      </c>
      <c r="AM1269" s="39" t="n">
        <f aca="false">AM1270+AM1274</f>
        <v>0</v>
      </c>
      <c r="AN1269" s="39" t="n">
        <f aca="false">AN1270+AN1274</f>
        <v>135.9</v>
      </c>
      <c r="AO1269" s="39" t="n">
        <f aca="false">AO1270+AO1274</f>
        <v>0</v>
      </c>
      <c r="AP1269" s="39" t="n">
        <f aca="false">AP1270+AP1274</f>
        <v>0</v>
      </c>
      <c r="AQ1269" s="39" t="n">
        <f aca="false">AQ1270+AQ1274</f>
        <v>135.9</v>
      </c>
      <c r="AR1269" s="39" t="n">
        <f aca="false">AR1270+AR1274</f>
        <v>0</v>
      </c>
      <c r="AS1269" s="39" t="n">
        <f aca="false">AS1270+AS1274</f>
        <v>135.9</v>
      </c>
      <c r="AT1269" s="39" t="n">
        <f aca="false">AT1270+AT1274</f>
        <v>135.9</v>
      </c>
      <c r="AU1269" s="39" t="n">
        <f aca="false">AU1270+AU1274</f>
        <v>0</v>
      </c>
      <c r="AV1269" s="39" t="n">
        <f aca="false">AV1270+AV1274</f>
        <v>135.9</v>
      </c>
      <c r="AW1269" s="39" t="n">
        <f aca="false">AW1270+AW1274</f>
        <v>0</v>
      </c>
      <c r="AX1269" s="39" t="n">
        <f aca="false">AX1270+AX1274</f>
        <v>135.9</v>
      </c>
      <c r="AY1269" s="39" t="n">
        <f aca="false">AY1270+AY1274</f>
        <v>0</v>
      </c>
      <c r="AZ1269" s="39" t="n">
        <f aca="false">AZ1270+AZ1274</f>
        <v>135.9</v>
      </c>
      <c r="BA1269" s="39" t="n">
        <f aca="false">BA1270+BA1274</f>
        <v>0</v>
      </c>
      <c r="BB1269" s="39" t="n">
        <f aca="false">BB1270+BB1274</f>
        <v>0</v>
      </c>
      <c r="BC1269" s="39" t="n">
        <f aca="false">BC1270+BC1274</f>
        <v>135.9</v>
      </c>
      <c r="BD1269" s="120"/>
    </row>
    <row r="1270" customFormat="false" ht="18.75" hidden="true" customHeight="false" outlineLevel="0" collapsed="false">
      <c r="A1270" s="144"/>
      <c r="B1270" s="42"/>
      <c r="C1270" s="37" t="s">
        <v>595</v>
      </c>
      <c r="D1270" s="37"/>
      <c r="E1270" s="38" t="s">
        <v>596</v>
      </c>
      <c r="F1270" s="39" t="n">
        <f aca="false">F1271</f>
        <v>50.9</v>
      </c>
      <c r="G1270" s="39" t="n">
        <f aca="false">G1271</f>
        <v>0</v>
      </c>
      <c r="H1270" s="39" t="n">
        <f aca="false">H1271</f>
        <v>50.9</v>
      </c>
      <c r="I1270" s="39" t="n">
        <f aca="false">I1271</f>
        <v>0</v>
      </c>
      <c r="J1270" s="39" t="n">
        <f aca="false">J1271</f>
        <v>0</v>
      </c>
      <c r="K1270" s="39" t="n">
        <f aca="false">K1271</f>
        <v>0</v>
      </c>
      <c r="L1270" s="39" t="n">
        <f aca="false">L1271</f>
        <v>50.9</v>
      </c>
      <c r="M1270" s="39" t="n">
        <f aca="false">M1271</f>
        <v>0</v>
      </c>
      <c r="N1270" s="39" t="n">
        <f aca="false">N1271</f>
        <v>0</v>
      </c>
      <c r="O1270" s="39" t="n">
        <f aca="false">O1271</f>
        <v>50.9</v>
      </c>
      <c r="P1270" s="39" t="n">
        <f aca="false">P1271</f>
        <v>0</v>
      </c>
      <c r="Q1270" s="39" t="n">
        <f aca="false">Q1271</f>
        <v>0</v>
      </c>
      <c r="R1270" s="39" t="n">
        <f aca="false">R1271</f>
        <v>50.9</v>
      </c>
      <c r="S1270" s="39" t="n">
        <f aca="false">S1271</f>
        <v>0</v>
      </c>
      <c r="T1270" s="39" t="n">
        <f aca="false">T1271</f>
        <v>50.9</v>
      </c>
      <c r="U1270" s="39" t="n">
        <f aca="false">U1271</f>
        <v>0</v>
      </c>
      <c r="V1270" s="39" t="n">
        <f aca="false">V1271</f>
        <v>50.9</v>
      </c>
      <c r="W1270" s="39" t="n">
        <f aca="false">W1271</f>
        <v>0</v>
      </c>
      <c r="X1270" s="39" t="n">
        <f aca="false">X1271</f>
        <v>50.9</v>
      </c>
      <c r="Y1270" s="39" t="n">
        <f aca="false">Y1271</f>
        <v>0</v>
      </c>
      <c r="Z1270" s="39" t="n">
        <f aca="false">Z1271</f>
        <v>50.9</v>
      </c>
      <c r="AA1270" s="39" t="n">
        <f aca="false">AA1271</f>
        <v>49.2</v>
      </c>
      <c r="AB1270" s="39" t="n">
        <f aca="false">AB1271</f>
        <v>100.1</v>
      </c>
      <c r="AC1270" s="39" t="n">
        <f aca="false">AC1271</f>
        <v>0</v>
      </c>
      <c r="AD1270" s="39" t="n">
        <f aca="false">AD1271</f>
        <v>0</v>
      </c>
      <c r="AE1270" s="39" t="n">
        <f aca="false">AE1271</f>
        <v>100.1</v>
      </c>
      <c r="AF1270" s="39" t="n">
        <f aca="false">AF1271</f>
        <v>0</v>
      </c>
      <c r="AG1270" s="39" t="n">
        <f aca="false">AG1271</f>
        <v>100.1</v>
      </c>
      <c r="AH1270" s="39" t="n">
        <f aca="false">AH1271</f>
        <v>50.9</v>
      </c>
      <c r="AI1270" s="39" t="n">
        <f aca="false">AI1271</f>
        <v>0</v>
      </c>
      <c r="AJ1270" s="39" t="n">
        <f aca="false">AJ1271</f>
        <v>50.9</v>
      </c>
      <c r="AK1270" s="39" t="n">
        <f aca="false">AK1271</f>
        <v>0</v>
      </c>
      <c r="AL1270" s="39" t="n">
        <f aca="false">AL1271</f>
        <v>50.9</v>
      </c>
      <c r="AM1270" s="39" t="n">
        <f aca="false">AM1271</f>
        <v>0</v>
      </c>
      <c r="AN1270" s="39" t="n">
        <f aca="false">AN1271</f>
        <v>50.9</v>
      </c>
      <c r="AO1270" s="39" t="n">
        <f aca="false">AO1271</f>
        <v>0</v>
      </c>
      <c r="AP1270" s="39" t="n">
        <f aca="false">AP1271</f>
        <v>0</v>
      </c>
      <c r="AQ1270" s="39" t="n">
        <f aca="false">AQ1271</f>
        <v>50.9</v>
      </c>
      <c r="AR1270" s="39" t="n">
        <f aca="false">AR1271</f>
        <v>0</v>
      </c>
      <c r="AS1270" s="39" t="n">
        <f aca="false">AS1271</f>
        <v>50.9</v>
      </c>
      <c r="AT1270" s="39" t="n">
        <f aca="false">AT1271</f>
        <v>50.9</v>
      </c>
      <c r="AU1270" s="39" t="n">
        <f aca="false">AU1271</f>
        <v>0</v>
      </c>
      <c r="AV1270" s="39" t="n">
        <f aca="false">AV1271</f>
        <v>50.9</v>
      </c>
      <c r="AW1270" s="39" t="n">
        <f aca="false">AW1271</f>
        <v>0</v>
      </c>
      <c r="AX1270" s="39" t="n">
        <f aca="false">AX1271</f>
        <v>50.9</v>
      </c>
      <c r="AY1270" s="39" t="n">
        <f aca="false">AY1271</f>
        <v>0</v>
      </c>
      <c r="AZ1270" s="39" t="n">
        <f aca="false">AZ1271</f>
        <v>50.9</v>
      </c>
      <c r="BA1270" s="39" t="n">
        <f aca="false">BA1271</f>
        <v>0</v>
      </c>
      <c r="BB1270" s="39" t="n">
        <f aca="false">BB1271</f>
        <v>0</v>
      </c>
      <c r="BC1270" s="39" t="n">
        <f aca="false">BC1271</f>
        <v>50.9</v>
      </c>
      <c r="BD1270" s="120"/>
    </row>
    <row r="1271" customFormat="false" ht="37.5" hidden="true" customHeight="false" outlineLevel="0" collapsed="false">
      <c r="A1271" s="144"/>
      <c r="B1271" s="42"/>
      <c r="C1271" s="37" t="s">
        <v>597</v>
      </c>
      <c r="D1271" s="37"/>
      <c r="E1271" s="38" t="s">
        <v>598</v>
      </c>
      <c r="F1271" s="39" t="n">
        <f aca="false">F1272</f>
        <v>50.9</v>
      </c>
      <c r="G1271" s="39" t="n">
        <f aca="false">G1272</f>
        <v>0</v>
      </c>
      <c r="H1271" s="39" t="n">
        <f aca="false">H1272</f>
        <v>50.9</v>
      </c>
      <c r="I1271" s="39" t="n">
        <f aca="false">I1272</f>
        <v>0</v>
      </c>
      <c r="J1271" s="39" t="n">
        <f aca="false">J1272</f>
        <v>0</v>
      </c>
      <c r="K1271" s="39" t="n">
        <f aca="false">K1272</f>
        <v>0</v>
      </c>
      <c r="L1271" s="39" t="n">
        <f aca="false">L1272</f>
        <v>50.9</v>
      </c>
      <c r="M1271" s="39" t="n">
        <f aca="false">M1272</f>
        <v>0</v>
      </c>
      <c r="N1271" s="39" t="n">
        <f aca="false">N1272</f>
        <v>0</v>
      </c>
      <c r="O1271" s="39" t="n">
        <f aca="false">O1272</f>
        <v>50.9</v>
      </c>
      <c r="P1271" s="39" t="n">
        <f aca="false">P1272</f>
        <v>0</v>
      </c>
      <c r="Q1271" s="39" t="n">
        <f aca="false">Q1272</f>
        <v>0</v>
      </c>
      <c r="R1271" s="39" t="n">
        <f aca="false">R1272</f>
        <v>50.9</v>
      </c>
      <c r="S1271" s="39" t="n">
        <f aca="false">S1272</f>
        <v>0</v>
      </c>
      <c r="T1271" s="39" t="n">
        <f aca="false">T1272</f>
        <v>50.9</v>
      </c>
      <c r="U1271" s="39" t="n">
        <f aca="false">U1272</f>
        <v>0</v>
      </c>
      <c r="V1271" s="39" t="n">
        <f aca="false">V1272</f>
        <v>50.9</v>
      </c>
      <c r="W1271" s="39" t="n">
        <f aca="false">W1272</f>
        <v>0</v>
      </c>
      <c r="X1271" s="39" t="n">
        <f aca="false">X1272</f>
        <v>50.9</v>
      </c>
      <c r="Y1271" s="39" t="n">
        <f aca="false">Y1272</f>
        <v>0</v>
      </c>
      <c r="Z1271" s="39" t="n">
        <f aca="false">Z1272</f>
        <v>50.9</v>
      </c>
      <c r="AA1271" s="39" t="n">
        <f aca="false">AA1272</f>
        <v>49.2</v>
      </c>
      <c r="AB1271" s="39" t="n">
        <f aca="false">AB1272</f>
        <v>100.1</v>
      </c>
      <c r="AC1271" s="39" t="n">
        <f aca="false">AC1272</f>
        <v>0</v>
      </c>
      <c r="AD1271" s="39" t="n">
        <f aca="false">AD1272</f>
        <v>0</v>
      </c>
      <c r="AE1271" s="39" t="n">
        <f aca="false">AE1272</f>
        <v>100.1</v>
      </c>
      <c r="AF1271" s="39" t="n">
        <f aca="false">AF1272</f>
        <v>0</v>
      </c>
      <c r="AG1271" s="39" t="n">
        <f aca="false">AG1272</f>
        <v>100.1</v>
      </c>
      <c r="AH1271" s="39" t="n">
        <f aca="false">AH1272</f>
        <v>50.9</v>
      </c>
      <c r="AI1271" s="39" t="n">
        <f aca="false">AI1272</f>
        <v>0</v>
      </c>
      <c r="AJ1271" s="39" t="n">
        <f aca="false">AJ1272</f>
        <v>50.9</v>
      </c>
      <c r="AK1271" s="39" t="n">
        <f aca="false">AK1272</f>
        <v>0</v>
      </c>
      <c r="AL1271" s="39" t="n">
        <f aca="false">AL1272</f>
        <v>50.9</v>
      </c>
      <c r="AM1271" s="39" t="n">
        <f aca="false">AM1272</f>
        <v>0</v>
      </c>
      <c r="AN1271" s="39" t="n">
        <f aca="false">AN1272</f>
        <v>50.9</v>
      </c>
      <c r="AO1271" s="39" t="n">
        <f aca="false">AO1272</f>
        <v>0</v>
      </c>
      <c r="AP1271" s="39" t="n">
        <f aca="false">AP1272</f>
        <v>0</v>
      </c>
      <c r="AQ1271" s="39" t="n">
        <f aca="false">AQ1272</f>
        <v>50.9</v>
      </c>
      <c r="AR1271" s="39" t="n">
        <f aca="false">AR1272</f>
        <v>0</v>
      </c>
      <c r="AS1271" s="39" t="n">
        <f aca="false">AS1272</f>
        <v>50.9</v>
      </c>
      <c r="AT1271" s="39" t="n">
        <f aca="false">AT1272</f>
        <v>50.9</v>
      </c>
      <c r="AU1271" s="39" t="n">
        <f aca="false">AU1272</f>
        <v>0</v>
      </c>
      <c r="AV1271" s="39" t="n">
        <f aca="false">AV1272</f>
        <v>50.9</v>
      </c>
      <c r="AW1271" s="39" t="n">
        <f aca="false">AW1272</f>
        <v>0</v>
      </c>
      <c r="AX1271" s="39" t="n">
        <f aca="false">AX1272</f>
        <v>50.9</v>
      </c>
      <c r="AY1271" s="39" t="n">
        <f aca="false">AY1272</f>
        <v>0</v>
      </c>
      <c r="AZ1271" s="39" t="n">
        <f aca="false">AZ1272</f>
        <v>50.9</v>
      </c>
      <c r="BA1271" s="39" t="n">
        <f aca="false">BA1272</f>
        <v>0</v>
      </c>
      <c r="BB1271" s="39" t="n">
        <f aca="false">BB1272</f>
        <v>0</v>
      </c>
      <c r="BC1271" s="39" t="n">
        <f aca="false">BC1272</f>
        <v>50.9</v>
      </c>
      <c r="BD1271" s="120"/>
    </row>
    <row r="1272" customFormat="false" ht="18.75" hidden="true" customHeight="false" outlineLevel="0" collapsed="false">
      <c r="A1272" s="144"/>
      <c r="B1272" s="42"/>
      <c r="C1272" s="42" t="s">
        <v>599</v>
      </c>
      <c r="D1272" s="42"/>
      <c r="E1272" s="43" t="s">
        <v>600</v>
      </c>
      <c r="F1272" s="44" t="n">
        <f aca="false">F1273</f>
        <v>50.9</v>
      </c>
      <c r="G1272" s="44" t="n">
        <f aca="false">G1273</f>
        <v>0</v>
      </c>
      <c r="H1272" s="44" t="n">
        <f aca="false">H1273</f>
        <v>50.9</v>
      </c>
      <c r="I1272" s="44" t="n">
        <f aca="false">I1273</f>
        <v>0</v>
      </c>
      <c r="J1272" s="44" t="n">
        <f aca="false">J1273</f>
        <v>0</v>
      </c>
      <c r="K1272" s="44" t="n">
        <f aca="false">K1273</f>
        <v>0</v>
      </c>
      <c r="L1272" s="44" t="n">
        <f aca="false">L1273</f>
        <v>50.9</v>
      </c>
      <c r="M1272" s="44" t="n">
        <f aca="false">M1273</f>
        <v>0</v>
      </c>
      <c r="N1272" s="44" t="n">
        <f aca="false">N1273</f>
        <v>0</v>
      </c>
      <c r="O1272" s="44" t="n">
        <f aca="false">O1273</f>
        <v>50.9</v>
      </c>
      <c r="P1272" s="44" t="n">
        <f aca="false">P1273</f>
        <v>0</v>
      </c>
      <c r="Q1272" s="44" t="n">
        <f aca="false">Q1273</f>
        <v>0</v>
      </c>
      <c r="R1272" s="44" t="n">
        <f aca="false">R1273</f>
        <v>50.9</v>
      </c>
      <c r="S1272" s="44" t="n">
        <f aca="false">S1273</f>
        <v>0</v>
      </c>
      <c r="T1272" s="44" t="n">
        <f aca="false">T1273</f>
        <v>50.9</v>
      </c>
      <c r="U1272" s="44" t="n">
        <f aca="false">U1273</f>
        <v>0</v>
      </c>
      <c r="V1272" s="44" t="n">
        <f aca="false">V1273</f>
        <v>50.9</v>
      </c>
      <c r="W1272" s="44" t="n">
        <f aca="false">W1273</f>
        <v>0</v>
      </c>
      <c r="X1272" s="44" t="n">
        <f aca="false">X1273</f>
        <v>50.9</v>
      </c>
      <c r="Y1272" s="44" t="n">
        <f aca="false">Y1273</f>
        <v>0</v>
      </c>
      <c r="Z1272" s="44" t="n">
        <f aca="false">Z1273</f>
        <v>50.9</v>
      </c>
      <c r="AA1272" s="44" t="n">
        <f aca="false">AA1273</f>
        <v>49.2</v>
      </c>
      <c r="AB1272" s="44" t="n">
        <f aca="false">AB1273</f>
        <v>100.1</v>
      </c>
      <c r="AC1272" s="44" t="n">
        <f aca="false">AC1273</f>
        <v>0</v>
      </c>
      <c r="AD1272" s="44" t="n">
        <f aca="false">AD1273</f>
        <v>0</v>
      </c>
      <c r="AE1272" s="44" t="n">
        <f aca="false">AE1273</f>
        <v>100.1</v>
      </c>
      <c r="AF1272" s="44" t="n">
        <f aca="false">AF1273</f>
        <v>0</v>
      </c>
      <c r="AG1272" s="44" t="n">
        <f aca="false">AG1273</f>
        <v>100.1</v>
      </c>
      <c r="AH1272" s="44" t="n">
        <f aca="false">AH1273</f>
        <v>50.9</v>
      </c>
      <c r="AI1272" s="44" t="n">
        <f aca="false">AI1273</f>
        <v>0</v>
      </c>
      <c r="AJ1272" s="44" t="n">
        <f aca="false">AJ1273</f>
        <v>50.9</v>
      </c>
      <c r="AK1272" s="44" t="n">
        <f aca="false">AK1273</f>
        <v>0</v>
      </c>
      <c r="AL1272" s="44" t="n">
        <f aca="false">AL1273</f>
        <v>50.9</v>
      </c>
      <c r="AM1272" s="44" t="n">
        <f aca="false">AM1273</f>
        <v>0</v>
      </c>
      <c r="AN1272" s="44" t="n">
        <f aca="false">AN1273</f>
        <v>50.9</v>
      </c>
      <c r="AO1272" s="44" t="n">
        <f aca="false">AO1273</f>
        <v>0</v>
      </c>
      <c r="AP1272" s="44" t="n">
        <f aca="false">AP1273</f>
        <v>0</v>
      </c>
      <c r="AQ1272" s="44" t="n">
        <f aca="false">AQ1273</f>
        <v>50.9</v>
      </c>
      <c r="AR1272" s="44" t="n">
        <f aca="false">AR1273</f>
        <v>0</v>
      </c>
      <c r="AS1272" s="44" t="n">
        <f aca="false">AS1273</f>
        <v>50.9</v>
      </c>
      <c r="AT1272" s="44" t="n">
        <f aca="false">AT1273</f>
        <v>50.9</v>
      </c>
      <c r="AU1272" s="44" t="n">
        <f aca="false">AU1273</f>
        <v>0</v>
      </c>
      <c r="AV1272" s="44" t="n">
        <f aca="false">AV1273</f>
        <v>50.9</v>
      </c>
      <c r="AW1272" s="44" t="n">
        <f aca="false">AW1273</f>
        <v>0</v>
      </c>
      <c r="AX1272" s="44" t="n">
        <f aca="false">AX1273</f>
        <v>50.9</v>
      </c>
      <c r="AY1272" s="44" t="n">
        <f aca="false">AY1273</f>
        <v>0</v>
      </c>
      <c r="AZ1272" s="44" t="n">
        <f aca="false">AZ1273</f>
        <v>50.9</v>
      </c>
      <c r="BA1272" s="44" t="n">
        <f aca="false">BA1273</f>
        <v>0</v>
      </c>
      <c r="BB1272" s="44" t="n">
        <f aca="false">BB1273</f>
        <v>0</v>
      </c>
      <c r="BC1272" s="44" t="n">
        <f aca="false">BC1273</f>
        <v>50.9</v>
      </c>
      <c r="BD1272" s="120"/>
    </row>
    <row r="1273" customFormat="false" ht="18.75" hidden="true" customHeight="false" outlineLevel="0" collapsed="false">
      <c r="A1273" s="144"/>
      <c r="B1273" s="42"/>
      <c r="C1273" s="42"/>
      <c r="D1273" s="42" t="s">
        <v>72</v>
      </c>
      <c r="E1273" s="46" t="s">
        <v>73</v>
      </c>
      <c r="F1273" s="44" t="n">
        <v>50.9</v>
      </c>
      <c r="G1273" s="44"/>
      <c r="H1273" s="44" t="n">
        <f aca="false">SUM(F1273:G1273)</f>
        <v>50.9</v>
      </c>
      <c r="I1273" s="44"/>
      <c r="J1273" s="44"/>
      <c r="K1273" s="44"/>
      <c r="L1273" s="44" t="n">
        <f aca="false">SUM(H1273:K1273)</f>
        <v>50.9</v>
      </c>
      <c r="M1273" s="44"/>
      <c r="N1273" s="44"/>
      <c r="O1273" s="44" t="n">
        <f aca="false">SUM(L1273:N1273)</f>
        <v>50.9</v>
      </c>
      <c r="P1273" s="44"/>
      <c r="Q1273" s="44"/>
      <c r="R1273" s="44" t="n">
        <f aca="false">SUM(O1273:Q1273)</f>
        <v>50.9</v>
      </c>
      <c r="S1273" s="44"/>
      <c r="T1273" s="44" t="n">
        <f aca="false">SUM(R1273:S1273)</f>
        <v>50.9</v>
      </c>
      <c r="U1273" s="44"/>
      <c r="V1273" s="44" t="n">
        <f aca="false">SUM(T1273:U1273)</f>
        <v>50.9</v>
      </c>
      <c r="W1273" s="44"/>
      <c r="X1273" s="44" t="n">
        <f aca="false">SUM(V1273:W1273)</f>
        <v>50.9</v>
      </c>
      <c r="Y1273" s="44"/>
      <c r="Z1273" s="44" t="n">
        <f aca="false">SUM(X1273:Y1273)</f>
        <v>50.9</v>
      </c>
      <c r="AA1273" s="44" t="n">
        <v>49.2</v>
      </c>
      <c r="AB1273" s="44" t="n">
        <f aca="false">SUM(Z1273:AA1273)</f>
        <v>100.1</v>
      </c>
      <c r="AC1273" s="44"/>
      <c r="AD1273" s="44"/>
      <c r="AE1273" s="44" t="n">
        <f aca="false">SUM(AB1273:AD1273)</f>
        <v>100.1</v>
      </c>
      <c r="AF1273" s="44"/>
      <c r="AG1273" s="44" t="n">
        <f aca="false">SUM(AE1273:AF1273)</f>
        <v>100.1</v>
      </c>
      <c r="AH1273" s="44" t="n">
        <v>50.9</v>
      </c>
      <c r="AI1273" s="44"/>
      <c r="AJ1273" s="44" t="n">
        <f aca="false">SUM(AH1273:AI1273)</f>
        <v>50.9</v>
      </c>
      <c r="AK1273" s="44"/>
      <c r="AL1273" s="44" t="n">
        <f aca="false">SUM(AJ1273:AK1273)</f>
        <v>50.9</v>
      </c>
      <c r="AM1273" s="44"/>
      <c r="AN1273" s="44" t="n">
        <f aca="false">SUM(AL1273:AL1273)</f>
        <v>50.9</v>
      </c>
      <c r="AO1273" s="44"/>
      <c r="AP1273" s="44"/>
      <c r="AQ1273" s="44" t="n">
        <f aca="false">SUM(AN1273:AP1273)</f>
        <v>50.9</v>
      </c>
      <c r="AR1273" s="44"/>
      <c r="AS1273" s="44" t="n">
        <f aca="false">SUM(AP1273:AR1273)</f>
        <v>50.9</v>
      </c>
      <c r="AT1273" s="44" t="n">
        <v>50.9</v>
      </c>
      <c r="AU1273" s="44"/>
      <c r="AV1273" s="44" t="n">
        <f aca="false">SUM(AT1273:AU1273)</f>
        <v>50.9</v>
      </c>
      <c r="AW1273" s="44"/>
      <c r="AX1273" s="44" t="n">
        <f aca="false">SUM(AV1273:AW1273)</f>
        <v>50.9</v>
      </c>
      <c r="AY1273" s="44"/>
      <c r="AZ1273" s="44" t="n">
        <f aca="false">SUM(AX1273:AY1273)</f>
        <v>50.9</v>
      </c>
      <c r="BA1273" s="44"/>
      <c r="BB1273" s="44"/>
      <c r="BC1273" s="44" t="n">
        <f aca="false">SUM(AZ1273:BB1273)</f>
        <v>50.9</v>
      </c>
      <c r="BD1273" s="120"/>
    </row>
    <row r="1274" customFormat="false" ht="37.5" hidden="true" customHeight="false" outlineLevel="0" collapsed="false">
      <c r="A1274" s="42"/>
      <c r="B1274" s="42"/>
      <c r="C1274" s="37" t="s">
        <v>601</v>
      </c>
      <c r="D1274" s="37"/>
      <c r="E1274" s="38" t="s">
        <v>602</v>
      </c>
      <c r="F1274" s="39" t="n">
        <f aca="false">F1275</f>
        <v>85</v>
      </c>
      <c r="G1274" s="39" t="n">
        <f aca="false">G1275</f>
        <v>0</v>
      </c>
      <c r="H1274" s="39" t="n">
        <f aca="false">H1275</f>
        <v>85</v>
      </c>
      <c r="I1274" s="39" t="n">
        <f aca="false">I1275</f>
        <v>0</v>
      </c>
      <c r="J1274" s="39" t="n">
        <f aca="false">J1275</f>
        <v>0</v>
      </c>
      <c r="K1274" s="39" t="n">
        <f aca="false">K1275</f>
        <v>0</v>
      </c>
      <c r="L1274" s="39" t="n">
        <f aca="false">L1275</f>
        <v>85</v>
      </c>
      <c r="M1274" s="39" t="n">
        <f aca="false">M1275</f>
        <v>0</v>
      </c>
      <c r="N1274" s="39" t="n">
        <f aca="false">N1275</f>
        <v>0</v>
      </c>
      <c r="O1274" s="39" t="n">
        <f aca="false">O1275</f>
        <v>85</v>
      </c>
      <c r="P1274" s="39" t="n">
        <f aca="false">P1275</f>
        <v>0</v>
      </c>
      <c r="Q1274" s="39" t="n">
        <f aca="false">Q1275</f>
        <v>0</v>
      </c>
      <c r="R1274" s="39" t="n">
        <f aca="false">R1275</f>
        <v>85</v>
      </c>
      <c r="S1274" s="39" t="n">
        <f aca="false">S1275</f>
        <v>0</v>
      </c>
      <c r="T1274" s="39" t="n">
        <f aca="false">T1275</f>
        <v>85</v>
      </c>
      <c r="U1274" s="39" t="n">
        <f aca="false">U1275</f>
        <v>43.7</v>
      </c>
      <c r="V1274" s="39" t="n">
        <f aca="false">V1275</f>
        <v>128.7</v>
      </c>
      <c r="W1274" s="39" t="n">
        <f aca="false">W1275</f>
        <v>0</v>
      </c>
      <c r="X1274" s="39" t="n">
        <f aca="false">X1275</f>
        <v>128.7</v>
      </c>
      <c r="Y1274" s="39" t="n">
        <f aca="false">Y1275</f>
        <v>0</v>
      </c>
      <c r="Z1274" s="39" t="n">
        <f aca="false">Z1275</f>
        <v>128.7</v>
      </c>
      <c r="AA1274" s="39" t="n">
        <f aca="false">AA1275</f>
        <v>0</v>
      </c>
      <c r="AB1274" s="39" t="n">
        <f aca="false">AB1275</f>
        <v>128.7</v>
      </c>
      <c r="AC1274" s="39" t="n">
        <f aca="false">AC1275</f>
        <v>0</v>
      </c>
      <c r="AD1274" s="39" t="n">
        <f aca="false">AD1275</f>
        <v>0</v>
      </c>
      <c r="AE1274" s="39" t="n">
        <f aca="false">AE1275</f>
        <v>128.7</v>
      </c>
      <c r="AF1274" s="39" t="n">
        <f aca="false">AF1275</f>
        <v>0</v>
      </c>
      <c r="AG1274" s="39" t="n">
        <f aca="false">AG1275</f>
        <v>128.7</v>
      </c>
      <c r="AH1274" s="39" t="n">
        <f aca="false">AH1275</f>
        <v>85</v>
      </c>
      <c r="AI1274" s="39" t="n">
        <f aca="false">AI1275</f>
        <v>0</v>
      </c>
      <c r="AJ1274" s="39" t="n">
        <f aca="false">AJ1275</f>
        <v>85</v>
      </c>
      <c r="AK1274" s="39" t="n">
        <f aca="false">AK1275</f>
        <v>0</v>
      </c>
      <c r="AL1274" s="39" t="n">
        <f aca="false">AL1275</f>
        <v>85</v>
      </c>
      <c r="AM1274" s="39" t="n">
        <f aca="false">AM1275</f>
        <v>0</v>
      </c>
      <c r="AN1274" s="39" t="n">
        <f aca="false">AN1275</f>
        <v>85</v>
      </c>
      <c r="AO1274" s="39" t="n">
        <f aca="false">AO1275</f>
        <v>0</v>
      </c>
      <c r="AP1274" s="39" t="n">
        <f aca="false">AP1275</f>
        <v>0</v>
      </c>
      <c r="AQ1274" s="39" t="n">
        <f aca="false">AQ1275</f>
        <v>85</v>
      </c>
      <c r="AR1274" s="39" t="n">
        <f aca="false">AR1275</f>
        <v>0</v>
      </c>
      <c r="AS1274" s="39" t="n">
        <f aca="false">AS1275</f>
        <v>85</v>
      </c>
      <c r="AT1274" s="39" t="n">
        <f aca="false">AT1275</f>
        <v>85</v>
      </c>
      <c r="AU1274" s="39" t="n">
        <f aca="false">AU1275</f>
        <v>0</v>
      </c>
      <c r="AV1274" s="39" t="n">
        <f aca="false">AV1275</f>
        <v>85</v>
      </c>
      <c r="AW1274" s="39" t="n">
        <f aca="false">AW1275</f>
        <v>0</v>
      </c>
      <c r="AX1274" s="39" t="n">
        <f aca="false">AX1275</f>
        <v>85</v>
      </c>
      <c r="AY1274" s="39" t="n">
        <f aca="false">AY1275</f>
        <v>0</v>
      </c>
      <c r="AZ1274" s="39" t="n">
        <f aca="false">AZ1275</f>
        <v>85</v>
      </c>
      <c r="BA1274" s="39" t="n">
        <f aca="false">BA1275</f>
        <v>0</v>
      </c>
      <c r="BB1274" s="39" t="n">
        <f aca="false">BB1275</f>
        <v>0</v>
      </c>
      <c r="BC1274" s="39" t="n">
        <f aca="false">BC1275</f>
        <v>85</v>
      </c>
      <c r="BD1274" s="120"/>
    </row>
    <row r="1275" customFormat="false" ht="37.5" hidden="true" customHeight="false" outlineLevel="0" collapsed="false">
      <c r="A1275" s="42"/>
      <c r="B1275" s="42"/>
      <c r="C1275" s="54" t="s">
        <v>637</v>
      </c>
      <c r="D1275" s="37"/>
      <c r="E1275" s="72" t="s">
        <v>456</v>
      </c>
      <c r="F1275" s="39" t="n">
        <f aca="false">F1276</f>
        <v>85</v>
      </c>
      <c r="G1275" s="39" t="n">
        <f aca="false">G1276</f>
        <v>0</v>
      </c>
      <c r="H1275" s="39" t="n">
        <f aca="false">H1276</f>
        <v>85</v>
      </c>
      <c r="I1275" s="39" t="n">
        <f aca="false">I1276</f>
        <v>0</v>
      </c>
      <c r="J1275" s="39" t="n">
        <f aca="false">J1276</f>
        <v>0</v>
      </c>
      <c r="K1275" s="39" t="n">
        <f aca="false">K1276</f>
        <v>0</v>
      </c>
      <c r="L1275" s="39" t="n">
        <f aca="false">L1276</f>
        <v>85</v>
      </c>
      <c r="M1275" s="39" t="n">
        <f aca="false">M1276</f>
        <v>0</v>
      </c>
      <c r="N1275" s="39" t="n">
        <f aca="false">N1276</f>
        <v>0</v>
      </c>
      <c r="O1275" s="39" t="n">
        <f aca="false">O1276</f>
        <v>85</v>
      </c>
      <c r="P1275" s="39" t="n">
        <f aca="false">P1276</f>
        <v>0</v>
      </c>
      <c r="Q1275" s="39" t="n">
        <f aca="false">Q1276</f>
        <v>0</v>
      </c>
      <c r="R1275" s="39" t="n">
        <f aca="false">R1276</f>
        <v>85</v>
      </c>
      <c r="S1275" s="39" t="n">
        <f aca="false">S1276</f>
        <v>0</v>
      </c>
      <c r="T1275" s="39" t="n">
        <f aca="false">T1276</f>
        <v>85</v>
      </c>
      <c r="U1275" s="39" t="n">
        <f aca="false">U1276</f>
        <v>43.7</v>
      </c>
      <c r="V1275" s="39" t="n">
        <f aca="false">V1276</f>
        <v>128.7</v>
      </c>
      <c r="W1275" s="39" t="n">
        <f aca="false">W1276</f>
        <v>0</v>
      </c>
      <c r="X1275" s="39" t="n">
        <f aca="false">X1276</f>
        <v>128.7</v>
      </c>
      <c r="Y1275" s="39" t="n">
        <f aca="false">Y1276</f>
        <v>0</v>
      </c>
      <c r="Z1275" s="39" t="n">
        <f aca="false">Z1276</f>
        <v>128.7</v>
      </c>
      <c r="AA1275" s="39" t="n">
        <f aca="false">AA1276</f>
        <v>0</v>
      </c>
      <c r="AB1275" s="39" t="n">
        <f aca="false">AB1276</f>
        <v>128.7</v>
      </c>
      <c r="AC1275" s="39" t="n">
        <f aca="false">AC1276</f>
        <v>0</v>
      </c>
      <c r="AD1275" s="39" t="n">
        <f aca="false">AD1276</f>
        <v>0</v>
      </c>
      <c r="AE1275" s="39" t="n">
        <f aca="false">AE1276</f>
        <v>128.7</v>
      </c>
      <c r="AF1275" s="39" t="n">
        <f aca="false">AF1276</f>
        <v>0</v>
      </c>
      <c r="AG1275" s="39" t="n">
        <f aca="false">AG1276</f>
        <v>128.7</v>
      </c>
      <c r="AH1275" s="39" t="n">
        <f aca="false">AH1276</f>
        <v>85</v>
      </c>
      <c r="AI1275" s="39" t="n">
        <f aca="false">AI1276</f>
        <v>0</v>
      </c>
      <c r="AJ1275" s="39" t="n">
        <f aca="false">AJ1276</f>
        <v>85</v>
      </c>
      <c r="AK1275" s="39" t="n">
        <f aca="false">AK1276</f>
        <v>0</v>
      </c>
      <c r="AL1275" s="39" t="n">
        <f aca="false">AL1276</f>
        <v>85</v>
      </c>
      <c r="AM1275" s="39" t="n">
        <f aca="false">AM1276</f>
        <v>0</v>
      </c>
      <c r="AN1275" s="39" t="n">
        <f aca="false">AN1276</f>
        <v>85</v>
      </c>
      <c r="AO1275" s="39" t="n">
        <f aca="false">AO1276</f>
        <v>0</v>
      </c>
      <c r="AP1275" s="39" t="n">
        <f aca="false">AP1276</f>
        <v>0</v>
      </c>
      <c r="AQ1275" s="39" t="n">
        <f aca="false">AQ1276</f>
        <v>85</v>
      </c>
      <c r="AR1275" s="39" t="n">
        <f aca="false">AR1276</f>
        <v>0</v>
      </c>
      <c r="AS1275" s="39" t="n">
        <f aca="false">AS1276</f>
        <v>85</v>
      </c>
      <c r="AT1275" s="39" t="n">
        <f aca="false">AT1276</f>
        <v>85</v>
      </c>
      <c r="AU1275" s="39" t="n">
        <f aca="false">AU1276</f>
        <v>0</v>
      </c>
      <c r="AV1275" s="39" t="n">
        <f aca="false">AV1276</f>
        <v>85</v>
      </c>
      <c r="AW1275" s="39" t="n">
        <f aca="false">AW1276</f>
        <v>0</v>
      </c>
      <c r="AX1275" s="39" t="n">
        <f aca="false">AX1276</f>
        <v>85</v>
      </c>
      <c r="AY1275" s="39" t="n">
        <f aca="false">AY1276</f>
        <v>0</v>
      </c>
      <c r="AZ1275" s="39" t="n">
        <f aca="false">AZ1276</f>
        <v>85</v>
      </c>
      <c r="BA1275" s="39" t="n">
        <f aca="false">BA1276</f>
        <v>0</v>
      </c>
      <c r="BB1275" s="39" t="n">
        <f aca="false">BB1276</f>
        <v>0</v>
      </c>
      <c r="BC1275" s="39" t="n">
        <f aca="false">BC1276</f>
        <v>85</v>
      </c>
      <c r="BD1275" s="120"/>
    </row>
    <row r="1276" customFormat="false" ht="18.75" hidden="true" customHeight="false" outlineLevel="0" collapsed="false">
      <c r="A1276" s="42"/>
      <c r="B1276" s="42"/>
      <c r="C1276" s="42" t="s">
        <v>638</v>
      </c>
      <c r="D1276" s="42"/>
      <c r="E1276" s="46" t="s">
        <v>272</v>
      </c>
      <c r="F1276" s="44" t="n">
        <f aca="false">F1277</f>
        <v>85</v>
      </c>
      <c r="G1276" s="44" t="n">
        <f aca="false">G1277</f>
        <v>0</v>
      </c>
      <c r="H1276" s="44" t="n">
        <f aca="false">H1277</f>
        <v>85</v>
      </c>
      <c r="I1276" s="44" t="n">
        <f aca="false">I1277</f>
        <v>0</v>
      </c>
      <c r="J1276" s="44" t="n">
        <f aca="false">J1277</f>
        <v>0</v>
      </c>
      <c r="K1276" s="44" t="n">
        <f aca="false">K1277</f>
        <v>0</v>
      </c>
      <c r="L1276" s="44" t="n">
        <f aca="false">L1277</f>
        <v>85</v>
      </c>
      <c r="M1276" s="44" t="n">
        <f aca="false">M1277</f>
        <v>0</v>
      </c>
      <c r="N1276" s="44" t="n">
        <f aca="false">N1277</f>
        <v>0</v>
      </c>
      <c r="O1276" s="44" t="n">
        <f aca="false">O1277</f>
        <v>85</v>
      </c>
      <c r="P1276" s="44" t="n">
        <f aca="false">P1277</f>
        <v>0</v>
      </c>
      <c r="Q1276" s="44" t="n">
        <f aca="false">Q1277</f>
        <v>0</v>
      </c>
      <c r="R1276" s="44" t="n">
        <f aca="false">R1277</f>
        <v>85</v>
      </c>
      <c r="S1276" s="44" t="n">
        <f aca="false">S1277</f>
        <v>0</v>
      </c>
      <c r="T1276" s="44" t="n">
        <f aca="false">T1277</f>
        <v>85</v>
      </c>
      <c r="U1276" s="44" t="n">
        <f aca="false">U1277</f>
        <v>43.7</v>
      </c>
      <c r="V1276" s="44" t="n">
        <f aca="false">V1277</f>
        <v>128.7</v>
      </c>
      <c r="W1276" s="44"/>
      <c r="X1276" s="44" t="n">
        <f aca="false">X1277</f>
        <v>128.7</v>
      </c>
      <c r="Y1276" s="44"/>
      <c r="Z1276" s="44" t="n">
        <f aca="false">Z1277</f>
        <v>128.7</v>
      </c>
      <c r="AA1276" s="44"/>
      <c r="AB1276" s="44" t="n">
        <f aca="false">AB1277</f>
        <v>128.7</v>
      </c>
      <c r="AC1276" s="44"/>
      <c r="AD1276" s="44"/>
      <c r="AE1276" s="44" t="n">
        <f aca="false">AE1277</f>
        <v>128.7</v>
      </c>
      <c r="AF1276" s="44"/>
      <c r="AG1276" s="44" t="n">
        <f aca="false">AG1277</f>
        <v>128.7</v>
      </c>
      <c r="AH1276" s="44" t="n">
        <f aca="false">AH1277</f>
        <v>85</v>
      </c>
      <c r="AI1276" s="44" t="n">
        <f aca="false">AI1277</f>
        <v>0</v>
      </c>
      <c r="AJ1276" s="44" t="n">
        <f aca="false">AJ1277</f>
        <v>85</v>
      </c>
      <c r="AK1276" s="44" t="n">
        <f aca="false">AK1277</f>
        <v>0</v>
      </c>
      <c r="AL1276" s="44" t="n">
        <f aca="false">AL1277</f>
        <v>85</v>
      </c>
      <c r="AM1276" s="44" t="n">
        <f aca="false">AM1277</f>
        <v>0</v>
      </c>
      <c r="AN1276" s="44" t="n">
        <f aca="false">AN1277</f>
        <v>85</v>
      </c>
      <c r="AO1276" s="44" t="n">
        <f aca="false">AO1277</f>
        <v>0</v>
      </c>
      <c r="AP1276" s="44" t="n">
        <f aca="false">AP1277</f>
        <v>0</v>
      </c>
      <c r="AQ1276" s="44" t="n">
        <f aca="false">AQ1277</f>
        <v>85</v>
      </c>
      <c r="AR1276" s="44" t="n">
        <f aca="false">AR1277</f>
        <v>0</v>
      </c>
      <c r="AS1276" s="44" t="n">
        <f aca="false">AS1277</f>
        <v>85</v>
      </c>
      <c r="AT1276" s="44" t="n">
        <f aca="false">AT1277</f>
        <v>85</v>
      </c>
      <c r="AU1276" s="44" t="n">
        <f aca="false">AU1277</f>
        <v>0</v>
      </c>
      <c r="AV1276" s="44" t="n">
        <f aca="false">AV1277</f>
        <v>85</v>
      </c>
      <c r="AW1276" s="44" t="n">
        <f aca="false">AW1277</f>
        <v>0</v>
      </c>
      <c r="AX1276" s="44" t="n">
        <f aca="false">AX1277</f>
        <v>85</v>
      </c>
      <c r="AY1276" s="44" t="n">
        <f aca="false">AY1277</f>
        <v>0</v>
      </c>
      <c r="AZ1276" s="44" t="n">
        <f aca="false">AZ1277</f>
        <v>85</v>
      </c>
      <c r="BA1276" s="44" t="n">
        <f aca="false">BA1277</f>
        <v>0</v>
      </c>
      <c r="BB1276" s="44" t="n">
        <f aca="false">BB1277</f>
        <v>0</v>
      </c>
      <c r="BC1276" s="44" t="n">
        <f aca="false">BC1277</f>
        <v>85</v>
      </c>
      <c r="BD1276" s="120"/>
    </row>
    <row r="1277" customFormat="false" ht="18.75" hidden="true" customHeight="false" outlineLevel="0" collapsed="false">
      <c r="A1277" s="42"/>
      <c r="B1277" s="42"/>
      <c r="C1277" s="42"/>
      <c r="D1277" s="42" t="s">
        <v>72</v>
      </c>
      <c r="E1277" s="46" t="s">
        <v>73</v>
      </c>
      <c r="F1277" s="44" t="n">
        <v>85</v>
      </c>
      <c r="G1277" s="44"/>
      <c r="H1277" s="44" t="n">
        <f aca="false">SUM(F1277:G1277)</f>
        <v>85</v>
      </c>
      <c r="I1277" s="44"/>
      <c r="J1277" s="44"/>
      <c r="K1277" s="44"/>
      <c r="L1277" s="44" t="n">
        <f aca="false">SUM(H1277:K1277)</f>
        <v>85</v>
      </c>
      <c r="M1277" s="44"/>
      <c r="N1277" s="44"/>
      <c r="O1277" s="44" t="n">
        <f aca="false">SUM(L1277:N1277)</f>
        <v>85</v>
      </c>
      <c r="P1277" s="44"/>
      <c r="Q1277" s="44"/>
      <c r="R1277" s="44" t="n">
        <f aca="false">SUM(O1277:Q1277)</f>
        <v>85</v>
      </c>
      <c r="S1277" s="44"/>
      <c r="T1277" s="44" t="n">
        <f aca="false">SUM(R1277:S1277)</f>
        <v>85</v>
      </c>
      <c r="U1277" s="44" t="n">
        <v>43.7</v>
      </c>
      <c r="V1277" s="44" t="n">
        <f aca="false">SUM(T1277:U1277)</f>
        <v>128.7</v>
      </c>
      <c r="W1277" s="44"/>
      <c r="X1277" s="44" t="n">
        <f aca="false">SUM(V1277:W1277)</f>
        <v>128.7</v>
      </c>
      <c r="Y1277" s="44"/>
      <c r="Z1277" s="44" t="n">
        <f aca="false">SUM(X1277:Y1277)</f>
        <v>128.7</v>
      </c>
      <c r="AA1277" s="44"/>
      <c r="AB1277" s="44" t="n">
        <f aca="false">SUM(Z1277:AA1277)</f>
        <v>128.7</v>
      </c>
      <c r="AC1277" s="44"/>
      <c r="AD1277" s="44"/>
      <c r="AE1277" s="44" t="n">
        <f aca="false">SUM(AB1277:AD1277)</f>
        <v>128.7</v>
      </c>
      <c r="AF1277" s="44"/>
      <c r="AG1277" s="44" t="n">
        <f aca="false">SUM(AE1277:AF1277)</f>
        <v>128.7</v>
      </c>
      <c r="AH1277" s="44" t="n">
        <v>85</v>
      </c>
      <c r="AI1277" s="44"/>
      <c r="AJ1277" s="44" t="n">
        <f aca="false">SUM(AH1277:AI1277)</f>
        <v>85</v>
      </c>
      <c r="AK1277" s="44"/>
      <c r="AL1277" s="44" t="n">
        <f aca="false">SUM(AJ1277:AK1277)</f>
        <v>85</v>
      </c>
      <c r="AM1277" s="44"/>
      <c r="AN1277" s="44" t="n">
        <f aca="false">SUM(AL1277:AL1277)</f>
        <v>85</v>
      </c>
      <c r="AO1277" s="44"/>
      <c r="AP1277" s="44"/>
      <c r="AQ1277" s="44" t="n">
        <f aca="false">SUM(AN1277:AP1277)</f>
        <v>85</v>
      </c>
      <c r="AR1277" s="44"/>
      <c r="AS1277" s="44" t="n">
        <f aca="false">SUM(AP1277:AR1277)</f>
        <v>85</v>
      </c>
      <c r="AT1277" s="44" t="n">
        <v>85</v>
      </c>
      <c r="AU1277" s="44"/>
      <c r="AV1277" s="44" t="n">
        <f aca="false">SUM(AT1277:AU1277)</f>
        <v>85</v>
      </c>
      <c r="AW1277" s="44"/>
      <c r="AX1277" s="44" t="n">
        <f aca="false">SUM(AV1277:AW1277)</f>
        <v>85</v>
      </c>
      <c r="AY1277" s="44"/>
      <c r="AZ1277" s="44" t="n">
        <f aca="false">SUM(AX1277:AY1277)</f>
        <v>85</v>
      </c>
      <c r="BA1277" s="44"/>
      <c r="BB1277" s="44"/>
      <c r="BC1277" s="44" t="n">
        <f aca="false">SUM(AZ1277:BB1277)</f>
        <v>85</v>
      </c>
      <c r="BD1277" s="120"/>
    </row>
    <row r="1278" customFormat="false" ht="18.75" hidden="false" customHeight="true" outlineLevel="0" collapsed="false">
      <c r="A1278" s="55" t="s">
        <v>685</v>
      </c>
      <c r="B1278" s="55"/>
      <c r="C1278" s="55"/>
      <c r="D1278" s="55"/>
      <c r="E1278" s="55"/>
      <c r="F1278" s="39" t="n">
        <f aca="false">F33+F60+F662+F698+F744+F973+F1132+F1230+F12</f>
        <v>3869699.40825</v>
      </c>
      <c r="G1278" s="39" t="n">
        <f aca="false">G33+G60+G662+G698+G744+G973+G1132+G1230+G12</f>
        <v>-13262.69704</v>
      </c>
      <c r="H1278" s="39" t="n">
        <f aca="false">H33+H60+H662+H698+H744+H973+H1132+H1230+H12</f>
        <v>3856436.71121</v>
      </c>
      <c r="I1278" s="39" t="n">
        <f aca="false">I33+I60+I662+I698+I744+I973+I1132+I1230+I12</f>
        <v>-168605.19419</v>
      </c>
      <c r="J1278" s="39" t="n">
        <f aca="false">J33+J60+J662+J698+J744+J973+J1132+J1230+J12</f>
        <v>106841.65917</v>
      </c>
      <c r="K1278" s="39" t="n">
        <f aca="false">K33+K60+K662+K698+K744+K973+K1132+K1230+K12</f>
        <v>298.20134</v>
      </c>
      <c r="L1278" s="39" t="n">
        <f aca="false">L33+L60+L662+L698+L744+L973+L1132+L1230+L12</f>
        <v>3794971.37753</v>
      </c>
      <c r="M1278" s="39" t="n">
        <f aca="false">M33+M60+M662+M698+M744+M973+M1132+M1230+M12</f>
        <v>64263.63676</v>
      </c>
      <c r="N1278" s="39" t="n">
        <f aca="false">N33+N60+N662+N698+N744+N973+N1132+N1230+N12</f>
        <v>11144.19921</v>
      </c>
      <c r="O1278" s="39" t="n">
        <f aca="false">O33+O60+O662+O698+O744+O973+O1132+O1230+O12</f>
        <v>3870379.2135</v>
      </c>
      <c r="P1278" s="39" t="n">
        <f aca="false">P33+P60+P662+P698+P744+P973+P1132+P1230+P12</f>
        <v>206149.78926</v>
      </c>
      <c r="Q1278" s="39" t="n">
        <f aca="false">Q33+Q60+Q662+Q698+Q744+Q973+Q1132+Q1230+Q12</f>
        <v>46032.19389</v>
      </c>
      <c r="R1278" s="39" t="n">
        <f aca="false">R33+R60+R662+R698+R744+R973+R1132+R1230+R12</f>
        <v>4122561.19665</v>
      </c>
      <c r="S1278" s="39" t="n">
        <f aca="false">S33+S60+S662+S698+S744+S973+S1132+S1230+S12</f>
        <v>6779.81976</v>
      </c>
      <c r="T1278" s="39" t="n">
        <f aca="false">T33+T60+T662+T698+T744+T973+T1132+T1230+T12</f>
        <v>4129341.01641</v>
      </c>
      <c r="U1278" s="39" t="n">
        <f aca="false">U33+U60+U662+U698+U744+U973+U1132+U1230+U12</f>
        <v>10406.90025</v>
      </c>
      <c r="V1278" s="39" t="n">
        <f aca="false">V33+V60+V662+V698+V744+V973+V1132+V1230+V12</f>
        <v>4139747.91666</v>
      </c>
      <c r="W1278" s="39" t="n">
        <f aca="false">W33+W60+W662+W698+W744+W973+W1132+W1230+W12</f>
        <v>14685.40754</v>
      </c>
      <c r="X1278" s="39" t="n">
        <f aca="false">X33+X60+X662+X698+X744+X973+X1132+X1230+X12</f>
        <v>4154433.3242</v>
      </c>
      <c r="Y1278" s="39" t="n">
        <f aca="false">Y33+Y60+Y662+Y698+Y744+Y973+Y1132+Y1230+Y12</f>
        <v>0</v>
      </c>
      <c r="Z1278" s="39" t="n">
        <f aca="false">Z33+Z60+Z662+Z698+Z744+Z973+Z1132+Z1230+Z12</f>
        <v>4154433.3242</v>
      </c>
      <c r="AA1278" s="39" t="n">
        <f aca="false">AA33+AA60+AA662+AA698+AA744+AA973+AA1132+AA1230+AA12</f>
        <v>1754.69551</v>
      </c>
      <c r="AB1278" s="39" t="n">
        <f aca="false">AB33+AB60+AB662+AB698+AB744+AB973+AB1132+AB1230+AB12</f>
        <v>4156188.01971</v>
      </c>
      <c r="AC1278" s="39" t="n">
        <f aca="false">AC33+AC60+AC662+AC698+AC744+AC973+AC1132+AC1230+AC12</f>
        <v>29751.87667</v>
      </c>
      <c r="AD1278" s="39" t="n">
        <f aca="false">AD33+AD60+AD662+AD698+AD744+AD973+AD1132+AD1230+AD12</f>
        <v>6588.50667</v>
      </c>
      <c r="AE1278" s="39" t="n">
        <f aca="false">AE33+AE60+AE662+AE698+AE744+AE973+AE1132+AE1230+AE12</f>
        <v>4192528.40305</v>
      </c>
      <c r="AF1278" s="39" t="n">
        <f aca="false">AF33+AF60+AF662+AF698+AF744+AF973+AF1132+AF1230+AF12</f>
        <v>-8774.963</v>
      </c>
      <c r="AG1278" s="39" t="n">
        <f aca="false">AG33+AG60+AG662+AG698+AG744+AG973+AG1132+AG1230+AG12</f>
        <v>4183753.46615</v>
      </c>
      <c r="AH1278" s="39" t="n">
        <f aca="false">AH33+AH60+AH662+AH698+AH744+AH973+AH1132+AH1230+AH12</f>
        <v>3446748.22606</v>
      </c>
      <c r="AI1278" s="39" t="n">
        <f aca="false">AI33+AI60+AI662+AI698+AI744+AI973+AI1132+AI1230+AI12</f>
        <v>-13431.52</v>
      </c>
      <c r="AJ1278" s="39" t="n">
        <f aca="false">AJ33+AJ60+AJ662+AJ698+AJ744+AJ973+AJ1132+AJ1230+AJ12</f>
        <v>3433316.70606</v>
      </c>
      <c r="AK1278" s="39" t="n">
        <f aca="false">AK33+AK60+AK662+AK698+AK744+AK973+AK1132+AK1230+AK12</f>
        <v>-150161.7975</v>
      </c>
      <c r="AL1278" s="39" t="n">
        <f aca="false">AL33+AL60+AL662+AL698+AL744+AL973+AL1132+AL1230+AL12</f>
        <v>3283154.90856</v>
      </c>
      <c r="AM1278" s="39" t="n">
        <f aca="false">AM33+AM60+AM662+AM698+AM744+AM973+AM1132+AM1230+AM12</f>
        <v>0.0142700000005789</v>
      </c>
      <c r="AN1278" s="39" t="n">
        <f aca="false">AN33+AN60+AN662+AN698+AN744+AN973+AN1132+AN1230+AN12</f>
        <v>3283154.92283</v>
      </c>
      <c r="AO1278" s="39" t="n">
        <f aca="false">AO33+AO60+AO662+AO698+AO744+AO973+AO1132+AO1230+AO12</f>
        <v>-10908.778</v>
      </c>
      <c r="AP1278" s="39" t="n">
        <f aca="false">AP33+AP60+AP662+AP698+AP744+AP973+AP1132+AP1230+AP12</f>
        <v>0</v>
      </c>
      <c r="AQ1278" s="39" t="n">
        <f aca="false">AQ33+AQ60+AQ662+AQ698+AQ744+AQ973+AQ1132+AQ1230+AQ12</f>
        <v>3272246.14483</v>
      </c>
      <c r="AR1278" s="39" t="n">
        <f aca="false">AR33+AR60+AR662+AR698+AR744+AR973+AR1132+AR1230+AR12</f>
        <v>0</v>
      </c>
      <c r="AS1278" s="39" t="n">
        <f aca="false">AS33+AS60+AS662+AS698+AS744+AS973+AS1132+AS1230+AS12</f>
        <v>3272246.14483</v>
      </c>
      <c r="AT1278" s="39" t="n">
        <f aca="false">AT33+AT60+AT662+AT698+AT744+AT973+AT1132+AT1230+AT12</f>
        <v>3101557.40189</v>
      </c>
      <c r="AU1278" s="39" t="n">
        <f aca="false">AU33+AU60+AU662+AU698+AU744+AU973+AU1132+AU1230+AU12</f>
        <v>397.68</v>
      </c>
      <c r="AV1278" s="39" t="n">
        <f aca="false">AV33+AV60+AV662+AV698+AV744+AV973+AV1132+AV1230+AV12</f>
        <v>3101955.08189</v>
      </c>
      <c r="AW1278" s="39" t="n">
        <f aca="false">AW33+AW60+AW662+AW698+AW744+AW973+AW1132+AW1230+AW12</f>
        <v>13426.4</v>
      </c>
      <c r="AX1278" s="39" t="n">
        <f aca="false">AX33+AX60+AX662+AX698+AX744+AX973+AX1132+AX1230+AX12</f>
        <v>3114430.08189</v>
      </c>
      <c r="AY1278" s="39" t="n">
        <f aca="false">AY33+AY60+AY662+AY698+AY744+AY973+AY1132+AY1230+AY12</f>
        <v>0</v>
      </c>
      <c r="AZ1278" s="39" t="n">
        <f aca="false">AZ33+AZ60+AZ662+AZ698+AZ744+AZ973+AZ1132+AZ1230+AZ12</f>
        <v>3114430.08189</v>
      </c>
      <c r="BA1278" s="39" t="n">
        <f aca="false">BA33+BA60+BA662+BA698+BA744+BA973+BA1132+BA1230+BA12</f>
        <v>121933.52102</v>
      </c>
      <c r="BB1278" s="39" t="n">
        <f aca="false">BB33+BB60+BB662+BB698+BB744+BB973+BB1132+BB1230+BB12</f>
        <v>0</v>
      </c>
      <c r="BC1278" s="39" t="n">
        <f aca="false">BC33+BC60+BC662+BC698+BC744+BC973+BC1132+BC1230+BC12</f>
        <v>3236363.60291</v>
      </c>
      <c r="BD1278" s="120"/>
    </row>
    <row r="1279" customFormat="false" ht="18.75" hidden="true" customHeight="true" outlineLevel="0" collapsed="false">
      <c r="F1279" s="41"/>
      <c r="G1279" s="41"/>
      <c r="H1279" s="41"/>
      <c r="I1279" s="41"/>
      <c r="J1279" s="41"/>
      <c r="K1279" s="41"/>
      <c r="L1279" s="41"/>
      <c r="M1279" s="41"/>
      <c r="N1279" s="41"/>
      <c r="O1279" s="41"/>
      <c r="P1279" s="41"/>
      <c r="Q1279" s="41"/>
      <c r="R1279" s="41"/>
      <c r="S1279" s="41"/>
      <c r="T1279" s="41"/>
      <c r="U1279" s="41"/>
      <c r="V1279" s="41"/>
      <c r="W1279" s="41"/>
      <c r="X1279" s="41"/>
      <c r="Y1279" s="41"/>
      <c r="Z1279" s="41"/>
      <c r="AA1279" s="41"/>
      <c r="AB1279" s="41"/>
      <c r="AC1279" s="41"/>
      <c r="AD1279" s="41"/>
      <c r="AE1279" s="41"/>
      <c r="AF1279" s="41"/>
      <c r="AG1279" s="41"/>
      <c r="AH1279" s="41"/>
      <c r="AI1279" s="41"/>
      <c r="AJ1279" s="41"/>
      <c r="AK1279" s="41"/>
      <c r="AL1279" s="41"/>
      <c r="AM1279" s="41"/>
      <c r="AN1279" s="41"/>
      <c r="AO1279" s="41"/>
      <c r="AP1279" s="41"/>
      <c r="AQ1279" s="41"/>
      <c r="AR1279" s="41"/>
      <c r="AS1279" s="41"/>
      <c r="AT1279" s="41"/>
      <c r="BA1279" s="41"/>
      <c r="BB1279" s="41"/>
      <c r="BC1279" s="41"/>
      <c r="BD1279" s="120"/>
    </row>
    <row r="1280" customFormat="false" ht="18.75" hidden="true" customHeight="true" outlineLevel="0" collapsed="false">
      <c r="E1280" s="145" t="s">
        <v>867</v>
      </c>
      <c r="F1280" s="41" t="n">
        <f aca="false">F1246+F1240+F1055+F1044+F1005+F941+F934+F931+F912+F885+F850+F827+F823+F821+F819+F802+F780+F768+F764+F648+F596+F585+F583+F581+F507+F434+F424+F421+F415+F409+F360+F339+F332+F330+F288+F234+F232+F221+F177+F152+F150+F104+F98+F96+F93+F90+F88+F86+F74+F72+F171+F311+F327+F657+F720+F1117+F1121+F1123+F251+F590+F576+F766+F1219+F546+F966</f>
        <v>2240412.33886</v>
      </c>
      <c r="G1280" s="95" t="n">
        <f aca="false">G1246+G1240+G1055+G1044+G1005+G941+G934+G931+G912+G885+G850+G827+G823+G821+G819+G802+G780+G768+G764+G648+G596+G585+G583+G581+G507+G434+G424+G421+G415+G409+G360+G339+G332+G330+G288+G234+G232+G221+G177+G152+G150+G104+G98+G96+G93+G90+G88+G86+G74+G72+G171+G311+G327+G657+G720+G1117+G1121+G1123+G251+G590+G576+G766+G1219+G546+G966</f>
        <v>-13273.21567</v>
      </c>
      <c r="H1280" s="41" t="n">
        <f aca="false">H1246+H1240+H1055+H1044+H1005+H941+H934+H931+H912+H885+H850+H827+H823+H821+H819+H802+H780+H768+H764+H648+H596+H585+H583+H581+H507+H434+H424+H421+H415+H409+H360+H339+H332+H330+H288+H234+H232+H221+H177+H152+H150+H104+H98+H96+H93+H90+H88+H86+H74+H72+H171+H311+H327+H657+H720+H1117+H1121+H1123+H251+H590+H576+H766+H1219+H546+H966</f>
        <v>2227139.12319</v>
      </c>
      <c r="I1280" s="41" t="n">
        <f aca="false">I1246+I1240+I1055+I1044+I1005+I941+I934+I931+I912+I885+I850+I827+I823+I821+I819+I802+I780+I768+I764+I648+I596+I585+I583+I581+I507+I434+I424+I421+I415+I409+I360+I339+I332+I330+I288+I234+I232+I221+I177+I152+I150+I104+I98+I96+I93+I90+I88+I86+I74+I72+I171+I311+I327+I657+I720+I1117+I1121+I1123+I251+I590+I576+I766+I1219+I546+I966+I1002+I954+I947+I480+I446+I225</f>
        <v>-168605.19419</v>
      </c>
      <c r="J1280" s="41" t="n">
        <f aca="false">J1246+J1240+J1055+J1044+J1005+J941+J934+J931+J912+J885+J850+J827+J823+J821+J819+J802+J780+J768+J764+J648+J596+J585+J583+J581+J507+J434+J424+J421+J415+J409+J360+J339+J332+J330+J288+J234+J232+J221+J177+J152+J150+J104+J98+J96+J93+J90+J88+J86+J74+J72+J171+J311+J327+J657+J720+J1117+J1121+J1123+J251+J590+J576+J766+J1219+J546+J966+J1002+J954+J947+J480+J446+J225</f>
        <v>0</v>
      </c>
      <c r="K1280" s="41" t="n">
        <f aca="false">K1246+K1240+K1055+K1044+K1005+K941+K934+K931+K912+K885+K850+K827+K823+K821+K819+K802+K780+K768+K764+K648+K596+K585+K583+K581+K507+K434+K424+K421+K415+K409+K360+K339+K332+K330+K288+K234+K232+K221+K177+K152+K150+K104+K98+K96+K93+K90+K88+K86+K74+K72+K171+K311+K327+K657+K720+K1117+K1121+K1123+K251+K590+K576+K766+K1219+K546+K966+K1002+K954+K947+K480+K446+K225</f>
        <v>0</v>
      </c>
      <c r="L1280" s="41" t="n">
        <f aca="false">L1246+L1240+L1055+L1044+L1005+L941+L934+L931+L912+L885+L850+L827+L823+L821+L819+L802+L780+L768+L764+L648+L596+L585+L583+L581+L507+L434+L424+L421+L415+L409+L360+L339+L332+L330+L288+L234+L232+L221+L177+L152+L150+L104+L98+L96+L93+L90+L88+L86+L74+L72+L171+L311+L327+L657+L720+L1117+L1121+L1123+L251+L590+L576+L766+L1219+L546+L966+L1002+L954+L947+L480+L446+L225</f>
        <v>2058533.929</v>
      </c>
      <c r="M1280" s="41" t="n">
        <f aca="false">M1246+M1240+M1055+M1044+M1005+M941+M934+M931+M912+M885+M850+M827+M823+M821+M819+M802+M780+M768+M764+M648+M596+M585+M583+M581+M507+M434+M424+M421+M415+M409+M360+M339+M332+M330+M288+M234+M232+M221+M177+M152+M150+M104+M98+M96+M93+M90+M88+M86+M74+M72+M171+M311+M327+M657+M720+M1117+M1121+M1123+M251+M590+M576+M766+M1219+M546+M966+M1002+M954+M947+M480+M446+M225</f>
        <v>0</v>
      </c>
      <c r="N1280" s="41" t="n">
        <f aca="false">N1246+N1240+N1055+N1044+N1005+N941+N934+N931+N912+N885+N850+N827+N823+N821+N819+N802+N780+N768+N764+N648+N596+N585+N583+N581+N507+N434+N424+N421+N415+N409+N360+N339+N332+N330+N288+N234+N232+N221+N177+N152+N150+N104+N98+N96+N93+N90+N88+N86+N74+N72+N171+N311+N327+N657+N720+N1117+N1121+N1123+N251+N590+N576+N766+N1219+N546+N966+N1002+N954+N947+N480+N446+N225</f>
        <v>0</v>
      </c>
      <c r="O1280" s="41" t="n">
        <f aca="false">O1246+O1240+O1055+O1044+O1005+O941+O934+O931+O912+O885+O850+O827+O823+O821+O819+O802+O780+O768+O764+O648+O596+O585+O583+O581+O507+O434+O424+O421+O415+O409+O360+O339+O332+O330+O288+O234+O232+O221+O177+O152+O150+O104+O98+O96+O93+O90+O88+O86+O74+O72+O171+O311+O327+O657+O720+O1117+O1121+O1123+O251+O590+O576+O766+O1219+O546+O966+O1002+O954+O947+O480+O446+O225</f>
        <v>2058533.929</v>
      </c>
      <c r="P1280" s="41" t="n">
        <f aca="false">P1246+P1240+P1055+P1044+P1005+P941+P934+P931+P912+P885+P850+P827+P823+P821+P819+P802+P780+P768+P764+P648+P596+P585+P583+P581+P507+P434+P424+P421+P415+P409+P360+P339+P332+P330+P288+P234+P232+P221+P177+P152+P150+P104+P98+P96+P93+P90+P88+P86+P74+P72+P171+P311+P327+P657+P720+P1117+P1121+P1123+P251+P590+P576+P766+P1219+P546+P966+P1002+P954+P947+P480+P446+P225</f>
        <v>180276.26317</v>
      </c>
      <c r="Q1280" s="41" t="n">
        <f aca="false">Q1246+Q1240+Q1055+Q1044+Q1005+Q941+Q934+Q931+Q912+Q885+Q850+Q827+Q823+Q821+Q819+Q802+Q780+Q768+Q764+Q648+Q596+Q585+Q583+Q581+Q507+Q434+Q424+Q421+Q415+Q409+Q360+Q339+Q332+Q330+Q288+Q234+Q232+Q221+Q177+Q152+Q150+Q104+Q98+Q96+Q93+Q90+Q88+Q86+Q74+Q72+Q171+Q311+Q327+Q657+Q720+Q1117+Q1121+Q1123+Q251+Q590+Q576+Q766+Q1219+Q546+Q966+Q1002+Q954+Q947+Q480+Q446+Q225</f>
        <v>0</v>
      </c>
      <c r="R1280" s="41" t="n">
        <f aca="false">R1246+R1240+R1055+R1044+R1005+R941+R934+R931+R912+R885+R850+R827+R823+R821+R819+R802+R780+R768+R764+R648+R596+R585+R583+R581+R507+R434+R424+R421+R415+R409+R360+R339+R332+R330+R288+R234+R232+R221+R177+R152+R150+R104+R98+R96+R93+R90+R88+R86+R74+R72+R171+R311+R327+R657+R720+R1117+R1121+R1123+R251+R590+R576+R766+R1219+R546+R966+R1002+R954+R947+R480+R446+R225</f>
        <v>2238810.19217</v>
      </c>
      <c r="S1280" s="41"/>
      <c r="T1280" s="41"/>
      <c r="U1280" s="41"/>
      <c r="V1280" s="41"/>
      <c r="W1280" s="41"/>
      <c r="X1280" s="41"/>
      <c r="Y1280" s="41"/>
      <c r="Z1280" s="41"/>
      <c r="AA1280" s="41"/>
      <c r="AB1280" s="41"/>
      <c r="AC1280" s="41"/>
      <c r="AD1280" s="41"/>
      <c r="AE1280" s="41"/>
      <c r="AF1280" s="41"/>
      <c r="AG1280" s="41"/>
      <c r="AH1280" s="41" t="n">
        <f aca="false">AH1246+AH1240+AH1055+AH1044+AH1005+AH941+AH934+AH931+AH912+AH885+AH850+AH827+AH823+AH821+AH819+AH802+AH780+AH768+AH764+AH648+AH596+AH585+AH583+AH581+AH507+AH434+AH424+AH421+AH415+AH409+AH360+AH339+AH332+AH330+AH288+AH234+AH232+AH221+AH177+AH152+AH150+AH104+AH98+AH96+AH93+AH90+AH88+AH86+AH74+AH72+AH171+AH311+AH327+AH657+AH720+AH1117+AH1121+AH1123+AH251+AH590+AH576+AH766+AH1219+AH546+AH966+AH1002+AH954+AH947+AH480+AH446+AH225</f>
        <v>2002688.03819</v>
      </c>
      <c r="AI1280" s="41" t="n">
        <f aca="false">AI1246+AI1240+AI1055+AI1044+AI1005+AI941+AI934+AI931+AI912+AI885+AI850+AI827+AI823+AI821+AI819+AI802+AI780+AI768+AI764+AI648+AI596+AI585+AI583+AI581+AI507+AI434+AI424+AI421+AI415+AI409+AI360+AI339+AI332+AI330+AI288+AI234+AI232+AI221+AI177+AI152+AI150+AI104+AI98+AI96+AI93+AI90+AI88+AI86+AI74+AI72+AI171+AI311+AI327+AI657+AI720+AI1117+AI1121+AI1123+AI251+AI590+AI576+AI766+AI1219+AI546+AI966+AI1002+AI954+AI947+AI480+AI446+AI225</f>
        <v>-13431.52</v>
      </c>
      <c r="AJ1280" s="41" t="n">
        <f aca="false">AJ1246+AJ1240+AJ1055+AJ1044+AJ1005+AJ941+AJ934+AJ931+AJ912+AJ885+AJ850+AJ827+AJ823+AJ821+AJ819+AJ802+AJ780+AJ768+AJ764+AJ648+AJ596+AJ585+AJ583+AJ581+AJ507+AJ434+AJ424+AJ421+AJ415+AJ409+AJ360+AJ339+AJ332+AJ330+AJ288+AJ234+AJ232+AJ221+AJ177+AJ152+AJ150+AJ104+AJ98+AJ96+AJ93+AJ90+AJ88+AJ86+AJ74+AJ72+AJ171+AJ311+AJ327+AJ657+AJ720+AJ1117+AJ1121+AJ1123+AJ251+AJ590+AJ576+AJ766+AJ1219+AJ546+AJ966+AJ1002+AJ954+AJ947+AJ480+AJ446+AJ225</f>
        <v>1989256.51819</v>
      </c>
      <c r="AK1280" s="41" t="n">
        <f aca="false">AK1246+AK1240+AK1055+AK1044+AK1005+AK941+AK934+AK931+AK912+AK885+AK850+AK827+AK823+AK821+AK819+AK802+AK780+AK768+AK764+AK648+AK596+AK585+AK583+AK581+AK507+AK434+AK424+AK421+AK415+AK409+AK360+AK339+AK332+AK330+AK288+AK234+AK232+AK221+AK177+AK152+AK150+AK104+AK98+AK96+AK93+AK90+AK88+AK86+AK74+AK72+AK171+AK311+AK327+AK657+AK720+AK1117+AK1121+AK1123+AK251+AK590+AK576+AK766+AK1219+AK546+AK966+AK1002+AK954+AK947+AK480+AK446+AK225</f>
        <v>-150161.8</v>
      </c>
      <c r="AL1280" s="41" t="n">
        <f aca="false">AL1246+AL1240+AL1055+AL1044+AL1005+AL941+AL934+AL931+AL912+AL885+AL850+AL827+AL823+AL821+AL819+AL802+AL780+AL768+AL764+AL648+AL596+AL585+AL583+AL581+AL507+AL434+AL424+AL421+AL415+AL409+AL360+AL339+AL332+AL330+AL288+AL234+AL232+AL221+AL177+AL152+AL150+AL104+AL98+AL96+AL93+AL90+AL88+AL86+AL74+AL72+AL171+AL311+AL327+AL657+AL720+AL1117+AL1121+AL1123+AL251+AL590+AL576+AL766+AL1219+AL546+AL966+AL1002+AL954+AL947+AL480+AL446+AL225</f>
        <v>1839094.71819</v>
      </c>
      <c r="AM1280" s="41"/>
      <c r="AN1280" s="41"/>
      <c r="AO1280" s="41" t="n">
        <f aca="false">AO1246+AO1240+AO1055+AO1044+AO1005+AO941+AO934+AO931+AO912+AO885+AO850+AO827+AO823+AO821+AO819+AO802+AO780+AO768+AO764+AO648+AO596+AO585+AO583+AO581+AO507+AO434+AO424+AO421+AO415+AO409+AO360+AO339+AO332+AO330+AO288+AO234+AO232+AO221+AO177+AO152+AO150+AO104+AO98+AO96+AO93+AO90+AO88+AO86+AO74+AO72+AO171+AO311+AO327+AO657+AO720+AO1117+AO1121+AO1123+AO251+AO590+AO576+AO766+AO1219+AO546+AO966+AO1002+AO954+AO947+AO480+AO446+AO225</f>
        <v>-10908.778</v>
      </c>
      <c r="AP1280" s="41" t="n">
        <f aca="false">AP1246+AP1240+AP1055+AP1044+AP1005+AP941+AP934+AP931+AP912+AP885+AP850+AP827+AP823+AP821+AP819+AP802+AP780+AP768+AP764+AP648+AP596+AP585+AP583+AP581+AP507+AP434+AP424+AP421+AP415+AP409+AP360+AP339+AP332+AP330+AP288+AP234+AP232+AP221+AP177+AP152+AP150+AP104+AP98+AP96+AP93+AP90+AP88+AP86+AP74+AP72+AP171+AP311+AP327+AP657+AP720+AP1117+AP1121+AP1123+AP251+AP590+AP576+AP766+AP1219+AP546+AP966+AP1002+AP954+AP947+AP480+AP446+AP225</f>
        <v>0</v>
      </c>
      <c r="AQ1280" s="41" t="n">
        <f aca="false">AQ1246+AQ1240+AQ1055+AQ1044+AQ1005+AQ941+AQ934+AQ931+AQ912+AQ885+AQ850+AQ827+AQ823+AQ821+AQ819+AQ802+AQ780+AQ768+AQ764+AQ648+AQ596+AQ585+AQ583+AQ581+AQ507+AQ434+AQ424+AQ421+AQ415+AQ409+AQ360+AQ339+AQ332+AQ330+AQ288+AQ234+AQ232+AQ221+AQ177+AQ152+AQ150+AQ104+AQ98+AQ96+AQ93+AQ90+AQ88+AQ86+AQ74+AQ72+AQ171+AQ311+AQ327+AQ657+AQ720+AQ1117+AQ1121+AQ1123+AQ251+AQ590+AQ576+AQ766+AQ1219+AQ546+AQ966+AQ1002+AQ954+AQ947+AQ480+AQ446+AQ225</f>
        <v>1828185.94019</v>
      </c>
      <c r="AR1280" s="41"/>
      <c r="AS1280" s="41"/>
      <c r="AT1280" s="41" t="n">
        <f aca="false">AT1246+AT1240+AT1055+AT1044+AT1005+AT941+AT934+AT931+AT912+AT885+AT850+AT827+AT823+AT821+AT819+AT802+AT780+AT768+AT764+AT648+AT596+AT585+AT583+AT581+AT507+AT434+AT424+AT421+AT415+AT409+AT360+AT339+AT332+AT330+AT288+AT234+AT232+AT221+AT177+AT152+AT150+AT104+AT98+AT96+AT93+AT90+AT88+AT86+AT74+AT72+AT171+AT311+AT327+AT657+AT720+AT1117+AT1121+AT1123+AT251+AT590+AT576+AT766+AT1219+AT546+AT966+AT1002+AT954+AT947+AT480+AT446+AT225</f>
        <v>1644999.14855</v>
      </c>
      <c r="AU1280" s="41" t="n">
        <f aca="false">AU1246+AU1240+AU1055+AU1044+AU1005+AU941+AU934+AU931+AU912+AU885+AU850+AU827+AU823+AU821+AU819+AU802+AU780+AU768+AU764+AU648+AU596+AU585+AU583+AU581+AU507+AU434+AU424+AU421+AU415+AU409+AU360+AU339+AU332+AU330+AU288+AU234+AU232+AU221+AU177+AU152+AU150+AU104+AU98+AU96+AU93+AU90+AU88+AU86+AU74+AU72+AU171+AU311+AU327+AU657+AU720+AU1117+AU1121+AU1123+AU251+AU590+AU576+AU766+AU1219+AU546+AU966+AU1002+AU954+AU947+AU480+AU446+AU225</f>
        <v>397.68</v>
      </c>
      <c r="AV1280" s="41" t="n">
        <f aca="false">AV1246+AV1240+AV1055+AV1044+AV1005+AV941+AV934+AV931+AV912+AV885+AV850+AV827+AV823+AV821+AV819+AV802+AV780+AV768+AV764+AV648+AV596+AV585+AV583+AV581+AV507+AV434+AV424+AV421+AV415+AV409+AV360+AV339+AV332+AV330+AV288+AV234+AV232+AV221+AV177+AV152+AV150+AV104+AV98+AV96+AV93+AV90+AV88+AV86+AV74+AV72+AV171+AV311+AV327+AV657+AV720+AV1117+AV1121+AV1123+AV251+AV590+AV576+AV766+AV1219+AV546+AV966+AV1002+AV954+AV947+AV480+AV446+AV225</f>
        <v>1645396.82855</v>
      </c>
      <c r="AW1280" s="41" t="n">
        <f aca="false">AW1246+AW1240+AW1055+AW1044+AW1005+AW941+AW934+AW931+AW912+AW885+AW850+AW827+AW823+AW821+AW819+AW802+AW780+AW768+AW764+AW648+AW596+AW585+AW583+AW581+AW507+AW434+AW424+AW421+AW415+AW409+AW360+AW339+AW332+AW330+AW288+AW234+AW232+AW221+AW177+AW152+AW150+AW104+AW98+AW96+AW93+AW90+AW88+AW86+AW74+AW72+AW171+AW311+AW327+AW657+AW720+AW1117+AW1121+AW1123+AW251+AW590+AW576+AW766+AW1219+AW546+AW966+AW1002+AW954+AW947+AW480+AW446+AW225</f>
        <v>13426.4</v>
      </c>
      <c r="AX1280" s="41" t="n">
        <f aca="false">AX1246+AX1240+AX1055+AX1044+AX1005+AX941+AX934+AX931+AX912+AX885+AX850+AX827+AX823+AX821+AX819+AX802+AX780+AX768+AX764+AX648+AX596+AX585+AX583+AX581+AX507+AX434+AX424+AX421+AX415+AX409+AX360+AX339+AX332+AX330+AX288+AX234+AX232+AX221+AX177+AX152+AX150+AX104+AX98+AX96+AX93+AX90+AX88+AX86+AX74+AX72+AX171+AX311+AX327+AX657+AX720+AX1117+AX1121+AX1123+AX251+AX590+AX576+AX766+AX1219+AX546+AX966+AX1002+AX954+AX947+AX480+AX446+AX225</f>
        <v>1658823.22855</v>
      </c>
      <c r="BA1280" s="41" t="n">
        <f aca="false">BA1246+BA1240+BA1055+BA1044+BA1005+BA941+BA934+BA931+BA912+BA885+BA850+BA827+BA823+BA821+BA819+BA802+BA780+BA768+BA764+BA648+BA596+BA585+BA583+BA581+BA507+BA434+BA424+BA421+BA415+BA409+BA360+BA339+BA332+BA330+BA288+BA234+BA232+BA221+BA177+BA152+BA150+BA104+BA98+BA96+BA93+BA90+BA88+BA86+BA74+BA72+BA171+BA311+BA327+BA657+BA720+BA1117+BA1121+BA1123+BA251+BA590+BA576+BA766+BA1219+BA546+BA966+BA1002+BA954+BA947+BA480+BA446+BA225</f>
        <v>119322.01852</v>
      </c>
      <c r="BB1280" s="41" t="n">
        <f aca="false">BB1246+BB1240+BB1055+BB1044+BB1005+BB941+BB934+BB931+BB912+BB885+BB850+BB827+BB823+BB821+BB819+BB802+BB780+BB768+BB764+BB648+BB596+BB585+BB583+BB581+BB507+BB434+BB424+BB421+BB415+BB409+BB360+BB339+BB332+BB330+BB288+BB234+BB232+BB221+BB177+BB152+BB150+BB104+BB98+BB96+BB93+BB90+BB88+BB86+BB74+BB72+BB171+BB311+BB327+BB657+BB720+BB1117+BB1121+BB1123+BB251+BB590+BB576+BB766+BB1219+BB546+BB966+BB1002+BB954+BB947+BB480+BB446+BB225</f>
        <v>0</v>
      </c>
      <c r="BC1280" s="41" t="n">
        <f aca="false">BC1246+BC1240+BC1055+BC1044+BC1005+BC941+BC934+BC931+BC912+BC885+BC850+BC827+BC823+BC821+BC819+BC802+BC780+BC768+BC764+BC648+BC596+BC585+BC583+BC581+BC507+BC434+BC424+BC421+BC415+BC409+BC360+BC339+BC332+BC330+BC288+BC234+BC232+BC221+BC177+BC152+BC150+BC104+BC98+BC96+BC93+BC90+BC88+BC86+BC74+BC72+BC171+BC311+BC327+BC657+BC720+BC1117+BC1121+BC1123+BC251+BC590+BC576+BC766+BC1219+BC546+BC966+BC1002+BC954+BC947+BC480+BC446+BC225</f>
        <v>1778145.24707</v>
      </c>
      <c r="BD1280" s="120"/>
    </row>
    <row r="1281" customFormat="false" ht="18.75" hidden="true" customHeight="true" outlineLevel="0" collapsed="false">
      <c r="BD1281" s="120"/>
    </row>
    <row r="1282" customFormat="false" ht="18.75" hidden="true" customHeight="true" outlineLevel="0" collapsed="false">
      <c r="E1282" s="145" t="s">
        <v>868</v>
      </c>
      <c r="F1282" s="97" t="n">
        <v>2135593.8</v>
      </c>
      <c r="G1282" s="97"/>
      <c r="H1282" s="97"/>
      <c r="I1282" s="97"/>
      <c r="J1282" s="97"/>
      <c r="K1282" s="97"/>
      <c r="L1282" s="97"/>
      <c r="M1282" s="97"/>
      <c r="N1282" s="97"/>
      <c r="O1282" s="97"/>
      <c r="P1282" s="97"/>
      <c r="Q1282" s="97"/>
      <c r="R1282" s="97"/>
      <c r="S1282" s="97"/>
      <c r="T1282" s="97"/>
      <c r="U1282" s="97"/>
      <c r="V1282" s="97"/>
      <c r="W1282" s="97"/>
      <c r="X1282" s="97"/>
      <c r="Y1282" s="97"/>
      <c r="Z1282" s="97"/>
      <c r="AA1282" s="97"/>
      <c r="AB1282" s="97"/>
      <c r="AC1282" s="97"/>
      <c r="AD1282" s="97"/>
      <c r="AE1282" s="97"/>
      <c r="AF1282" s="97"/>
      <c r="AG1282" s="97"/>
      <c r="AH1282" s="97" t="n">
        <v>1653770.7</v>
      </c>
      <c r="AI1282" s="97"/>
      <c r="AJ1282" s="97"/>
      <c r="AK1282" s="97"/>
      <c r="AL1282" s="97"/>
      <c r="AM1282" s="97"/>
      <c r="AN1282" s="97"/>
      <c r="AO1282" s="97"/>
      <c r="AP1282" s="97"/>
      <c r="AQ1282" s="97"/>
      <c r="AR1282" s="97"/>
      <c r="AS1282" s="97"/>
      <c r="AT1282" s="97" t="n">
        <v>1644999.1</v>
      </c>
      <c r="BA1282" s="97"/>
      <c r="BB1282" s="97"/>
      <c r="BC1282" s="97"/>
      <c r="BD1282" s="120"/>
    </row>
    <row r="1283" customFormat="false" ht="18.75" hidden="true" customHeight="true" outlineLevel="0" collapsed="false">
      <c r="BD1283" s="120"/>
    </row>
    <row r="1284" customFormat="false" ht="18.75" hidden="true" customHeight="true" outlineLevel="0" collapsed="false">
      <c r="F1284" s="146" t="n">
        <f aca="false">F1280-F1282</f>
        <v>104818.538859999</v>
      </c>
      <c r="G1284" s="146"/>
      <c r="H1284" s="146"/>
      <c r="I1284" s="146"/>
      <c r="J1284" s="146"/>
      <c r="K1284" s="146"/>
      <c r="L1284" s="146"/>
      <c r="M1284" s="146"/>
      <c r="N1284" s="146"/>
      <c r="O1284" s="146"/>
      <c r="P1284" s="146"/>
      <c r="Q1284" s="146"/>
      <c r="R1284" s="146"/>
      <c r="S1284" s="146"/>
      <c r="T1284" s="146"/>
      <c r="U1284" s="146"/>
      <c r="V1284" s="146"/>
      <c r="W1284" s="146"/>
      <c r="X1284" s="146"/>
      <c r="Y1284" s="146"/>
      <c r="Z1284" s="146"/>
      <c r="AA1284" s="146"/>
      <c r="AB1284" s="146"/>
      <c r="AC1284" s="146"/>
      <c r="AD1284" s="146"/>
      <c r="AE1284" s="146"/>
      <c r="AF1284" s="146"/>
      <c r="AG1284" s="146"/>
      <c r="AH1284" s="146" t="n">
        <f aca="false">AH1280-AH1282</f>
        <v>348917.33819</v>
      </c>
      <c r="AI1284" s="146"/>
      <c r="AJ1284" s="146"/>
      <c r="AK1284" s="146"/>
      <c r="AL1284" s="146"/>
      <c r="AM1284" s="146"/>
      <c r="AN1284" s="146"/>
      <c r="AO1284" s="146"/>
      <c r="AP1284" s="146"/>
      <c r="AQ1284" s="146"/>
      <c r="AR1284" s="146"/>
      <c r="AS1284" s="146"/>
      <c r="AT1284" s="146" t="n">
        <f aca="false">AT1280-AT1282</f>
        <v>0.048549999948591</v>
      </c>
      <c r="BA1284" s="146"/>
      <c r="BB1284" s="146"/>
      <c r="BC1284" s="146"/>
      <c r="BD1284" s="120"/>
    </row>
    <row r="1285" customFormat="false" ht="18.75" hidden="true" customHeight="true" outlineLevel="0" collapsed="false">
      <c r="E1285" s="145" t="s">
        <v>869</v>
      </c>
      <c r="F1285" s="41" t="n">
        <f aca="false">F1278-F1280</f>
        <v>1629287.06939</v>
      </c>
      <c r="G1285" s="95" t="n">
        <f aca="false">G1278-G1280</f>
        <v>10.5186299999987</v>
      </c>
      <c r="H1285" s="41" t="n">
        <f aca="false">H1278-H1280</f>
        <v>1629297.58802</v>
      </c>
      <c r="I1285" s="41"/>
      <c r="J1285" s="41"/>
      <c r="K1285" s="41"/>
      <c r="L1285" s="41"/>
      <c r="M1285" s="41"/>
      <c r="N1285" s="41"/>
      <c r="O1285" s="41"/>
      <c r="P1285" s="41"/>
      <c r="Q1285" s="41"/>
      <c r="R1285" s="41"/>
      <c r="S1285" s="41"/>
      <c r="T1285" s="41"/>
      <c r="U1285" s="41"/>
      <c r="V1285" s="41"/>
      <c r="W1285" s="41"/>
      <c r="X1285" s="41"/>
      <c r="Y1285" s="41"/>
      <c r="Z1285" s="41"/>
      <c r="AA1285" s="41"/>
      <c r="AB1285" s="41"/>
      <c r="AC1285" s="41"/>
      <c r="AD1285" s="41"/>
      <c r="AE1285" s="41"/>
      <c r="AF1285" s="41"/>
      <c r="AG1285" s="41"/>
      <c r="AH1285" s="41" t="n">
        <f aca="false">AH1278-AH1280</f>
        <v>1444060.18787</v>
      </c>
      <c r="AI1285" s="41" t="n">
        <f aca="false">AI1278-AI1280</f>
        <v>0</v>
      </c>
      <c r="AJ1285" s="41" t="n">
        <f aca="false">AJ1278-AJ1280</f>
        <v>1444060.18787</v>
      </c>
      <c r="AK1285" s="41"/>
      <c r="AL1285" s="41"/>
      <c r="AM1285" s="41"/>
      <c r="AN1285" s="41"/>
      <c r="AO1285" s="41"/>
      <c r="AP1285" s="41"/>
      <c r="AQ1285" s="41"/>
      <c r="AR1285" s="41"/>
      <c r="AS1285" s="41"/>
      <c r="AT1285" s="41" t="n">
        <f aca="false">AT1278-AT1280</f>
        <v>1456558.25334</v>
      </c>
      <c r="BA1285" s="41"/>
      <c r="BB1285" s="41"/>
      <c r="BC1285" s="41"/>
      <c r="BD1285" s="120"/>
    </row>
    <row r="1286" customFormat="false" ht="18.75" hidden="true" customHeight="true" outlineLevel="0" collapsed="false">
      <c r="F1286" s="41" t="n">
        <f aca="false">F1287-F1285</f>
        <v>0.0306099993176758</v>
      </c>
      <c r="G1286" s="41"/>
      <c r="H1286" s="41"/>
      <c r="I1286" s="41"/>
      <c r="J1286" s="41"/>
      <c r="K1286" s="41"/>
      <c r="L1286" s="41"/>
      <c r="M1286" s="41"/>
      <c r="N1286" s="41"/>
      <c r="O1286" s="41"/>
      <c r="P1286" s="41"/>
      <c r="Q1286" s="41"/>
      <c r="R1286" s="41"/>
      <c r="S1286" s="41"/>
      <c r="T1286" s="41"/>
      <c r="U1286" s="41"/>
      <c r="V1286" s="41"/>
      <c r="W1286" s="41"/>
      <c r="X1286" s="41"/>
      <c r="Y1286" s="41"/>
      <c r="Z1286" s="41"/>
      <c r="AA1286" s="41"/>
      <c r="AB1286" s="41"/>
      <c r="AC1286" s="41"/>
      <c r="AD1286" s="41"/>
      <c r="AE1286" s="41"/>
      <c r="AF1286" s="41"/>
      <c r="AG1286" s="41"/>
      <c r="AH1286" s="41" t="n">
        <f aca="false">AH1287-AH1285</f>
        <v>0.0121300001628697</v>
      </c>
      <c r="AI1286" s="41"/>
      <c r="AJ1286" s="41"/>
      <c r="AK1286" s="41"/>
      <c r="AL1286" s="41"/>
      <c r="AM1286" s="41"/>
      <c r="AN1286" s="41"/>
      <c r="AO1286" s="41"/>
      <c r="AP1286" s="41"/>
      <c r="AQ1286" s="41"/>
      <c r="AR1286" s="41"/>
      <c r="AS1286" s="41"/>
      <c r="AT1286" s="41" t="n">
        <f aca="false">AT1287-AT1285</f>
        <v>-951.353340000613</v>
      </c>
      <c r="BA1286" s="41"/>
      <c r="BB1286" s="41"/>
      <c r="BC1286" s="41"/>
      <c r="BD1286" s="120"/>
    </row>
    <row r="1287" customFormat="false" ht="18.75" hidden="true" customHeight="true" outlineLevel="0" collapsed="false">
      <c r="E1287" s="145" t="s">
        <v>870</v>
      </c>
      <c r="F1287" s="41" t="n">
        <v>1629287.1</v>
      </c>
      <c r="G1287" s="41"/>
      <c r="H1287" s="41"/>
      <c r="I1287" s="41"/>
      <c r="J1287" s="41"/>
      <c r="K1287" s="41"/>
      <c r="L1287" s="41"/>
      <c r="M1287" s="41"/>
      <c r="N1287" s="41"/>
      <c r="O1287" s="41"/>
      <c r="P1287" s="41"/>
      <c r="Q1287" s="41"/>
      <c r="R1287" s="41"/>
      <c r="S1287" s="41"/>
      <c r="T1287" s="41"/>
      <c r="U1287" s="41"/>
      <c r="V1287" s="41"/>
      <c r="W1287" s="41"/>
      <c r="X1287" s="41"/>
      <c r="Y1287" s="41"/>
      <c r="Z1287" s="41"/>
      <c r="AA1287" s="41"/>
      <c r="AB1287" s="41"/>
      <c r="AC1287" s="41"/>
      <c r="AD1287" s="41"/>
      <c r="AE1287" s="41"/>
      <c r="AF1287" s="41"/>
      <c r="AG1287" s="41"/>
      <c r="AH1287" s="41" t="n">
        <v>1444060.2</v>
      </c>
      <c r="AI1287" s="41"/>
      <c r="AJ1287" s="41"/>
      <c r="AK1287" s="41"/>
      <c r="AL1287" s="41"/>
      <c r="AM1287" s="41"/>
      <c r="AN1287" s="41"/>
      <c r="AO1287" s="41"/>
      <c r="AP1287" s="41"/>
      <c r="AQ1287" s="41"/>
      <c r="AR1287" s="41"/>
      <c r="AS1287" s="41"/>
      <c r="AT1287" s="41" t="n">
        <v>1455606.9</v>
      </c>
      <c r="BA1287" s="41"/>
      <c r="BB1287" s="41"/>
      <c r="BC1287" s="41"/>
      <c r="BD1287" s="120"/>
    </row>
    <row r="1288" customFormat="false" ht="23.25" hidden="true" customHeight="true" outlineLevel="0" collapsed="false">
      <c r="E1288" s="147" t="s">
        <v>871</v>
      </c>
      <c r="F1288" s="147"/>
      <c r="G1288" s="147"/>
      <c r="H1288" s="147"/>
      <c r="I1288" s="147"/>
      <c r="J1288" s="147"/>
      <c r="K1288" s="147"/>
      <c r="L1288" s="147"/>
      <c r="M1288" s="147"/>
      <c r="N1288" s="147"/>
      <c r="O1288" s="147"/>
      <c r="P1288" s="147"/>
      <c r="Q1288" s="147"/>
      <c r="R1288" s="147"/>
      <c r="S1288" s="147"/>
      <c r="T1288" s="147"/>
      <c r="U1288" s="147"/>
      <c r="V1288" s="147"/>
      <c r="W1288" s="147"/>
      <c r="X1288" s="147"/>
      <c r="Y1288" s="147"/>
      <c r="Z1288" s="147"/>
      <c r="AA1288" s="147"/>
      <c r="AB1288" s="147"/>
      <c r="AC1288" s="147"/>
      <c r="AD1288" s="147"/>
      <c r="AE1288" s="147"/>
      <c r="AF1288" s="147"/>
      <c r="AG1288" s="147"/>
      <c r="AH1288" s="147"/>
      <c r="AI1288" s="147"/>
      <c r="AJ1288" s="147"/>
      <c r="AK1288" s="148"/>
      <c r="AL1288" s="148"/>
      <c r="AM1288" s="148"/>
      <c r="AN1288" s="148"/>
      <c r="AO1288" s="148"/>
      <c r="AP1288" s="148"/>
      <c r="AQ1288" s="148"/>
      <c r="AR1288" s="148"/>
      <c r="AS1288" s="148"/>
      <c r="BA1288" s="148"/>
      <c r="BB1288" s="148"/>
      <c r="BC1288" s="148"/>
      <c r="BD1288" s="120"/>
    </row>
    <row r="1289" customFormat="false" ht="18.75" hidden="true" customHeight="true" outlineLevel="0" collapsed="false">
      <c r="E1289" s="149" t="s">
        <v>872</v>
      </c>
      <c r="F1289" s="95" t="n">
        <f aca="false">F175+F358+F432+F762+F800+F848+F1003+F1042</f>
        <v>31602.44799</v>
      </c>
      <c r="G1289" s="95" t="n">
        <f aca="false">G175+G358+G432+G762+G800+G848+G1003+G1042</f>
        <v>10.51863</v>
      </c>
      <c r="H1289" s="95" t="n">
        <f aca="false">H175+H358+H432+H762+H800+H848+H1003+H1042</f>
        <v>31612.96662</v>
      </c>
      <c r="I1289" s="95"/>
      <c r="J1289" s="95"/>
      <c r="K1289" s="95"/>
      <c r="L1289" s="95"/>
      <c r="M1289" s="95"/>
      <c r="N1289" s="95"/>
      <c r="O1289" s="95"/>
      <c r="P1289" s="95"/>
      <c r="Q1289" s="95"/>
      <c r="R1289" s="95"/>
      <c r="S1289" s="95"/>
      <c r="T1289" s="95"/>
      <c r="U1289" s="95"/>
      <c r="V1289" s="95"/>
      <c r="W1289" s="95"/>
      <c r="X1289" s="95"/>
      <c r="Y1289" s="95"/>
      <c r="Z1289" s="95"/>
      <c r="AA1289" s="95"/>
      <c r="AB1289" s="95"/>
      <c r="AC1289" s="95"/>
      <c r="AD1289" s="95"/>
      <c r="AE1289" s="95"/>
      <c r="AF1289" s="95"/>
      <c r="AG1289" s="95"/>
      <c r="AH1289" s="3" t="s">
        <v>873</v>
      </c>
      <c r="AO1289" s="95"/>
      <c r="AP1289" s="95"/>
      <c r="AQ1289" s="95"/>
      <c r="AR1289" s="95"/>
      <c r="AS1289" s="95"/>
      <c r="BA1289" s="95"/>
      <c r="BB1289" s="95"/>
      <c r="BC1289" s="95"/>
      <c r="BD1289" s="120"/>
    </row>
    <row r="1290" customFormat="false" ht="18.75" hidden="true" customHeight="true" outlineLevel="0" collapsed="false">
      <c r="E1290" s="150" t="s">
        <v>874</v>
      </c>
      <c r="F1290" s="95" t="n">
        <f aca="false">F177+F360+F434+F764+F802+F850+F1005+F1044</f>
        <v>31613</v>
      </c>
      <c r="G1290" s="95" t="n">
        <f aca="false">G177+G360+G434+G764+G802+G850+G1005+G1044</f>
        <v>-0.03338</v>
      </c>
      <c r="H1290" s="95" t="n">
        <f aca="false">H177+H360+H434+H764+H802+H850+H1005+H1044</f>
        <v>31612.96662</v>
      </c>
      <c r="I1290" s="95"/>
      <c r="J1290" s="95"/>
      <c r="K1290" s="95"/>
      <c r="L1290" s="95"/>
      <c r="M1290" s="95"/>
      <c r="N1290" s="95"/>
      <c r="O1290" s="95"/>
      <c r="P1290" s="95"/>
      <c r="Q1290" s="95"/>
      <c r="R1290" s="95"/>
      <c r="S1290" s="95"/>
      <c r="T1290" s="95"/>
      <c r="U1290" s="95"/>
      <c r="V1290" s="95"/>
      <c r="W1290" s="95"/>
      <c r="X1290" s="95"/>
      <c r="Y1290" s="95"/>
      <c r="Z1290" s="95"/>
      <c r="AA1290" s="95"/>
      <c r="AB1290" s="95"/>
      <c r="AC1290" s="95"/>
      <c r="AD1290" s="95"/>
      <c r="AE1290" s="95"/>
      <c r="AF1290" s="95"/>
      <c r="AG1290" s="95"/>
      <c r="AH1290" s="3" t="s">
        <v>875</v>
      </c>
      <c r="AO1290" s="95"/>
      <c r="AP1290" s="95"/>
      <c r="AQ1290" s="95"/>
      <c r="AR1290" s="95"/>
      <c r="AS1290" s="95"/>
      <c r="BA1290" s="95"/>
      <c r="BB1290" s="95"/>
      <c r="BC1290" s="95"/>
      <c r="BD1290" s="120"/>
    </row>
    <row r="1291" customFormat="false" ht="18.75" hidden="true" customHeight="true" outlineLevel="0" collapsed="false">
      <c r="E1291" s="127"/>
      <c r="F1291" s="95"/>
      <c r="BD1291" s="120"/>
    </row>
    <row r="1292" customFormat="false" ht="19.5" hidden="true" customHeight="true" outlineLevel="0" collapsed="false">
      <c r="E1292" s="151" t="s">
        <v>876</v>
      </c>
      <c r="F1292" s="152"/>
      <c r="G1292" s="153" t="n">
        <v>-13273.1622900003</v>
      </c>
      <c r="H1292" s="152"/>
      <c r="I1292" s="152"/>
      <c r="J1292" s="152"/>
      <c r="K1292" s="152"/>
      <c r="L1292" s="152"/>
      <c r="M1292" s="152"/>
      <c r="N1292" s="152"/>
      <c r="O1292" s="152"/>
      <c r="P1292" s="152"/>
      <c r="Q1292" s="152"/>
      <c r="R1292" s="152"/>
      <c r="S1292" s="152"/>
      <c r="T1292" s="152"/>
      <c r="U1292" s="152"/>
      <c r="V1292" s="152"/>
      <c r="W1292" s="152"/>
      <c r="X1292" s="152"/>
      <c r="Y1292" s="152"/>
      <c r="Z1292" s="152"/>
      <c r="AA1292" s="152"/>
      <c r="AB1292" s="152"/>
      <c r="AC1292" s="152"/>
      <c r="AD1292" s="152"/>
      <c r="AE1292" s="152"/>
      <c r="AF1292" s="152"/>
      <c r="AG1292" s="152"/>
      <c r="AH1292" s="152"/>
      <c r="AI1292" s="153" t="n">
        <v>-13431.5000000002</v>
      </c>
      <c r="AJ1292" s="154"/>
      <c r="AK1292" s="154"/>
      <c r="AL1292" s="154"/>
      <c r="AM1292" s="154"/>
      <c r="AN1292" s="154"/>
      <c r="AO1292" s="152"/>
      <c r="AP1292" s="152"/>
      <c r="AQ1292" s="152"/>
      <c r="AR1292" s="152"/>
      <c r="AS1292" s="152"/>
      <c r="AT1292" s="154"/>
      <c r="AU1292" s="155" t="n">
        <v>397.699999999953</v>
      </c>
      <c r="AV1292" s="156"/>
      <c r="BA1292" s="152"/>
      <c r="BB1292" s="152"/>
      <c r="BC1292" s="152"/>
      <c r="BD1292" s="120"/>
    </row>
    <row r="1293" customFormat="false" ht="24" hidden="true" customHeight="true" outlineLevel="0" collapsed="false">
      <c r="E1293" s="157" t="s">
        <v>877</v>
      </c>
      <c r="F1293" s="76"/>
      <c r="G1293" s="158" t="n">
        <v>10.51863</v>
      </c>
      <c r="H1293" s="76"/>
      <c r="I1293" s="76"/>
      <c r="J1293" s="76"/>
      <c r="K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  <c r="W1293" s="76"/>
      <c r="X1293" s="76"/>
      <c r="Y1293" s="76"/>
      <c r="Z1293" s="76"/>
      <c r="AA1293" s="76"/>
      <c r="AB1293" s="76"/>
      <c r="AC1293" s="76"/>
      <c r="AD1293" s="76"/>
      <c r="AE1293" s="76"/>
      <c r="AF1293" s="76"/>
      <c r="AG1293" s="76"/>
      <c r="AH1293" s="76"/>
      <c r="AI1293" s="76"/>
      <c r="AJ1293" s="76"/>
      <c r="AK1293" s="76"/>
      <c r="AL1293" s="76"/>
      <c r="AM1293" s="76"/>
      <c r="AN1293" s="76"/>
      <c r="AO1293" s="76"/>
      <c r="AP1293" s="76"/>
      <c r="AQ1293" s="76"/>
      <c r="AR1293" s="76"/>
      <c r="AS1293" s="76"/>
      <c r="AT1293" s="76"/>
      <c r="AU1293" s="76"/>
      <c r="AV1293" s="156"/>
      <c r="BA1293" s="76"/>
      <c r="BB1293" s="76"/>
      <c r="BC1293" s="76"/>
      <c r="BD1293" s="120"/>
    </row>
    <row r="1294" customFormat="false" ht="18.75" hidden="true" customHeight="true" outlineLevel="0" collapsed="false">
      <c r="AV1294" s="156"/>
      <c r="BD1294" s="120"/>
    </row>
    <row r="1295" customFormat="false" ht="18.75" hidden="true" customHeight="true" outlineLevel="0" collapsed="false">
      <c r="C1295" s="159" t="s">
        <v>878</v>
      </c>
      <c r="D1295" s="159" t="s">
        <v>879</v>
      </c>
      <c r="E1295" s="160" t="s">
        <v>729</v>
      </c>
      <c r="F1295" s="92" t="n">
        <f aca="false">SUM(F1296:F1303)</f>
        <v>379815.68175</v>
      </c>
      <c r="G1295" s="92"/>
      <c r="H1295" s="92"/>
      <c r="I1295" s="92"/>
      <c r="J1295" s="92"/>
      <c r="K1295" s="92"/>
      <c r="L1295" s="92"/>
      <c r="M1295" s="92"/>
      <c r="N1295" s="92"/>
      <c r="O1295" s="92"/>
      <c r="P1295" s="92"/>
      <c r="Q1295" s="92"/>
      <c r="R1295" s="92"/>
      <c r="S1295" s="92"/>
      <c r="T1295" s="92"/>
      <c r="U1295" s="92"/>
      <c r="V1295" s="92"/>
      <c r="W1295" s="92"/>
      <c r="X1295" s="92"/>
      <c r="Y1295" s="92"/>
      <c r="Z1295" s="92"/>
      <c r="AA1295" s="92"/>
      <c r="AB1295" s="92"/>
      <c r="AC1295" s="92"/>
      <c r="AD1295" s="92"/>
      <c r="AE1295" s="92"/>
      <c r="AF1295" s="92"/>
      <c r="AG1295" s="92"/>
      <c r="AH1295" s="92" t="n">
        <f aca="false">SUM(AH1296:AH1303)</f>
        <v>463562.75981</v>
      </c>
      <c r="AI1295" s="92"/>
      <c r="AJ1295" s="92"/>
      <c r="AK1295" s="92"/>
      <c r="AL1295" s="92"/>
      <c r="AM1295" s="92"/>
      <c r="AN1295" s="92"/>
      <c r="AO1295" s="92"/>
      <c r="AP1295" s="92"/>
      <c r="AQ1295" s="92"/>
      <c r="AR1295" s="92"/>
      <c r="AS1295" s="92"/>
      <c r="AT1295" s="92" t="n">
        <f aca="false">SUM(AT1296:AT1303)</f>
        <v>514337.63334</v>
      </c>
      <c r="BA1295" s="92"/>
      <c r="BB1295" s="92"/>
      <c r="BC1295" s="92"/>
      <c r="BD1295" s="120"/>
    </row>
    <row r="1296" customFormat="false" ht="18.75" hidden="true" customHeight="true" outlineLevel="0" collapsed="false">
      <c r="D1296" s="57" t="s">
        <v>745</v>
      </c>
      <c r="E1296" s="58" t="s">
        <v>880</v>
      </c>
      <c r="F1296" s="161" t="n">
        <f aca="false">F62</f>
        <v>3408.4</v>
      </c>
      <c r="G1296" s="161"/>
      <c r="H1296" s="161"/>
      <c r="I1296" s="161"/>
      <c r="J1296" s="161"/>
      <c r="K1296" s="161"/>
      <c r="L1296" s="161"/>
      <c r="M1296" s="161"/>
      <c r="N1296" s="161"/>
      <c r="O1296" s="161"/>
      <c r="P1296" s="161"/>
      <c r="Q1296" s="161"/>
      <c r="R1296" s="161"/>
      <c r="S1296" s="161"/>
      <c r="T1296" s="161"/>
      <c r="U1296" s="161"/>
      <c r="V1296" s="161"/>
      <c r="W1296" s="161"/>
      <c r="X1296" s="161"/>
      <c r="Y1296" s="161"/>
      <c r="Z1296" s="161"/>
      <c r="AA1296" s="161"/>
      <c r="AB1296" s="161"/>
      <c r="AC1296" s="161"/>
      <c r="AD1296" s="161"/>
      <c r="AE1296" s="161"/>
      <c r="AF1296" s="161"/>
      <c r="AG1296" s="161"/>
      <c r="AH1296" s="161" t="n">
        <f aca="false">AH62</f>
        <v>3408.4</v>
      </c>
      <c r="AI1296" s="161"/>
      <c r="AJ1296" s="161"/>
      <c r="AK1296" s="161"/>
      <c r="AL1296" s="161"/>
      <c r="AM1296" s="161"/>
      <c r="AN1296" s="161"/>
      <c r="AO1296" s="161"/>
      <c r="AP1296" s="161"/>
      <c r="AQ1296" s="161"/>
      <c r="AR1296" s="161"/>
      <c r="AS1296" s="161"/>
      <c r="AT1296" s="161" t="n">
        <f aca="false">AT62</f>
        <v>3408.4</v>
      </c>
      <c r="BA1296" s="161"/>
      <c r="BB1296" s="161"/>
      <c r="BC1296" s="161"/>
      <c r="BD1296" s="120"/>
    </row>
    <row r="1297" customFormat="false" ht="37.5" hidden="true" customHeight="true" outlineLevel="0" collapsed="false">
      <c r="D1297" s="57" t="s">
        <v>740</v>
      </c>
      <c r="E1297" s="58" t="s">
        <v>881</v>
      </c>
      <c r="F1297" s="161" t="n">
        <f aca="false">F35</f>
        <v>9176.9</v>
      </c>
      <c r="G1297" s="161"/>
      <c r="H1297" s="161"/>
      <c r="I1297" s="161"/>
      <c r="J1297" s="161"/>
      <c r="K1297" s="161"/>
      <c r="L1297" s="161"/>
      <c r="M1297" s="161"/>
      <c r="N1297" s="161"/>
      <c r="O1297" s="161"/>
      <c r="P1297" s="161"/>
      <c r="Q1297" s="161"/>
      <c r="R1297" s="161"/>
      <c r="S1297" s="161"/>
      <c r="T1297" s="161"/>
      <c r="U1297" s="161"/>
      <c r="V1297" s="161"/>
      <c r="W1297" s="161"/>
      <c r="X1297" s="161"/>
      <c r="Y1297" s="161"/>
      <c r="Z1297" s="161"/>
      <c r="AA1297" s="161"/>
      <c r="AB1297" s="161"/>
      <c r="AC1297" s="161"/>
      <c r="AD1297" s="161"/>
      <c r="AE1297" s="161"/>
      <c r="AF1297" s="161"/>
      <c r="AG1297" s="161"/>
      <c r="AH1297" s="161" t="n">
        <f aca="false">AH35</f>
        <v>9257.7</v>
      </c>
      <c r="AI1297" s="161"/>
      <c r="AJ1297" s="161"/>
      <c r="AK1297" s="161"/>
      <c r="AL1297" s="161"/>
      <c r="AM1297" s="161"/>
      <c r="AN1297" s="161"/>
      <c r="AO1297" s="161"/>
      <c r="AP1297" s="161"/>
      <c r="AQ1297" s="161"/>
      <c r="AR1297" s="161"/>
      <c r="AS1297" s="161"/>
      <c r="AT1297" s="161" t="n">
        <f aca="false">AT35</f>
        <v>9465.3</v>
      </c>
      <c r="BA1297" s="161"/>
      <c r="BB1297" s="161"/>
      <c r="BC1297" s="161"/>
      <c r="BD1297" s="120"/>
    </row>
    <row r="1298" customFormat="false" ht="37.5" hidden="true" customHeight="true" outlineLevel="0" collapsed="false">
      <c r="D1298" s="57" t="s">
        <v>747</v>
      </c>
      <c r="E1298" s="58" t="s">
        <v>748</v>
      </c>
      <c r="F1298" s="161" t="n">
        <f aca="false">F68+F664+F700</f>
        <v>139700</v>
      </c>
      <c r="G1298" s="161"/>
      <c r="H1298" s="161"/>
      <c r="I1298" s="161"/>
      <c r="J1298" s="161"/>
      <c r="K1298" s="161"/>
      <c r="L1298" s="161"/>
      <c r="M1298" s="161"/>
      <c r="N1298" s="161"/>
      <c r="O1298" s="161"/>
      <c r="P1298" s="161"/>
      <c r="Q1298" s="161"/>
      <c r="R1298" s="161"/>
      <c r="S1298" s="161"/>
      <c r="T1298" s="161"/>
      <c r="U1298" s="161"/>
      <c r="V1298" s="161"/>
      <c r="W1298" s="161"/>
      <c r="X1298" s="161"/>
      <c r="Y1298" s="161"/>
      <c r="Z1298" s="161"/>
      <c r="AA1298" s="161"/>
      <c r="AB1298" s="161"/>
      <c r="AC1298" s="161"/>
      <c r="AD1298" s="161"/>
      <c r="AE1298" s="161"/>
      <c r="AF1298" s="161"/>
      <c r="AG1298" s="161"/>
      <c r="AH1298" s="161" t="n">
        <f aca="false">AH68+AH664+AH700</f>
        <v>134653.2</v>
      </c>
      <c r="AI1298" s="161"/>
      <c r="AJ1298" s="161"/>
      <c r="AK1298" s="161"/>
      <c r="AL1298" s="161"/>
      <c r="AM1298" s="161"/>
      <c r="AN1298" s="161"/>
      <c r="AO1298" s="161"/>
      <c r="AP1298" s="161"/>
      <c r="AQ1298" s="161"/>
      <c r="AR1298" s="161"/>
      <c r="AS1298" s="161"/>
      <c r="AT1298" s="161" t="n">
        <f aca="false">AT68+AT664+AT700</f>
        <v>123841.1</v>
      </c>
      <c r="BA1298" s="161"/>
      <c r="BB1298" s="161"/>
      <c r="BC1298" s="161"/>
      <c r="BD1298" s="120"/>
    </row>
    <row r="1299" customFormat="false" ht="18.75" hidden="true" customHeight="true" outlineLevel="0" collapsed="false">
      <c r="D1299" s="57" t="s">
        <v>750</v>
      </c>
      <c r="E1299" s="58" t="s">
        <v>751</v>
      </c>
      <c r="F1299" s="161" t="n">
        <f aca="false">F100</f>
        <v>44.7</v>
      </c>
      <c r="G1299" s="161"/>
      <c r="H1299" s="161"/>
      <c r="I1299" s="161"/>
      <c r="J1299" s="161"/>
      <c r="K1299" s="161"/>
      <c r="L1299" s="161"/>
      <c r="M1299" s="161"/>
      <c r="N1299" s="161"/>
      <c r="O1299" s="161"/>
      <c r="P1299" s="161"/>
      <c r="Q1299" s="161"/>
      <c r="R1299" s="161"/>
      <c r="S1299" s="161"/>
      <c r="T1299" s="161"/>
      <c r="U1299" s="161"/>
      <c r="V1299" s="161"/>
      <c r="W1299" s="161"/>
      <c r="X1299" s="161"/>
      <c r="Y1299" s="161"/>
      <c r="Z1299" s="161"/>
      <c r="AA1299" s="161"/>
      <c r="AB1299" s="161"/>
      <c r="AC1299" s="161"/>
      <c r="AD1299" s="161"/>
      <c r="AE1299" s="161"/>
      <c r="AF1299" s="161"/>
      <c r="AG1299" s="161"/>
      <c r="AH1299" s="161" t="n">
        <f aca="false">AH100</f>
        <v>347</v>
      </c>
      <c r="AI1299" s="161"/>
      <c r="AJ1299" s="161"/>
      <c r="AK1299" s="161"/>
      <c r="AL1299" s="161"/>
      <c r="AM1299" s="161"/>
      <c r="AN1299" s="161"/>
      <c r="AO1299" s="161"/>
      <c r="AP1299" s="161"/>
      <c r="AQ1299" s="161"/>
      <c r="AR1299" s="161"/>
      <c r="AS1299" s="161"/>
      <c r="AT1299" s="161" t="n">
        <f aca="false">AT100</f>
        <v>347</v>
      </c>
      <c r="BA1299" s="161"/>
      <c r="BB1299" s="161"/>
      <c r="BC1299" s="161"/>
      <c r="BD1299" s="120"/>
    </row>
    <row r="1300" customFormat="false" ht="18.75" hidden="true" customHeight="true" outlineLevel="0" collapsed="false">
      <c r="D1300" s="57" t="s">
        <v>730</v>
      </c>
      <c r="E1300" s="58" t="s">
        <v>731</v>
      </c>
      <c r="F1300" s="161" t="n">
        <f aca="false">F14+F1232</f>
        <v>30226</v>
      </c>
      <c r="G1300" s="161"/>
      <c r="H1300" s="161"/>
      <c r="I1300" s="161"/>
      <c r="J1300" s="161"/>
      <c r="K1300" s="161"/>
      <c r="L1300" s="161"/>
      <c r="M1300" s="161"/>
      <c r="N1300" s="161"/>
      <c r="O1300" s="161"/>
      <c r="P1300" s="161"/>
      <c r="Q1300" s="161"/>
      <c r="R1300" s="161"/>
      <c r="S1300" s="161"/>
      <c r="T1300" s="161"/>
      <c r="U1300" s="161"/>
      <c r="V1300" s="161"/>
      <c r="W1300" s="161"/>
      <c r="X1300" s="161"/>
      <c r="Y1300" s="161"/>
      <c r="Z1300" s="161"/>
      <c r="AA1300" s="161"/>
      <c r="AB1300" s="161"/>
      <c r="AC1300" s="161"/>
      <c r="AD1300" s="161"/>
      <c r="AE1300" s="161"/>
      <c r="AF1300" s="161"/>
      <c r="AG1300" s="161"/>
      <c r="AH1300" s="161" t="n">
        <f aca="false">AH14+AH1232</f>
        <v>30273.04</v>
      </c>
      <c r="AI1300" s="161"/>
      <c r="AJ1300" s="161"/>
      <c r="AK1300" s="161"/>
      <c r="AL1300" s="161"/>
      <c r="AM1300" s="161"/>
      <c r="AN1300" s="161"/>
      <c r="AO1300" s="161"/>
      <c r="AP1300" s="161"/>
      <c r="AQ1300" s="161"/>
      <c r="AR1300" s="161"/>
      <c r="AS1300" s="161"/>
      <c r="AT1300" s="161" t="n">
        <f aca="false">AT14+AT1232</f>
        <v>30272.9</v>
      </c>
      <c r="BA1300" s="161"/>
      <c r="BB1300" s="161"/>
      <c r="BC1300" s="161"/>
      <c r="BD1300" s="120"/>
    </row>
    <row r="1301" customFormat="false" ht="18.75" hidden="true" customHeight="true" outlineLevel="0" collapsed="false">
      <c r="D1301" s="57" t="s">
        <v>752</v>
      </c>
      <c r="E1301" s="58" t="s">
        <v>753</v>
      </c>
      <c r="F1301" s="161" t="n">
        <f aca="false">F109</f>
        <v>3500</v>
      </c>
      <c r="G1301" s="161"/>
      <c r="H1301" s="161"/>
      <c r="I1301" s="161"/>
      <c r="J1301" s="161"/>
      <c r="K1301" s="161"/>
      <c r="L1301" s="161"/>
      <c r="M1301" s="161"/>
      <c r="N1301" s="161"/>
      <c r="O1301" s="161"/>
      <c r="P1301" s="161"/>
      <c r="Q1301" s="161"/>
      <c r="R1301" s="161"/>
      <c r="S1301" s="161"/>
      <c r="T1301" s="161"/>
      <c r="U1301" s="161"/>
      <c r="V1301" s="161"/>
      <c r="W1301" s="161"/>
      <c r="X1301" s="161"/>
      <c r="Y1301" s="161"/>
      <c r="Z1301" s="161"/>
      <c r="AA1301" s="161"/>
      <c r="AB1301" s="161"/>
      <c r="AC1301" s="161"/>
      <c r="AD1301" s="161"/>
      <c r="AE1301" s="161"/>
      <c r="AF1301" s="161"/>
      <c r="AG1301" s="161"/>
      <c r="AH1301" s="161" t="n">
        <f aca="false">AH109</f>
        <v>0</v>
      </c>
      <c r="AI1301" s="161"/>
      <c r="AJ1301" s="161"/>
      <c r="AK1301" s="161"/>
      <c r="AL1301" s="161"/>
      <c r="AM1301" s="161"/>
      <c r="AN1301" s="161"/>
      <c r="AO1301" s="161"/>
      <c r="AP1301" s="161"/>
      <c r="AQ1301" s="161"/>
      <c r="AR1301" s="161"/>
      <c r="AS1301" s="161"/>
      <c r="AT1301" s="161" t="n">
        <f aca="false">AT109</f>
        <v>0</v>
      </c>
      <c r="BA1301" s="161"/>
      <c r="BB1301" s="161"/>
      <c r="BC1301" s="161"/>
      <c r="BD1301" s="120"/>
    </row>
    <row r="1302" customFormat="false" ht="18.75" hidden="true" customHeight="true" outlineLevel="0" collapsed="false">
      <c r="D1302" s="57" t="s">
        <v>754</v>
      </c>
      <c r="E1302" s="58" t="s">
        <v>755</v>
      </c>
      <c r="F1302" s="161" t="n">
        <f aca="false">F110</f>
        <v>5000</v>
      </c>
      <c r="G1302" s="161"/>
      <c r="H1302" s="161"/>
      <c r="I1302" s="161"/>
      <c r="J1302" s="161"/>
      <c r="K1302" s="161"/>
      <c r="L1302" s="161"/>
      <c r="M1302" s="161"/>
      <c r="N1302" s="161"/>
      <c r="O1302" s="161"/>
      <c r="P1302" s="161"/>
      <c r="Q1302" s="161"/>
      <c r="R1302" s="161"/>
      <c r="S1302" s="161"/>
      <c r="T1302" s="161"/>
      <c r="U1302" s="161"/>
      <c r="V1302" s="161"/>
      <c r="W1302" s="161"/>
      <c r="X1302" s="161"/>
      <c r="Y1302" s="161"/>
      <c r="Z1302" s="161"/>
      <c r="AA1302" s="161"/>
      <c r="AB1302" s="161"/>
      <c r="AC1302" s="161"/>
      <c r="AD1302" s="161"/>
      <c r="AE1302" s="161"/>
      <c r="AF1302" s="161"/>
      <c r="AG1302" s="161"/>
      <c r="AH1302" s="161" t="n">
        <f aca="false">AH110</f>
        <v>5000</v>
      </c>
      <c r="AI1302" s="161"/>
      <c r="AJ1302" s="161"/>
      <c r="AK1302" s="161"/>
      <c r="AL1302" s="161"/>
      <c r="AM1302" s="161"/>
      <c r="AN1302" s="161"/>
      <c r="AO1302" s="161"/>
      <c r="AP1302" s="161"/>
      <c r="AQ1302" s="161"/>
      <c r="AR1302" s="161"/>
      <c r="AS1302" s="161"/>
      <c r="AT1302" s="161" t="n">
        <f aca="false">AT110</f>
        <v>8000</v>
      </c>
      <c r="BA1302" s="161"/>
      <c r="BB1302" s="161"/>
      <c r="BC1302" s="161"/>
      <c r="BD1302" s="120"/>
    </row>
    <row r="1303" customFormat="false" ht="18.75" hidden="true" customHeight="true" outlineLevel="0" collapsed="false">
      <c r="D1303" s="57" t="s">
        <v>732</v>
      </c>
      <c r="E1303" s="58" t="s">
        <v>733</v>
      </c>
      <c r="F1303" s="161" t="n">
        <f aca="false">F23+F48+F114+F672+F708+F746+F975+F1134+F1242</f>
        <v>188759.68175</v>
      </c>
      <c r="G1303" s="161"/>
      <c r="H1303" s="161"/>
      <c r="I1303" s="161"/>
      <c r="J1303" s="161"/>
      <c r="K1303" s="161"/>
      <c r="L1303" s="161"/>
      <c r="M1303" s="161"/>
      <c r="N1303" s="161"/>
      <c r="O1303" s="161"/>
      <c r="P1303" s="161"/>
      <c r="Q1303" s="161"/>
      <c r="R1303" s="161"/>
      <c r="S1303" s="161"/>
      <c r="T1303" s="161"/>
      <c r="U1303" s="161"/>
      <c r="V1303" s="161"/>
      <c r="W1303" s="161"/>
      <c r="X1303" s="161"/>
      <c r="Y1303" s="161"/>
      <c r="Z1303" s="161"/>
      <c r="AA1303" s="161"/>
      <c r="AB1303" s="161"/>
      <c r="AC1303" s="161"/>
      <c r="AD1303" s="161"/>
      <c r="AE1303" s="161"/>
      <c r="AF1303" s="161"/>
      <c r="AG1303" s="161"/>
      <c r="AH1303" s="161" t="n">
        <f aca="false">AH23+AH48+AH114+AH672+AH708+AH746+AH975+AH1134+AH1242</f>
        <v>280623.41981</v>
      </c>
      <c r="AI1303" s="161"/>
      <c r="AJ1303" s="161"/>
      <c r="AK1303" s="161"/>
      <c r="AL1303" s="161"/>
      <c r="AM1303" s="161"/>
      <c r="AN1303" s="161"/>
      <c r="AO1303" s="161"/>
      <c r="AP1303" s="161"/>
      <c r="AQ1303" s="161"/>
      <c r="AR1303" s="161"/>
      <c r="AS1303" s="161"/>
      <c r="AT1303" s="161" t="n">
        <f aca="false">AT23+AT48+AT114+AT672+AT708+AT746+AT975+AT1134+AT1242</f>
        <v>339002.93334</v>
      </c>
      <c r="BA1303" s="161"/>
      <c r="BB1303" s="161"/>
      <c r="BC1303" s="161"/>
      <c r="BD1303" s="120"/>
    </row>
    <row r="1304" customFormat="false" ht="18.75" hidden="true" customHeight="true" outlineLevel="0" collapsed="false">
      <c r="C1304" s="159" t="s">
        <v>882</v>
      </c>
      <c r="D1304" s="159" t="s">
        <v>879</v>
      </c>
      <c r="E1304" s="160" t="s">
        <v>761</v>
      </c>
      <c r="F1304" s="92" t="n">
        <f aca="false">SUM(F1305:F1307)</f>
        <v>38108.8</v>
      </c>
      <c r="G1304" s="92"/>
      <c r="H1304" s="92"/>
      <c r="I1304" s="92"/>
      <c r="J1304" s="92"/>
      <c r="K1304" s="92"/>
      <c r="L1304" s="92"/>
      <c r="M1304" s="92"/>
      <c r="N1304" s="92"/>
      <c r="O1304" s="92"/>
      <c r="P1304" s="92"/>
      <c r="Q1304" s="92"/>
      <c r="R1304" s="92"/>
      <c r="S1304" s="92"/>
      <c r="T1304" s="92"/>
      <c r="U1304" s="92"/>
      <c r="V1304" s="92"/>
      <c r="W1304" s="92"/>
      <c r="X1304" s="92"/>
      <c r="Y1304" s="92"/>
      <c r="Z1304" s="92"/>
      <c r="AA1304" s="92"/>
      <c r="AB1304" s="92"/>
      <c r="AC1304" s="92"/>
      <c r="AD1304" s="92"/>
      <c r="AE1304" s="92"/>
      <c r="AF1304" s="92"/>
      <c r="AG1304" s="92"/>
      <c r="AH1304" s="92" t="n">
        <f aca="false">SUM(AH1305:AH1307)</f>
        <v>32953.9</v>
      </c>
      <c r="AI1304" s="92"/>
      <c r="AJ1304" s="92"/>
      <c r="AK1304" s="92"/>
      <c r="AL1304" s="92"/>
      <c r="AM1304" s="92"/>
      <c r="AN1304" s="92"/>
      <c r="AO1304" s="92"/>
      <c r="AP1304" s="92"/>
      <c r="AQ1304" s="92"/>
      <c r="AR1304" s="92"/>
      <c r="AS1304" s="92"/>
      <c r="AT1304" s="92" t="n">
        <f aca="false">SUM(AT1305:AT1307)</f>
        <v>25917.3</v>
      </c>
      <c r="BA1304" s="92"/>
      <c r="BB1304" s="92"/>
      <c r="BC1304" s="92"/>
      <c r="BD1304" s="120"/>
    </row>
    <row r="1305" customFormat="false" ht="18.75" hidden="true" customHeight="true" outlineLevel="0" collapsed="false">
      <c r="D1305" s="57" t="s">
        <v>762</v>
      </c>
      <c r="E1305" s="58" t="s">
        <v>883</v>
      </c>
      <c r="F1305" s="161" t="n">
        <f aca="false">F182</f>
        <v>14271.6</v>
      </c>
      <c r="G1305" s="161"/>
      <c r="H1305" s="161"/>
      <c r="I1305" s="161"/>
      <c r="J1305" s="161"/>
      <c r="K1305" s="161"/>
      <c r="L1305" s="161"/>
      <c r="M1305" s="161"/>
      <c r="N1305" s="161"/>
      <c r="O1305" s="161"/>
      <c r="P1305" s="161"/>
      <c r="Q1305" s="161"/>
      <c r="R1305" s="161"/>
      <c r="S1305" s="161"/>
      <c r="T1305" s="161"/>
      <c r="U1305" s="161"/>
      <c r="V1305" s="161"/>
      <c r="W1305" s="161"/>
      <c r="X1305" s="161"/>
      <c r="Y1305" s="161"/>
      <c r="Z1305" s="161"/>
      <c r="AA1305" s="161"/>
      <c r="AB1305" s="161"/>
      <c r="AC1305" s="161"/>
      <c r="AD1305" s="161"/>
      <c r="AE1305" s="161"/>
      <c r="AF1305" s="161"/>
      <c r="AG1305" s="161"/>
      <c r="AH1305" s="161" t="n">
        <f aca="false">AH182</f>
        <v>12514.5</v>
      </c>
      <c r="AI1305" s="161"/>
      <c r="AJ1305" s="161"/>
      <c r="AK1305" s="161"/>
      <c r="AL1305" s="161"/>
      <c r="AM1305" s="161"/>
      <c r="AN1305" s="161"/>
      <c r="AO1305" s="161"/>
      <c r="AP1305" s="161"/>
      <c r="AQ1305" s="161"/>
      <c r="AR1305" s="161"/>
      <c r="AS1305" s="161"/>
      <c r="AT1305" s="161" t="n">
        <f aca="false">AT182</f>
        <v>11486.2</v>
      </c>
      <c r="BA1305" s="161"/>
      <c r="BB1305" s="161"/>
      <c r="BC1305" s="161"/>
      <c r="BD1305" s="120"/>
    </row>
    <row r="1306" customFormat="false" ht="18.75" hidden="true" customHeight="true" outlineLevel="0" collapsed="false">
      <c r="D1306" s="57" t="s">
        <v>764</v>
      </c>
      <c r="E1306" s="58" t="s">
        <v>884</v>
      </c>
      <c r="F1306" s="161" t="n">
        <f aca="false">F195</f>
        <v>20793.8</v>
      </c>
      <c r="G1306" s="161"/>
      <c r="H1306" s="161"/>
      <c r="I1306" s="161"/>
      <c r="J1306" s="161"/>
      <c r="K1306" s="161"/>
      <c r="L1306" s="161"/>
      <c r="M1306" s="161"/>
      <c r="N1306" s="161"/>
      <c r="O1306" s="161"/>
      <c r="P1306" s="161"/>
      <c r="Q1306" s="161"/>
      <c r="R1306" s="161"/>
      <c r="S1306" s="161"/>
      <c r="T1306" s="161"/>
      <c r="U1306" s="161"/>
      <c r="V1306" s="161"/>
      <c r="W1306" s="161"/>
      <c r="X1306" s="161"/>
      <c r="Y1306" s="161"/>
      <c r="Z1306" s="161"/>
      <c r="AA1306" s="161"/>
      <c r="AB1306" s="161"/>
      <c r="AC1306" s="161"/>
      <c r="AD1306" s="161"/>
      <c r="AE1306" s="161"/>
      <c r="AF1306" s="161"/>
      <c r="AG1306" s="161"/>
      <c r="AH1306" s="161" t="n">
        <f aca="false">AH195</f>
        <v>17704.5</v>
      </c>
      <c r="AI1306" s="161"/>
      <c r="AJ1306" s="161"/>
      <c r="AK1306" s="161"/>
      <c r="AL1306" s="161"/>
      <c r="AM1306" s="161"/>
      <c r="AN1306" s="161"/>
      <c r="AO1306" s="161"/>
      <c r="AP1306" s="161"/>
      <c r="AQ1306" s="161"/>
      <c r="AR1306" s="161"/>
      <c r="AS1306" s="161"/>
      <c r="AT1306" s="161" t="n">
        <f aca="false">AT195</f>
        <v>11696.2</v>
      </c>
      <c r="BA1306" s="161"/>
      <c r="BB1306" s="161"/>
      <c r="BC1306" s="161"/>
      <c r="BD1306" s="120"/>
    </row>
    <row r="1307" customFormat="false" ht="18.75" hidden="true" customHeight="true" outlineLevel="0" collapsed="false">
      <c r="D1307" s="57" t="s">
        <v>767</v>
      </c>
      <c r="E1307" s="58" t="s">
        <v>768</v>
      </c>
      <c r="F1307" s="161" t="n">
        <f aca="false">F213</f>
        <v>3043.4</v>
      </c>
      <c r="G1307" s="161"/>
      <c r="H1307" s="161"/>
      <c r="I1307" s="161"/>
      <c r="J1307" s="161"/>
      <c r="K1307" s="161"/>
      <c r="L1307" s="161"/>
      <c r="M1307" s="161"/>
      <c r="N1307" s="161"/>
      <c r="O1307" s="161"/>
      <c r="P1307" s="161"/>
      <c r="Q1307" s="161"/>
      <c r="R1307" s="161"/>
      <c r="S1307" s="161"/>
      <c r="T1307" s="161"/>
      <c r="U1307" s="161"/>
      <c r="V1307" s="161"/>
      <c r="W1307" s="161"/>
      <c r="X1307" s="161"/>
      <c r="Y1307" s="161"/>
      <c r="Z1307" s="161"/>
      <c r="AA1307" s="161"/>
      <c r="AB1307" s="161"/>
      <c r="AC1307" s="161"/>
      <c r="AD1307" s="161"/>
      <c r="AE1307" s="161"/>
      <c r="AF1307" s="161"/>
      <c r="AG1307" s="161"/>
      <c r="AH1307" s="161" t="n">
        <f aca="false">AH213</f>
        <v>2734.9</v>
      </c>
      <c r="AI1307" s="161"/>
      <c r="AJ1307" s="161"/>
      <c r="AK1307" s="161"/>
      <c r="AL1307" s="161"/>
      <c r="AM1307" s="161"/>
      <c r="AN1307" s="161"/>
      <c r="AO1307" s="161"/>
      <c r="AP1307" s="161"/>
      <c r="AQ1307" s="161"/>
      <c r="AR1307" s="161"/>
      <c r="AS1307" s="161"/>
      <c r="AT1307" s="161" t="n">
        <f aca="false">AT213</f>
        <v>2734.9</v>
      </c>
      <c r="BA1307" s="161"/>
      <c r="BB1307" s="161"/>
      <c r="BC1307" s="161"/>
      <c r="BD1307" s="120"/>
    </row>
    <row r="1308" customFormat="false" ht="18.75" hidden="true" customHeight="true" outlineLevel="0" collapsed="false">
      <c r="C1308" s="159" t="s">
        <v>885</v>
      </c>
      <c r="D1308" s="159" t="s">
        <v>879</v>
      </c>
      <c r="E1308" s="160" t="s">
        <v>770</v>
      </c>
      <c r="F1308" s="92" t="n">
        <f aca="false">SUM(F1309:F1313)</f>
        <v>362055.445</v>
      </c>
      <c r="G1308" s="92"/>
      <c r="H1308" s="92"/>
      <c r="I1308" s="92"/>
      <c r="J1308" s="92"/>
      <c r="K1308" s="92"/>
      <c r="L1308" s="92"/>
      <c r="M1308" s="92"/>
      <c r="N1308" s="92"/>
      <c r="O1308" s="92"/>
      <c r="P1308" s="92"/>
      <c r="Q1308" s="92"/>
      <c r="R1308" s="92"/>
      <c r="S1308" s="92"/>
      <c r="T1308" s="92"/>
      <c r="U1308" s="92"/>
      <c r="V1308" s="92"/>
      <c r="W1308" s="92"/>
      <c r="X1308" s="92"/>
      <c r="Y1308" s="92"/>
      <c r="Z1308" s="92"/>
      <c r="AA1308" s="92"/>
      <c r="AB1308" s="92"/>
      <c r="AC1308" s="92"/>
      <c r="AD1308" s="92"/>
      <c r="AE1308" s="92"/>
      <c r="AF1308" s="92"/>
      <c r="AG1308" s="92"/>
      <c r="AH1308" s="92" t="n">
        <f aca="false">SUM(AH1309:AH1313)</f>
        <v>285638.017</v>
      </c>
      <c r="AI1308" s="92"/>
      <c r="AJ1308" s="92"/>
      <c r="AK1308" s="92"/>
      <c r="AL1308" s="92"/>
      <c r="AM1308" s="92"/>
      <c r="AN1308" s="92"/>
      <c r="AO1308" s="92"/>
      <c r="AP1308" s="92"/>
      <c r="AQ1308" s="92"/>
      <c r="AR1308" s="92"/>
      <c r="AS1308" s="92"/>
      <c r="AT1308" s="92" t="n">
        <f aca="false">SUM(AT1309:AT1313)</f>
        <v>267798.3</v>
      </c>
      <c r="BA1308" s="92"/>
      <c r="BB1308" s="92"/>
      <c r="BC1308" s="92"/>
      <c r="BD1308" s="120"/>
    </row>
    <row r="1309" customFormat="false" ht="18.75" hidden="true" customHeight="true" outlineLevel="0" collapsed="false">
      <c r="D1309" s="57" t="s">
        <v>771</v>
      </c>
      <c r="E1309" s="58" t="s">
        <v>772</v>
      </c>
      <c r="F1309" s="161" t="n">
        <f aca="false">F228</f>
        <v>6550.745</v>
      </c>
      <c r="G1309" s="161"/>
      <c r="H1309" s="161"/>
      <c r="I1309" s="161"/>
      <c r="J1309" s="161"/>
      <c r="K1309" s="161"/>
      <c r="L1309" s="161"/>
      <c r="M1309" s="161"/>
      <c r="N1309" s="161"/>
      <c r="O1309" s="161"/>
      <c r="P1309" s="161"/>
      <c r="Q1309" s="161"/>
      <c r="R1309" s="161"/>
      <c r="S1309" s="161"/>
      <c r="T1309" s="161"/>
      <c r="U1309" s="161"/>
      <c r="V1309" s="161"/>
      <c r="W1309" s="161"/>
      <c r="X1309" s="161"/>
      <c r="Y1309" s="161"/>
      <c r="Z1309" s="161"/>
      <c r="AA1309" s="161"/>
      <c r="AB1309" s="161"/>
      <c r="AC1309" s="161"/>
      <c r="AD1309" s="161"/>
      <c r="AE1309" s="161"/>
      <c r="AF1309" s="161"/>
      <c r="AG1309" s="161"/>
      <c r="AH1309" s="161" t="n">
        <f aca="false">AH228</f>
        <v>7484.317</v>
      </c>
      <c r="AI1309" s="161"/>
      <c r="AJ1309" s="161"/>
      <c r="AK1309" s="161"/>
      <c r="AL1309" s="161"/>
      <c r="AM1309" s="161"/>
      <c r="AN1309" s="161"/>
      <c r="AO1309" s="161"/>
      <c r="AP1309" s="161"/>
      <c r="AQ1309" s="161"/>
      <c r="AR1309" s="161"/>
      <c r="AS1309" s="161"/>
      <c r="AT1309" s="161" t="n">
        <f aca="false">AT228</f>
        <v>4819.8</v>
      </c>
      <c r="BA1309" s="161"/>
      <c r="BB1309" s="161"/>
      <c r="BC1309" s="161"/>
      <c r="BD1309" s="120"/>
    </row>
    <row r="1310" customFormat="false" ht="18.75" hidden="true" customHeight="true" outlineLevel="0" collapsed="false">
      <c r="D1310" s="57" t="s">
        <v>775</v>
      </c>
      <c r="E1310" s="58" t="s">
        <v>776</v>
      </c>
      <c r="F1310" s="161" t="n">
        <f aca="false">F253</f>
        <v>1043.6</v>
      </c>
      <c r="G1310" s="161"/>
      <c r="H1310" s="161"/>
      <c r="I1310" s="161"/>
      <c r="J1310" s="161"/>
      <c r="K1310" s="161"/>
      <c r="L1310" s="161"/>
      <c r="M1310" s="161"/>
      <c r="N1310" s="161"/>
      <c r="O1310" s="161"/>
      <c r="P1310" s="161"/>
      <c r="Q1310" s="161"/>
      <c r="R1310" s="161"/>
      <c r="S1310" s="161"/>
      <c r="T1310" s="161"/>
      <c r="U1310" s="161"/>
      <c r="V1310" s="161"/>
      <c r="W1310" s="161"/>
      <c r="X1310" s="161"/>
      <c r="Y1310" s="161"/>
      <c r="Z1310" s="161"/>
      <c r="AA1310" s="161"/>
      <c r="AB1310" s="161"/>
      <c r="AC1310" s="161"/>
      <c r="AD1310" s="161"/>
      <c r="AE1310" s="161"/>
      <c r="AF1310" s="161"/>
      <c r="AG1310" s="161"/>
      <c r="AH1310" s="161" t="n">
        <f aca="false">AH253</f>
        <v>1284</v>
      </c>
      <c r="AI1310" s="161"/>
      <c r="AJ1310" s="161"/>
      <c r="AK1310" s="161"/>
      <c r="AL1310" s="161"/>
      <c r="AM1310" s="161"/>
      <c r="AN1310" s="161"/>
      <c r="AO1310" s="161"/>
      <c r="AP1310" s="161"/>
      <c r="AQ1310" s="161"/>
      <c r="AR1310" s="161"/>
      <c r="AS1310" s="161"/>
      <c r="AT1310" s="161" t="n">
        <f aca="false">AT253</f>
        <v>921.2</v>
      </c>
      <c r="BA1310" s="161"/>
      <c r="BB1310" s="161"/>
      <c r="BC1310" s="161"/>
      <c r="BD1310" s="120"/>
    </row>
    <row r="1311" customFormat="false" ht="18.75" hidden="true" customHeight="true" outlineLevel="0" collapsed="false">
      <c r="D1311" s="57" t="s">
        <v>777</v>
      </c>
      <c r="E1311" s="58" t="s">
        <v>778</v>
      </c>
      <c r="F1311" s="161" t="n">
        <f aca="false">F264</f>
        <v>2520</v>
      </c>
      <c r="G1311" s="161"/>
      <c r="H1311" s="161"/>
      <c r="I1311" s="161"/>
      <c r="J1311" s="161"/>
      <c r="K1311" s="161"/>
      <c r="L1311" s="161"/>
      <c r="M1311" s="161"/>
      <c r="N1311" s="161"/>
      <c r="O1311" s="161"/>
      <c r="P1311" s="161"/>
      <c r="Q1311" s="161"/>
      <c r="R1311" s="161"/>
      <c r="S1311" s="161"/>
      <c r="T1311" s="161"/>
      <c r="U1311" s="161"/>
      <c r="V1311" s="161"/>
      <c r="W1311" s="161"/>
      <c r="X1311" s="161"/>
      <c r="Y1311" s="161"/>
      <c r="Z1311" s="161"/>
      <c r="AA1311" s="161"/>
      <c r="AB1311" s="161"/>
      <c r="AC1311" s="161"/>
      <c r="AD1311" s="161"/>
      <c r="AE1311" s="161"/>
      <c r="AF1311" s="161"/>
      <c r="AG1311" s="161"/>
      <c r="AH1311" s="161" t="n">
        <f aca="false">AH264</f>
        <v>3011</v>
      </c>
      <c r="AI1311" s="161"/>
      <c r="AJ1311" s="161"/>
      <c r="AK1311" s="161"/>
      <c r="AL1311" s="161"/>
      <c r="AM1311" s="161"/>
      <c r="AN1311" s="161"/>
      <c r="AO1311" s="161"/>
      <c r="AP1311" s="161"/>
      <c r="AQ1311" s="161"/>
      <c r="AR1311" s="161"/>
      <c r="AS1311" s="161"/>
      <c r="AT1311" s="161" t="n">
        <f aca="false">AT264</f>
        <v>3011</v>
      </c>
      <c r="BA1311" s="161"/>
      <c r="BB1311" s="161"/>
      <c r="BC1311" s="161"/>
      <c r="BD1311" s="120"/>
    </row>
    <row r="1312" customFormat="false" ht="18.75" hidden="true" customHeight="true" outlineLevel="0" collapsed="false">
      <c r="D1312" s="57" t="s">
        <v>780</v>
      </c>
      <c r="E1312" s="58" t="s">
        <v>781</v>
      </c>
      <c r="F1312" s="161" t="n">
        <f aca="false">F271</f>
        <v>345962.9</v>
      </c>
      <c r="G1312" s="161"/>
      <c r="H1312" s="161"/>
      <c r="I1312" s="161"/>
      <c r="J1312" s="161"/>
      <c r="K1312" s="161"/>
      <c r="L1312" s="161"/>
      <c r="M1312" s="161"/>
      <c r="N1312" s="161"/>
      <c r="O1312" s="161"/>
      <c r="P1312" s="161"/>
      <c r="Q1312" s="161"/>
      <c r="R1312" s="161"/>
      <c r="S1312" s="161"/>
      <c r="T1312" s="161"/>
      <c r="U1312" s="161"/>
      <c r="V1312" s="161"/>
      <c r="W1312" s="161"/>
      <c r="X1312" s="161"/>
      <c r="Y1312" s="161"/>
      <c r="Z1312" s="161"/>
      <c r="AA1312" s="161"/>
      <c r="AB1312" s="161"/>
      <c r="AC1312" s="161"/>
      <c r="AD1312" s="161"/>
      <c r="AE1312" s="161"/>
      <c r="AF1312" s="161"/>
      <c r="AG1312" s="161"/>
      <c r="AH1312" s="161" t="n">
        <f aca="false">AH271</f>
        <v>267603.4</v>
      </c>
      <c r="AI1312" s="161"/>
      <c r="AJ1312" s="161"/>
      <c r="AK1312" s="161"/>
      <c r="AL1312" s="161"/>
      <c r="AM1312" s="161"/>
      <c r="AN1312" s="161"/>
      <c r="AO1312" s="161"/>
      <c r="AP1312" s="161"/>
      <c r="AQ1312" s="161"/>
      <c r="AR1312" s="161"/>
      <c r="AS1312" s="161"/>
      <c r="AT1312" s="161" t="n">
        <f aca="false">AT271</f>
        <v>252791</v>
      </c>
      <c r="BA1312" s="161"/>
      <c r="BB1312" s="161"/>
      <c r="BC1312" s="161"/>
      <c r="BD1312" s="120"/>
    </row>
    <row r="1313" customFormat="false" ht="18.75" hidden="true" customHeight="true" outlineLevel="0" collapsed="false">
      <c r="D1313" s="57" t="s">
        <v>784</v>
      </c>
      <c r="E1313" s="58" t="s">
        <v>785</v>
      </c>
      <c r="F1313" s="161" t="n">
        <f aca="false">F290+F680+F983</f>
        <v>5978.2</v>
      </c>
      <c r="G1313" s="161"/>
      <c r="H1313" s="161"/>
      <c r="I1313" s="161"/>
      <c r="J1313" s="161"/>
      <c r="K1313" s="161"/>
      <c r="L1313" s="161"/>
      <c r="M1313" s="161"/>
      <c r="N1313" s="161"/>
      <c r="O1313" s="161"/>
      <c r="P1313" s="161"/>
      <c r="Q1313" s="161"/>
      <c r="R1313" s="161"/>
      <c r="S1313" s="161"/>
      <c r="T1313" s="161"/>
      <c r="U1313" s="161"/>
      <c r="V1313" s="161"/>
      <c r="W1313" s="161"/>
      <c r="X1313" s="161"/>
      <c r="Y1313" s="161"/>
      <c r="Z1313" s="161"/>
      <c r="AA1313" s="161"/>
      <c r="AB1313" s="161"/>
      <c r="AC1313" s="161"/>
      <c r="AD1313" s="161"/>
      <c r="AE1313" s="161"/>
      <c r="AF1313" s="161"/>
      <c r="AG1313" s="161"/>
      <c r="AH1313" s="161" t="n">
        <f aca="false">AH290+AH680+AH983</f>
        <v>6255.3</v>
      </c>
      <c r="AI1313" s="161"/>
      <c r="AJ1313" s="161"/>
      <c r="AK1313" s="161"/>
      <c r="AL1313" s="161"/>
      <c r="AM1313" s="161"/>
      <c r="AN1313" s="161"/>
      <c r="AO1313" s="161"/>
      <c r="AP1313" s="161"/>
      <c r="AQ1313" s="161"/>
      <c r="AR1313" s="161"/>
      <c r="AS1313" s="161"/>
      <c r="AT1313" s="161" t="n">
        <f aca="false">AT290+AT680+AT983</f>
        <v>6255.3</v>
      </c>
      <c r="BA1313" s="161"/>
      <c r="BB1313" s="161"/>
      <c r="BC1313" s="161"/>
      <c r="BD1313" s="120"/>
    </row>
    <row r="1314" customFormat="false" ht="18.75" hidden="true" customHeight="true" outlineLevel="0" collapsed="false">
      <c r="C1314" s="159" t="s">
        <v>886</v>
      </c>
      <c r="D1314" s="159" t="s">
        <v>879</v>
      </c>
      <c r="E1314" s="160" t="s">
        <v>787</v>
      </c>
      <c r="F1314" s="92" t="n">
        <f aca="false">SUM(F1315:F1318)</f>
        <v>432867.01677</v>
      </c>
      <c r="G1314" s="92"/>
      <c r="H1314" s="92"/>
      <c r="I1314" s="92"/>
      <c r="J1314" s="92"/>
      <c r="K1314" s="92"/>
      <c r="L1314" s="92"/>
      <c r="M1314" s="92"/>
      <c r="N1314" s="92"/>
      <c r="O1314" s="92"/>
      <c r="P1314" s="92"/>
      <c r="Q1314" s="92"/>
      <c r="R1314" s="92"/>
      <c r="S1314" s="92"/>
      <c r="T1314" s="92"/>
      <c r="U1314" s="92"/>
      <c r="V1314" s="92"/>
      <c r="W1314" s="92"/>
      <c r="X1314" s="92"/>
      <c r="Y1314" s="92"/>
      <c r="Z1314" s="92"/>
      <c r="AA1314" s="92"/>
      <c r="AB1314" s="92"/>
      <c r="AC1314" s="92"/>
      <c r="AD1314" s="92"/>
      <c r="AE1314" s="92"/>
      <c r="AF1314" s="92"/>
      <c r="AG1314" s="92"/>
      <c r="AH1314" s="92" t="n">
        <f aca="false">SUM(AH1315:AH1318)</f>
        <v>552747.11671</v>
      </c>
      <c r="AI1314" s="92"/>
      <c r="AJ1314" s="92"/>
      <c r="AK1314" s="92"/>
      <c r="AL1314" s="92"/>
      <c r="AM1314" s="92"/>
      <c r="AN1314" s="92"/>
      <c r="AO1314" s="92"/>
      <c r="AP1314" s="92"/>
      <c r="AQ1314" s="92"/>
      <c r="AR1314" s="92"/>
      <c r="AS1314" s="92"/>
      <c r="AT1314" s="92" t="n">
        <f aca="false">SUM(AT1315:AT1318)</f>
        <v>408452.64855</v>
      </c>
      <c r="BA1314" s="92"/>
      <c r="BB1314" s="92"/>
      <c r="BC1314" s="92"/>
      <c r="BD1314" s="120"/>
    </row>
    <row r="1315" customFormat="false" ht="18.75" hidden="true" customHeight="true" outlineLevel="0" collapsed="false">
      <c r="D1315" s="57" t="s">
        <v>788</v>
      </c>
      <c r="E1315" s="58" t="s">
        <v>789</v>
      </c>
      <c r="F1315" s="161" t="n">
        <f aca="false">F305</f>
        <v>101772.8599</v>
      </c>
      <c r="G1315" s="161"/>
      <c r="H1315" s="161"/>
      <c r="I1315" s="161"/>
      <c r="J1315" s="161"/>
      <c r="K1315" s="161"/>
      <c r="L1315" s="161"/>
      <c r="M1315" s="161"/>
      <c r="N1315" s="161"/>
      <c r="O1315" s="161"/>
      <c r="P1315" s="161"/>
      <c r="Q1315" s="161"/>
      <c r="R1315" s="161"/>
      <c r="S1315" s="161"/>
      <c r="T1315" s="161"/>
      <c r="U1315" s="161"/>
      <c r="V1315" s="161"/>
      <c r="W1315" s="161"/>
      <c r="X1315" s="161"/>
      <c r="Y1315" s="161"/>
      <c r="Z1315" s="161"/>
      <c r="AA1315" s="161"/>
      <c r="AB1315" s="161"/>
      <c r="AC1315" s="161"/>
      <c r="AD1315" s="161"/>
      <c r="AE1315" s="161"/>
      <c r="AF1315" s="161"/>
      <c r="AG1315" s="161"/>
      <c r="AH1315" s="161" t="n">
        <f aca="false">AH305</f>
        <v>317959.11427</v>
      </c>
      <c r="AI1315" s="161"/>
      <c r="AJ1315" s="161"/>
      <c r="AK1315" s="161"/>
      <c r="AL1315" s="161"/>
      <c r="AM1315" s="161"/>
      <c r="AN1315" s="161"/>
      <c r="AO1315" s="161"/>
      <c r="AP1315" s="161"/>
      <c r="AQ1315" s="161"/>
      <c r="AR1315" s="161"/>
      <c r="AS1315" s="161"/>
      <c r="AT1315" s="161" t="n">
        <f aca="false">AT305</f>
        <v>157491.4</v>
      </c>
      <c r="BA1315" s="161"/>
      <c r="BB1315" s="161"/>
      <c r="BC1315" s="161"/>
      <c r="BD1315" s="120"/>
    </row>
    <row r="1316" customFormat="false" ht="18.75" hidden="true" customHeight="true" outlineLevel="0" collapsed="false">
      <c r="D1316" s="57" t="s">
        <v>791</v>
      </c>
      <c r="E1316" s="58" t="s">
        <v>792</v>
      </c>
      <c r="F1316" s="161" t="n">
        <f aca="false">F341</f>
        <v>56926.68655</v>
      </c>
      <c r="G1316" s="161"/>
      <c r="H1316" s="161"/>
      <c r="I1316" s="161"/>
      <c r="J1316" s="161"/>
      <c r="K1316" s="161"/>
      <c r="L1316" s="161"/>
      <c r="M1316" s="161"/>
      <c r="N1316" s="161"/>
      <c r="O1316" s="161"/>
      <c r="P1316" s="161"/>
      <c r="Q1316" s="161"/>
      <c r="R1316" s="161"/>
      <c r="S1316" s="161"/>
      <c r="T1316" s="161"/>
      <c r="U1316" s="161"/>
      <c r="V1316" s="161"/>
      <c r="W1316" s="161"/>
      <c r="X1316" s="161"/>
      <c r="Y1316" s="161"/>
      <c r="Z1316" s="161"/>
      <c r="AA1316" s="161"/>
      <c r="AB1316" s="161"/>
      <c r="AC1316" s="161"/>
      <c r="AD1316" s="161"/>
      <c r="AE1316" s="161"/>
      <c r="AF1316" s="161"/>
      <c r="AG1316" s="161"/>
      <c r="AH1316" s="161" t="n">
        <f aca="false">AH341</f>
        <v>8619.6</v>
      </c>
      <c r="AI1316" s="161"/>
      <c r="AJ1316" s="161"/>
      <c r="AK1316" s="161"/>
      <c r="AL1316" s="161"/>
      <c r="AM1316" s="161"/>
      <c r="AN1316" s="161"/>
      <c r="AO1316" s="161"/>
      <c r="AP1316" s="161"/>
      <c r="AQ1316" s="161"/>
      <c r="AR1316" s="161"/>
      <c r="AS1316" s="161"/>
      <c r="AT1316" s="161" t="n">
        <f aca="false">AT341</f>
        <v>15719.6</v>
      </c>
      <c r="BA1316" s="161"/>
      <c r="BB1316" s="161"/>
      <c r="BC1316" s="161"/>
      <c r="BD1316" s="120"/>
    </row>
    <row r="1317" customFormat="false" ht="18.75" hidden="true" customHeight="true" outlineLevel="0" collapsed="false">
      <c r="D1317" s="57" t="s">
        <v>793</v>
      </c>
      <c r="E1317" s="58" t="s">
        <v>794</v>
      </c>
      <c r="F1317" s="161" t="n">
        <f aca="false">F380</f>
        <v>148566.75032</v>
      </c>
      <c r="G1317" s="161"/>
      <c r="H1317" s="161"/>
      <c r="I1317" s="161"/>
      <c r="J1317" s="161"/>
      <c r="K1317" s="161"/>
      <c r="L1317" s="161"/>
      <c r="M1317" s="161"/>
      <c r="N1317" s="161"/>
      <c r="O1317" s="161"/>
      <c r="P1317" s="161"/>
      <c r="Q1317" s="161"/>
      <c r="R1317" s="161"/>
      <c r="S1317" s="161"/>
      <c r="T1317" s="161"/>
      <c r="U1317" s="161"/>
      <c r="V1317" s="161"/>
      <c r="W1317" s="161"/>
      <c r="X1317" s="161"/>
      <c r="Y1317" s="161"/>
      <c r="Z1317" s="161"/>
      <c r="AA1317" s="161"/>
      <c r="AB1317" s="161"/>
      <c r="AC1317" s="161"/>
      <c r="AD1317" s="161"/>
      <c r="AE1317" s="161"/>
      <c r="AF1317" s="161"/>
      <c r="AG1317" s="161"/>
      <c r="AH1317" s="161" t="n">
        <f aca="false">AH380</f>
        <v>126176.20244</v>
      </c>
      <c r="AI1317" s="161"/>
      <c r="AJ1317" s="161"/>
      <c r="AK1317" s="161"/>
      <c r="AL1317" s="161"/>
      <c r="AM1317" s="161"/>
      <c r="AN1317" s="161"/>
      <c r="AO1317" s="161"/>
      <c r="AP1317" s="161"/>
      <c r="AQ1317" s="161"/>
      <c r="AR1317" s="161"/>
      <c r="AS1317" s="161"/>
      <c r="AT1317" s="161" t="n">
        <f aca="false">AT380</f>
        <v>110659.84855</v>
      </c>
      <c r="BA1317" s="161"/>
      <c r="BB1317" s="161"/>
      <c r="BC1317" s="161"/>
      <c r="BD1317" s="120"/>
    </row>
    <row r="1318" customFormat="false" ht="18.75" hidden="true" customHeight="true" outlineLevel="0" collapsed="false">
      <c r="D1318" s="57" t="s">
        <v>796</v>
      </c>
      <c r="E1318" s="58" t="s">
        <v>797</v>
      </c>
      <c r="F1318" s="161" t="n">
        <f aca="false">F448</f>
        <v>125600.72</v>
      </c>
      <c r="G1318" s="161"/>
      <c r="H1318" s="161"/>
      <c r="I1318" s="161"/>
      <c r="J1318" s="161"/>
      <c r="K1318" s="161"/>
      <c r="L1318" s="161"/>
      <c r="M1318" s="161"/>
      <c r="N1318" s="161"/>
      <c r="O1318" s="161"/>
      <c r="P1318" s="161"/>
      <c r="Q1318" s="161"/>
      <c r="R1318" s="161"/>
      <c r="S1318" s="161"/>
      <c r="T1318" s="161"/>
      <c r="U1318" s="161"/>
      <c r="V1318" s="161"/>
      <c r="W1318" s="161"/>
      <c r="X1318" s="161"/>
      <c r="Y1318" s="161"/>
      <c r="Z1318" s="161"/>
      <c r="AA1318" s="161"/>
      <c r="AB1318" s="161"/>
      <c r="AC1318" s="161"/>
      <c r="AD1318" s="161"/>
      <c r="AE1318" s="161"/>
      <c r="AF1318" s="161"/>
      <c r="AG1318" s="161"/>
      <c r="AH1318" s="161" t="n">
        <f aca="false">AH448</f>
        <v>99992.2</v>
      </c>
      <c r="AI1318" s="161"/>
      <c r="AJ1318" s="161"/>
      <c r="AK1318" s="161"/>
      <c r="AL1318" s="161"/>
      <c r="AM1318" s="161"/>
      <c r="AN1318" s="161"/>
      <c r="AO1318" s="161"/>
      <c r="AP1318" s="161"/>
      <c r="AQ1318" s="161"/>
      <c r="AR1318" s="161"/>
      <c r="AS1318" s="161"/>
      <c r="AT1318" s="161" t="n">
        <f aca="false">AT448</f>
        <v>124581.8</v>
      </c>
      <c r="BA1318" s="161"/>
      <c r="BB1318" s="161"/>
      <c r="BC1318" s="161"/>
      <c r="BD1318" s="120"/>
    </row>
    <row r="1319" customFormat="false" ht="18.75" hidden="true" customHeight="true" outlineLevel="0" collapsed="false">
      <c r="C1319" s="159" t="s">
        <v>887</v>
      </c>
      <c r="D1319" s="159" t="s">
        <v>879</v>
      </c>
      <c r="E1319" s="160" t="s">
        <v>801</v>
      </c>
      <c r="F1319" s="92" t="n">
        <f aca="false">F1320</f>
        <v>465</v>
      </c>
      <c r="G1319" s="92"/>
      <c r="H1319" s="92"/>
      <c r="I1319" s="92"/>
      <c r="J1319" s="92"/>
      <c r="K1319" s="92"/>
      <c r="L1319" s="92"/>
      <c r="M1319" s="92"/>
      <c r="N1319" s="92"/>
      <c r="O1319" s="92"/>
      <c r="P1319" s="92"/>
      <c r="Q1319" s="92"/>
      <c r="R1319" s="92"/>
      <c r="S1319" s="92"/>
      <c r="T1319" s="92"/>
      <c r="U1319" s="92"/>
      <c r="V1319" s="92"/>
      <c r="W1319" s="92"/>
      <c r="X1319" s="92"/>
      <c r="Y1319" s="92"/>
      <c r="Z1319" s="92"/>
      <c r="AA1319" s="92"/>
      <c r="AB1319" s="92"/>
      <c r="AC1319" s="92"/>
      <c r="AD1319" s="92"/>
      <c r="AE1319" s="92"/>
      <c r="AF1319" s="92"/>
      <c r="AG1319" s="92"/>
      <c r="AH1319" s="92" t="n">
        <f aca="false">AH1320</f>
        <v>435</v>
      </c>
      <c r="AI1319" s="92"/>
      <c r="AJ1319" s="92"/>
      <c r="AK1319" s="92"/>
      <c r="AL1319" s="92"/>
      <c r="AM1319" s="92"/>
      <c r="AN1319" s="92"/>
      <c r="AO1319" s="92"/>
      <c r="AP1319" s="92"/>
      <c r="AQ1319" s="92"/>
      <c r="AR1319" s="92"/>
      <c r="AS1319" s="92"/>
      <c r="AT1319" s="92" t="n">
        <f aca="false">AT1320</f>
        <v>430.4</v>
      </c>
      <c r="BA1319" s="92"/>
      <c r="BB1319" s="92"/>
      <c r="BC1319" s="92"/>
      <c r="BD1319" s="120"/>
    </row>
    <row r="1320" customFormat="false" ht="18.75" hidden="true" customHeight="true" outlineLevel="0" collapsed="false">
      <c r="D1320" s="57" t="s">
        <v>802</v>
      </c>
      <c r="E1320" s="58" t="s">
        <v>803</v>
      </c>
      <c r="F1320" s="161" t="n">
        <f aca="false">F483</f>
        <v>465</v>
      </c>
      <c r="G1320" s="161"/>
      <c r="H1320" s="161"/>
      <c r="I1320" s="161"/>
      <c r="J1320" s="161"/>
      <c r="K1320" s="161"/>
      <c r="L1320" s="161"/>
      <c r="M1320" s="161"/>
      <c r="N1320" s="161"/>
      <c r="O1320" s="161"/>
      <c r="P1320" s="161"/>
      <c r="Q1320" s="161"/>
      <c r="R1320" s="161"/>
      <c r="S1320" s="161"/>
      <c r="T1320" s="161"/>
      <c r="U1320" s="161"/>
      <c r="V1320" s="161"/>
      <c r="W1320" s="161"/>
      <c r="X1320" s="161"/>
      <c r="Y1320" s="161"/>
      <c r="Z1320" s="161"/>
      <c r="AA1320" s="161"/>
      <c r="AB1320" s="161"/>
      <c r="AC1320" s="161"/>
      <c r="AD1320" s="161"/>
      <c r="AE1320" s="161"/>
      <c r="AF1320" s="161"/>
      <c r="AG1320" s="161"/>
      <c r="AH1320" s="161" t="n">
        <f aca="false">AH483</f>
        <v>435</v>
      </c>
      <c r="AI1320" s="161"/>
      <c r="AJ1320" s="161"/>
      <c r="AK1320" s="161"/>
      <c r="AL1320" s="161"/>
      <c r="AM1320" s="161"/>
      <c r="AN1320" s="161"/>
      <c r="AO1320" s="161"/>
      <c r="AP1320" s="161"/>
      <c r="AQ1320" s="161"/>
      <c r="AR1320" s="161"/>
      <c r="AS1320" s="161"/>
      <c r="AT1320" s="161" t="n">
        <f aca="false">AT483</f>
        <v>430.4</v>
      </c>
      <c r="BA1320" s="161"/>
      <c r="BB1320" s="161"/>
      <c r="BC1320" s="161"/>
      <c r="BD1320" s="120"/>
    </row>
    <row r="1321" customFormat="false" ht="18.75" hidden="true" customHeight="true" outlineLevel="0" collapsed="false">
      <c r="C1321" s="159" t="s">
        <v>888</v>
      </c>
      <c r="D1321" s="159" t="s">
        <v>879</v>
      </c>
      <c r="E1321" s="160" t="s">
        <v>735</v>
      </c>
      <c r="F1321" s="92" t="n">
        <f aca="false">SUM(F1322:F1327)</f>
        <v>2170188.87518</v>
      </c>
      <c r="G1321" s="92"/>
      <c r="H1321" s="92"/>
      <c r="I1321" s="92"/>
      <c r="J1321" s="92"/>
      <c r="K1321" s="92"/>
      <c r="L1321" s="92"/>
      <c r="M1321" s="92"/>
      <c r="N1321" s="92"/>
      <c r="O1321" s="92"/>
      <c r="P1321" s="92"/>
      <c r="Q1321" s="92"/>
      <c r="R1321" s="92"/>
      <c r="S1321" s="92"/>
      <c r="T1321" s="92"/>
      <c r="U1321" s="92"/>
      <c r="V1321" s="92"/>
      <c r="W1321" s="92"/>
      <c r="X1321" s="92"/>
      <c r="Y1321" s="92"/>
      <c r="Z1321" s="92"/>
      <c r="AA1321" s="92"/>
      <c r="AB1321" s="92"/>
      <c r="AC1321" s="92"/>
      <c r="AD1321" s="92"/>
      <c r="AE1321" s="92"/>
      <c r="AF1321" s="92"/>
      <c r="AG1321" s="92"/>
      <c r="AH1321" s="92" t="n">
        <f aca="false">SUM(AH1322:AH1327)</f>
        <v>1596692.24</v>
      </c>
      <c r="AI1321" s="92"/>
      <c r="AJ1321" s="92"/>
      <c r="AK1321" s="92"/>
      <c r="AL1321" s="92"/>
      <c r="AM1321" s="92"/>
      <c r="AN1321" s="92"/>
      <c r="AO1321" s="92"/>
      <c r="AP1321" s="92"/>
      <c r="AQ1321" s="92"/>
      <c r="AR1321" s="92"/>
      <c r="AS1321" s="92"/>
      <c r="AT1321" s="92" t="n">
        <f aca="false">SUM(AT1322:AT1327)</f>
        <v>1590079.6</v>
      </c>
      <c r="BA1321" s="92"/>
      <c r="BB1321" s="92"/>
      <c r="BC1321" s="92"/>
      <c r="BD1321" s="120"/>
    </row>
    <row r="1322" customFormat="false" ht="18.75" hidden="true" customHeight="true" outlineLevel="0" collapsed="false">
      <c r="D1322" s="57" t="s">
        <v>836</v>
      </c>
      <c r="E1322" s="58" t="s">
        <v>837</v>
      </c>
      <c r="F1322" s="161" t="n">
        <f aca="false">F754</f>
        <v>679552.58134</v>
      </c>
      <c r="G1322" s="161"/>
      <c r="H1322" s="161"/>
      <c r="I1322" s="161"/>
      <c r="J1322" s="161"/>
      <c r="K1322" s="161"/>
      <c r="L1322" s="161"/>
      <c r="M1322" s="161"/>
      <c r="N1322" s="161"/>
      <c r="O1322" s="161"/>
      <c r="P1322" s="161"/>
      <c r="Q1322" s="161"/>
      <c r="R1322" s="161"/>
      <c r="S1322" s="161"/>
      <c r="T1322" s="161"/>
      <c r="U1322" s="161"/>
      <c r="V1322" s="161"/>
      <c r="W1322" s="161"/>
      <c r="X1322" s="161"/>
      <c r="Y1322" s="161"/>
      <c r="Z1322" s="161"/>
      <c r="AA1322" s="161"/>
      <c r="AB1322" s="161"/>
      <c r="AC1322" s="161"/>
      <c r="AD1322" s="161"/>
      <c r="AE1322" s="161"/>
      <c r="AF1322" s="161"/>
      <c r="AG1322" s="161"/>
      <c r="AH1322" s="161" t="n">
        <f aca="false">AH754</f>
        <v>646867.7</v>
      </c>
      <c r="AI1322" s="161"/>
      <c r="AJ1322" s="161"/>
      <c r="AK1322" s="161"/>
      <c r="AL1322" s="161"/>
      <c r="AM1322" s="161"/>
      <c r="AN1322" s="161"/>
      <c r="AO1322" s="161"/>
      <c r="AP1322" s="161"/>
      <c r="AQ1322" s="161"/>
      <c r="AR1322" s="161"/>
      <c r="AS1322" s="161"/>
      <c r="AT1322" s="161" t="n">
        <f aca="false">AT754</f>
        <v>641460.5</v>
      </c>
      <c r="BA1322" s="161"/>
      <c r="BB1322" s="161"/>
      <c r="BC1322" s="161"/>
      <c r="BD1322" s="120"/>
    </row>
    <row r="1323" customFormat="false" ht="18.75" hidden="true" customHeight="true" outlineLevel="0" collapsed="false">
      <c r="D1323" s="57" t="s">
        <v>805</v>
      </c>
      <c r="E1323" s="58" t="s">
        <v>889</v>
      </c>
      <c r="F1323" s="161" t="n">
        <f aca="false">F497+F792</f>
        <v>1290014.27771</v>
      </c>
      <c r="G1323" s="161"/>
      <c r="H1323" s="161"/>
      <c r="I1323" s="161"/>
      <c r="J1323" s="161"/>
      <c r="K1323" s="161"/>
      <c r="L1323" s="161"/>
      <c r="M1323" s="161"/>
      <c r="N1323" s="161"/>
      <c r="O1323" s="161"/>
      <c r="P1323" s="161"/>
      <c r="Q1323" s="161"/>
      <c r="R1323" s="161"/>
      <c r="S1323" s="161"/>
      <c r="T1323" s="161"/>
      <c r="U1323" s="161"/>
      <c r="V1323" s="161"/>
      <c r="W1323" s="161"/>
      <c r="X1323" s="161"/>
      <c r="Y1323" s="161"/>
      <c r="Z1323" s="161"/>
      <c r="AA1323" s="161"/>
      <c r="AB1323" s="161"/>
      <c r="AC1323" s="161"/>
      <c r="AD1323" s="161"/>
      <c r="AE1323" s="161"/>
      <c r="AF1323" s="161"/>
      <c r="AG1323" s="161"/>
      <c r="AH1323" s="161" t="n">
        <f aca="false">AH497+AH792</f>
        <v>779652.8</v>
      </c>
      <c r="AI1323" s="161"/>
      <c r="AJ1323" s="161"/>
      <c r="AK1323" s="161"/>
      <c r="AL1323" s="161"/>
      <c r="AM1323" s="161"/>
      <c r="AN1323" s="161"/>
      <c r="AO1323" s="161"/>
      <c r="AP1323" s="161"/>
      <c r="AQ1323" s="161"/>
      <c r="AR1323" s="161"/>
      <c r="AS1323" s="161"/>
      <c r="AT1323" s="161" t="n">
        <f aca="false">AT497+AT792</f>
        <v>772331.7</v>
      </c>
      <c r="BA1323" s="161"/>
      <c r="BB1323" s="161"/>
      <c r="BC1323" s="161"/>
      <c r="BD1323" s="120"/>
    </row>
    <row r="1324" customFormat="false" ht="18.75" hidden="true" customHeight="true" outlineLevel="0" collapsed="false">
      <c r="D1324" s="57" t="s">
        <v>839</v>
      </c>
      <c r="E1324" s="58" t="s">
        <v>840</v>
      </c>
      <c r="F1324" s="161" t="n">
        <f aca="false">F842+F993+F1141</f>
        <v>131196.07613</v>
      </c>
      <c r="G1324" s="161"/>
      <c r="H1324" s="161"/>
      <c r="I1324" s="161"/>
      <c r="J1324" s="161"/>
      <c r="K1324" s="161"/>
      <c r="L1324" s="161"/>
      <c r="M1324" s="161"/>
      <c r="N1324" s="161"/>
      <c r="O1324" s="161"/>
      <c r="P1324" s="161"/>
      <c r="Q1324" s="161"/>
      <c r="R1324" s="161"/>
      <c r="S1324" s="161"/>
      <c r="T1324" s="161"/>
      <c r="U1324" s="161"/>
      <c r="V1324" s="161"/>
      <c r="W1324" s="161"/>
      <c r="X1324" s="161"/>
      <c r="Y1324" s="161"/>
      <c r="Z1324" s="161"/>
      <c r="AA1324" s="161"/>
      <c r="AB1324" s="161"/>
      <c r="AC1324" s="161"/>
      <c r="AD1324" s="161"/>
      <c r="AE1324" s="161"/>
      <c r="AF1324" s="161"/>
      <c r="AG1324" s="161"/>
      <c r="AH1324" s="161" t="n">
        <f aca="false">AH842+AH993+AH1141</f>
        <v>110690</v>
      </c>
      <c r="AI1324" s="161"/>
      <c r="AJ1324" s="161"/>
      <c r="AK1324" s="161"/>
      <c r="AL1324" s="161"/>
      <c r="AM1324" s="161"/>
      <c r="AN1324" s="161"/>
      <c r="AO1324" s="161"/>
      <c r="AP1324" s="161"/>
      <c r="AQ1324" s="161"/>
      <c r="AR1324" s="161"/>
      <c r="AS1324" s="161"/>
      <c r="AT1324" s="161" t="n">
        <f aca="false">AT842+AT993+AT1141</f>
        <v>110690</v>
      </c>
      <c r="BA1324" s="161"/>
      <c r="BB1324" s="161"/>
      <c r="BC1324" s="161"/>
      <c r="BD1324" s="120"/>
    </row>
    <row r="1325" customFormat="false" ht="18.75" hidden="true" customHeight="true" outlineLevel="0" collapsed="false">
      <c r="D1325" s="57" t="s">
        <v>736</v>
      </c>
      <c r="E1325" s="58" t="s">
        <v>737</v>
      </c>
      <c r="F1325" s="161" t="n">
        <f aca="false">F28+F53+F511+F691+F737+F1147+F1268</f>
        <v>1029.3</v>
      </c>
      <c r="G1325" s="161"/>
      <c r="H1325" s="161"/>
      <c r="I1325" s="161"/>
      <c r="J1325" s="161"/>
      <c r="K1325" s="161"/>
      <c r="L1325" s="161"/>
      <c r="M1325" s="161"/>
      <c r="N1325" s="161"/>
      <c r="O1325" s="161"/>
      <c r="P1325" s="161"/>
      <c r="Q1325" s="161"/>
      <c r="R1325" s="161"/>
      <c r="S1325" s="161"/>
      <c r="T1325" s="161"/>
      <c r="U1325" s="161"/>
      <c r="V1325" s="161"/>
      <c r="W1325" s="161"/>
      <c r="X1325" s="161"/>
      <c r="Y1325" s="161"/>
      <c r="Z1325" s="161"/>
      <c r="AA1325" s="161"/>
      <c r="AB1325" s="161"/>
      <c r="AC1325" s="161"/>
      <c r="AD1325" s="161"/>
      <c r="AE1325" s="161"/>
      <c r="AF1325" s="161"/>
      <c r="AG1325" s="161"/>
      <c r="AH1325" s="161" t="n">
        <f aca="false">AH28+AH53+AH511+AH691+AH737+AH1147+AH1268</f>
        <v>891.6</v>
      </c>
      <c r="AI1325" s="161"/>
      <c r="AJ1325" s="161"/>
      <c r="AK1325" s="161"/>
      <c r="AL1325" s="161"/>
      <c r="AM1325" s="161"/>
      <c r="AN1325" s="161"/>
      <c r="AO1325" s="161"/>
      <c r="AP1325" s="161"/>
      <c r="AQ1325" s="161"/>
      <c r="AR1325" s="161"/>
      <c r="AS1325" s="161"/>
      <c r="AT1325" s="161" t="n">
        <f aca="false">AT28+AT53+AT511+AT691+AT737+AT1147+AT1268</f>
        <v>1019</v>
      </c>
      <c r="BA1325" s="161"/>
      <c r="BB1325" s="161"/>
      <c r="BC1325" s="161"/>
      <c r="BD1325" s="120"/>
    </row>
    <row r="1326" customFormat="false" ht="18.75" hidden="true" customHeight="true" outlineLevel="0" collapsed="false">
      <c r="D1326" s="57" t="s">
        <v>841</v>
      </c>
      <c r="E1326" s="58" t="s">
        <v>849</v>
      </c>
      <c r="F1326" s="161" t="n">
        <f aca="false">F879+F1017+F1158</f>
        <v>31047.04</v>
      </c>
      <c r="G1326" s="161"/>
      <c r="H1326" s="161"/>
      <c r="I1326" s="161"/>
      <c r="J1326" s="161"/>
      <c r="K1326" s="161"/>
      <c r="L1326" s="161"/>
      <c r="M1326" s="161"/>
      <c r="N1326" s="161"/>
      <c r="O1326" s="161"/>
      <c r="P1326" s="161"/>
      <c r="Q1326" s="161"/>
      <c r="R1326" s="161"/>
      <c r="S1326" s="161"/>
      <c r="T1326" s="161"/>
      <c r="U1326" s="161"/>
      <c r="V1326" s="161"/>
      <c r="W1326" s="161"/>
      <c r="X1326" s="161"/>
      <c r="Y1326" s="161"/>
      <c r="Z1326" s="161"/>
      <c r="AA1326" s="161"/>
      <c r="AB1326" s="161"/>
      <c r="AC1326" s="161"/>
      <c r="AD1326" s="161"/>
      <c r="AE1326" s="161"/>
      <c r="AF1326" s="161"/>
      <c r="AG1326" s="161"/>
      <c r="AH1326" s="161" t="n">
        <f aca="false">AH879+AH1017+AH1158</f>
        <v>30833.54</v>
      </c>
      <c r="AI1326" s="161"/>
      <c r="AJ1326" s="161"/>
      <c r="AK1326" s="161"/>
      <c r="AL1326" s="161"/>
      <c r="AM1326" s="161"/>
      <c r="AN1326" s="161"/>
      <c r="AO1326" s="161"/>
      <c r="AP1326" s="161"/>
      <c r="AQ1326" s="161"/>
      <c r="AR1326" s="161"/>
      <c r="AS1326" s="161"/>
      <c r="AT1326" s="161" t="n">
        <f aca="false">AT879+AT1017+AT1158</f>
        <v>30833.5</v>
      </c>
      <c r="BA1326" s="161"/>
      <c r="BB1326" s="161"/>
      <c r="BC1326" s="161"/>
      <c r="BD1326" s="120"/>
    </row>
    <row r="1327" customFormat="false" ht="18.75" hidden="true" customHeight="true" outlineLevel="0" collapsed="false">
      <c r="D1327" s="57" t="s">
        <v>807</v>
      </c>
      <c r="E1327" s="58" t="s">
        <v>808</v>
      </c>
      <c r="F1327" s="161" t="n">
        <f aca="false">F531+F890</f>
        <v>37349.6</v>
      </c>
      <c r="G1327" s="161"/>
      <c r="H1327" s="161"/>
      <c r="I1327" s="161"/>
      <c r="J1327" s="161"/>
      <c r="K1327" s="161"/>
      <c r="L1327" s="161"/>
      <c r="M1327" s="161"/>
      <c r="N1327" s="161"/>
      <c r="O1327" s="161"/>
      <c r="P1327" s="161"/>
      <c r="Q1327" s="161"/>
      <c r="R1327" s="161"/>
      <c r="S1327" s="161"/>
      <c r="T1327" s="161"/>
      <c r="U1327" s="161"/>
      <c r="V1327" s="161"/>
      <c r="W1327" s="161"/>
      <c r="X1327" s="161"/>
      <c r="Y1327" s="161"/>
      <c r="Z1327" s="161"/>
      <c r="AA1327" s="161"/>
      <c r="AB1327" s="161"/>
      <c r="AC1327" s="161"/>
      <c r="AD1327" s="161"/>
      <c r="AE1327" s="161"/>
      <c r="AF1327" s="161"/>
      <c r="AG1327" s="161"/>
      <c r="AH1327" s="161" t="n">
        <f aca="false">AH531+AH890</f>
        <v>27756.6</v>
      </c>
      <c r="AI1327" s="161"/>
      <c r="AJ1327" s="161"/>
      <c r="AK1327" s="161"/>
      <c r="AL1327" s="161"/>
      <c r="AM1327" s="161"/>
      <c r="AN1327" s="161"/>
      <c r="AO1327" s="161"/>
      <c r="AP1327" s="161"/>
      <c r="AQ1327" s="161"/>
      <c r="AR1327" s="161"/>
      <c r="AS1327" s="161"/>
      <c r="AT1327" s="161" t="n">
        <f aca="false">AT531+AT890</f>
        <v>33744.9</v>
      </c>
      <c r="BA1327" s="161"/>
      <c r="BB1327" s="161"/>
      <c r="BC1327" s="161"/>
      <c r="BD1327" s="120"/>
    </row>
    <row r="1328" customFormat="false" ht="18.75" hidden="true" customHeight="true" outlineLevel="0" collapsed="false">
      <c r="C1328" s="159" t="s">
        <v>890</v>
      </c>
      <c r="D1328" s="159" t="s">
        <v>879</v>
      </c>
      <c r="E1328" s="160" t="s">
        <v>810</v>
      </c>
      <c r="F1328" s="92" t="n">
        <f aca="false">SUM(F1329:F1330)</f>
        <v>169670.26032</v>
      </c>
      <c r="G1328" s="92"/>
      <c r="H1328" s="92"/>
      <c r="I1328" s="92"/>
      <c r="J1328" s="92"/>
      <c r="K1328" s="92"/>
      <c r="L1328" s="92"/>
      <c r="M1328" s="92"/>
      <c r="N1328" s="92"/>
      <c r="O1328" s="92"/>
      <c r="P1328" s="92"/>
      <c r="Q1328" s="92"/>
      <c r="R1328" s="92"/>
      <c r="S1328" s="92"/>
      <c r="T1328" s="92"/>
      <c r="U1328" s="92"/>
      <c r="V1328" s="92"/>
      <c r="W1328" s="92"/>
      <c r="X1328" s="92"/>
      <c r="Y1328" s="92"/>
      <c r="Z1328" s="92"/>
      <c r="AA1328" s="92"/>
      <c r="AB1328" s="92"/>
      <c r="AC1328" s="92"/>
      <c r="AD1328" s="92"/>
      <c r="AE1328" s="92"/>
      <c r="AF1328" s="92"/>
      <c r="AG1328" s="92"/>
      <c r="AH1328" s="92" t="n">
        <f aca="false">SUM(AH1329:AH1330)</f>
        <v>152939.2</v>
      </c>
      <c r="AI1328" s="92"/>
      <c r="AJ1328" s="92"/>
      <c r="AK1328" s="92"/>
      <c r="AL1328" s="92"/>
      <c r="AM1328" s="92"/>
      <c r="AN1328" s="92"/>
      <c r="AO1328" s="92"/>
      <c r="AP1328" s="92"/>
      <c r="AQ1328" s="92"/>
      <c r="AR1328" s="92"/>
      <c r="AS1328" s="92"/>
      <c r="AT1328" s="92" t="n">
        <f aca="false">SUM(AT1329:AT1330)</f>
        <v>151500.3</v>
      </c>
      <c r="BA1328" s="92"/>
      <c r="BB1328" s="92"/>
      <c r="BC1328" s="92"/>
      <c r="BD1328" s="120"/>
    </row>
    <row r="1329" customFormat="false" ht="18.75" hidden="true" customHeight="true" outlineLevel="0" collapsed="false">
      <c r="D1329" s="57" t="s">
        <v>811</v>
      </c>
      <c r="E1329" s="58" t="s">
        <v>812</v>
      </c>
      <c r="F1329" s="161" t="n">
        <f aca="false">F1032</f>
        <v>149649.66032</v>
      </c>
      <c r="G1329" s="161"/>
      <c r="H1329" s="161"/>
      <c r="I1329" s="161"/>
      <c r="J1329" s="161"/>
      <c r="K1329" s="161"/>
      <c r="L1329" s="161"/>
      <c r="M1329" s="161"/>
      <c r="N1329" s="161"/>
      <c r="O1329" s="161"/>
      <c r="P1329" s="161"/>
      <c r="Q1329" s="161"/>
      <c r="R1329" s="161"/>
      <c r="S1329" s="161"/>
      <c r="T1329" s="161"/>
      <c r="U1329" s="161"/>
      <c r="V1329" s="161"/>
      <c r="W1329" s="161"/>
      <c r="X1329" s="161"/>
      <c r="Y1329" s="161"/>
      <c r="Z1329" s="161"/>
      <c r="AA1329" s="161"/>
      <c r="AB1329" s="161"/>
      <c r="AC1329" s="161"/>
      <c r="AD1329" s="161"/>
      <c r="AE1329" s="161"/>
      <c r="AF1329" s="161"/>
      <c r="AG1329" s="161"/>
      <c r="AH1329" s="161" t="n">
        <f aca="false">AH1032</f>
        <v>136420.5</v>
      </c>
      <c r="AI1329" s="161"/>
      <c r="AJ1329" s="161"/>
      <c r="AK1329" s="161"/>
      <c r="AL1329" s="161"/>
      <c r="AM1329" s="161"/>
      <c r="AN1329" s="161"/>
      <c r="AO1329" s="161"/>
      <c r="AP1329" s="161"/>
      <c r="AQ1329" s="161"/>
      <c r="AR1329" s="161"/>
      <c r="AS1329" s="161"/>
      <c r="AT1329" s="161" t="n">
        <f aca="false">AT1032</f>
        <v>134981.6</v>
      </c>
      <c r="BA1329" s="161"/>
      <c r="BB1329" s="161"/>
      <c r="BC1329" s="161"/>
      <c r="BD1329" s="120"/>
    </row>
    <row r="1330" customFormat="false" ht="18.75" hidden="true" customHeight="true" outlineLevel="0" collapsed="false">
      <c r="D1330" s="57" t="s">
        <v>813</v>
      </c>
      <c r="E1330" s="58" t="s">
        <v>850</v>
      </c>
      <c r="F1330" s="161" t="n">
        <f aca="false">F548+F1076</f>
        <v>20020.6</v>
      </c>
      <c r="G1330" s="161"/>
      <c r="H1330" s="161"/>
      <c r="I1330" s="161"/>
      <c r="J1330" s="161"/>
      <c r="K1330" s="161"/>
      <c r="L1330" s="161"/>
      <c r="M1330" s="161"/>
      <c r="N1330" s="161"/>
      <c r="O1330" s="161"/>
      <c r="P1330" s="161"/>
      <c r="Q1330" s="161"/>
      <c r="R1330" s="161"/>
      <c r="S1330" s="161"/>
      <c r="T1330" s="161"/>
      <c r="U1330" s="161"/>
      <c r="V1330" s="161"/>
      <c r="W1330" s="161"/>
      <c r="X1330" s="161"/>
      <c r="Y1330" s="161"/>
      <c r="Z1330" s="161"/>
      <c r="AA1330" s="161"/>
      <c r="AB1330" s="161"/>
      <c r="AC1330" s="161"/>
      <c r="AD1330" s="161"/>
      <c r="AE1330" s="161"/>
      <c r="AF1330" s="161"/>
      <c r="AG1330" s="161"/>
      <c r="AH1330" s="161" t="n">
        <f aca="false">AH548+AH1076</f>
        <v>16518.7</v>
      </c>
      <c r="AI1330" s="161"/>
      <c r="AJ1330" s="161"/>
      <c r="AK1330" s="161"/>
      <c r="AL1330" s="161"/>
      <c r="AM1330" s="161"/>
      <c r="AN1330" s="161"/>
      <c r="AO1330" s="161"/>
      <c r="AP1330" s="161"/>
      <c r="AQ1330" s="161"/>
      <c r="AR1330" s="161"/>
      <c r="AS1330" s="161"/>
      <c r="AT1330" s="161" t="n">
        <f aca="false">AT548+AT1076</f>
        <v>16518.7</v>
      </c>
      <c r="BA1330" s="161"/>
      <c r="BB1330" s="161"/>
      <c r="BC1330" s="161"/>
      <c r="BD1330" s="120"/>
    </row>
    <row r="1331" customFormat="false" ht="18.75" hidden="true" customHeight="true" outlineLevel="0" collapsed="false">
      <c r="C1331" s="159" t="s">
        <v>891</v>
      </c>
      <c r="D1331" s="159" t="s">
        <v>879</v>
      </c>
      <c r="E1331" s="160" t="s">
        <v>816</v>
      </c>
      <c r="F1331" s="92" t="n">
        <f aca="false">SUM(F1332:F1335)</f>
        <v>219505.17</v>
      </c>
      <c r="G1331" s="92"/>
      <c r="H1331" s="92"/>
      <c r="I1331" s="92"/>
      <c r="J1331" s="92"/>
      <c r="K1331" s="92"/>
      <c r="L1331" s="92"/>
      <c r="M1331" s="92"/>
      <c r="N1331" s="92"/>
      <c r="O1331" s="92"/>
      <c r="P1331" s="92"/>
      <c r="Q1331" s="92"/>
      <c r="R1331" s="92"/>
      <c r="S1331" s="92"/>
      <c r="T1331" s="92"/>
      <c r="U1331" s="92"/>
      <c r="V1331" s="92"/>
      <c r="W1331" s="92"/>
      <c r="X1331" s="92"/>
      <c r="Y1331" s="92"/>
      <c r="Z1331" s="92"/>
      <c r="AA1331" s="92"/>
      <c r="AB1331" s="92"/>
      <c r="AC1331" s="92"/>
      <c r="AD1331" s="92"/>
      <c r="AE1331" s="92"/>
      <c r="AF1331" s="92"/>
      <c r="AG1331" s="92"/>
      <c r="AH1331" s="92" t="n">
        <f aca="false">SUM(AH1332:AH1335)</f>
        <v>280555.38954</v>
      </c>
      <c r="AI1331" s="92"/>
      <c r="AJ1331" s="92"/>
      <c r="AK1331" s="92"/>
      <c r="AL1331" s="92"/>
      <c r="AM1331" s="92"/>
      <c r="AN1331" s="92"/>
      <c r="AO1331" s="92"/>
      <c r="AP1331" s="92"/>
      <c r="AQ1331" s="92"/>
      <c r="AR1331" s="92"/>
      <c r="AS1331" s="92"/>
      <c r="AT1331" s="92" t="n">
        <f aca="false">SUM(AT1332:AT1335)</f>
        <v>96010.32</v>
      </c>
      <c r="BA1331" s="92"/>
      <c r="BB1331" s="92"/>
      <c r="BC1331" s="92"/>
      <c r="BD1331" s="120"/>
    </row>
    <row r="1332" customFormat="false" ht="18.75" hidden="true" customHeight="true" outlineLevel="0" collapsed="false">
      <c r="D1332" s="57" t="s">
        <v>817</v>
      </c>
      <c r="E1332" s="58" t="s">
        <v>818</v>
      </c>
      <c r="F1332" s="161" t="n">
        <f aca="false">F555</f>
        <v>13708</v>
      </c>
      <c r="G1332" s="161"/>
      <c r="H1332" s="161"/>
      <c r="I1332" s="161"/>
      <c r="J1332" s="161"/>
      <c r="K1332" s="161"/>
      <c r="L1332" s="161"/>
      <c r="M1332" s="161"/>
      <c r="N1332" s="161"/>
      <c r="O1332" s="161"/>
      <c r="P1332" s="161"/>
      <c r="Q1332" s="161"/>
      <c r="R1332" s="161"/>
      <c r="S1332" s="161"/>
      <c r="T1332" s="161"/>
      <c r="U1332" s="161"/>
      <c r="V1332" s="161"/>
      <c r="W1332" s="161"/>
      <c r="X1332" s="161"/>
      <c r="Y1332" s="161"/>
      <c r="Z1332" s="161"/>
      <c r="AA1332" s="161"/>
      <c r="AB1332" s="161"/>
      <c r="AC1332" s="161"/>
      <c r="AD1332" s="161"/>
      <c r="AE1332" s="161"/>
      <c r="AF1332" s="161"/>
      <c r="AG1332" s="161"/>
      <c r="AH1332" s="161" t="n">
        <f aca="false">AH555</f>
        <v>13708</v>
      </c>
      <c r="AI1332" s="161"/>
      <c r="AJ1332" s="161"/>
      <c r="AK1332" s="161"/>
      <c r="AL1332" s="161"/>
      <c r="AM1332" s="161"/>
      <c r="AN1332" s="161"/>
      <c r="AO1332" s="161"/>
      <c r="AP1332" s="161"/>
      <c r="AQ1332" s="161"/>
      <c r="AR1332" s="161"/>
      <c r="AS1332" s="161"/>
      <c r="AT1332" s="161" t="n">
        <f aca="false">AT555</f>
        <v>13708</v>
      </c>
      <c r="BA1332" s="161"/>
      <c r="BB1332" s="161"/>
      <c r="BC1332" s="161"/>
      <c r="BD1332" s="120"/>
    </row>
    <row r="1333" customFormat="false" ht="18.75" hidden="true" customHeight="true" outlineLevel="0" collapsed="false">
      <c r="D1333" s="57" t="s">
        <v>819</v>
      </c>
      <c r="E1333" s="58" t="s">
        <v>820</v>
      </c>
      <c r="F1333" s="161" t="n">
        <f aca="false">F561+F925+F1113</f>
        <v>167774.67</v>
      </c>
      <c r="G1333" s="161"/>
      <c r="H1333" s="161"/>
      <c r="I1333" s="161"/>
      <c r="J1333" s="161"/>
      <c r="K1333" s="161"/>
      <c r="L1333" s="161"/>
      <c r="M1333" s="161"/>
      <c r="N1333" s="161"/>
      <c r="O1333" s="161"/>
      <c r="P1333" s="161"/>
      <c r="Q1333" s="161"/>
      <c r="R1333" s="161"/>
      <c r="S1333" s="161"/>
      <c r="T1333" s="161"/>
      <c r="U1333" s="161"/>
      <c r="V1333" s="161"/>
      <c r="W1333" s="161"/>
      <c r="X1333" s="161"/>
      <c r="Y1333" s="161"/>
      <c r="Z1333" s="161"/>
      <c r="AA1333" s="161"/>
      <c r="AB1333" s="161"/>
      <c r="AC1333" s="161"/>
      <c r="AD1333" s="161"/>
      <c r="AE1333" s="161"/>
      <c r="AF1333" s="161"/>
      <c r="AG1333" s="161"/>
      <c r="AH1333" s="161" t="n">
        <f aca="false">AH561+AH925+AH1113</f>
        <v>229090.88954</v>
      </c>
      <c r="AI1333" s="161"/>
      <c r="AJ1333" s="161"/>
      <c r="AK1333" s="161"/>
      <c r="AL1333" s="161"/>
      <c r="AM1333" s="161"/>
      <c r="AN1333" s="161"/>
      <c r="AO1333" s="161"/>
      <c r="AP1333" s="161"/>
      <c r="AQ1333" s="161"/>
      <c r="AR1333" s="161"/>
      <c r="AS1333" s="161"/>
      <c r="AT1333" s="161" t="n">
        <f aca="false">AT561+AT925+AT1113</f>
        <v>43834.82</v>
      </c>
      <c r="BA1333" s="161"/>
      <c r="BB1333" s="161"/>
      <c r="BC1333" s="161"/>
      <c r="BD1333" s="120"/>
    </row>
    <row r="1334" customFormat="false" ht="18.75" hidden="true" customHeight="true" outlineLevel="0" collapsed="false">
      <c r="D1334" s="57" t="s">
        <v>892</v>
      </c>
      <c r="E1334" s="58" t="s">
        <v>823</v>
      </c>
      <c r="F1334" s="161" t="n">
        <f aca="false">F592</f>
        <v>26638</v>
      </c>
      <c r="G1334" s="161"/>
      <c r="H1334" s="161"/>
      <c r="I1334" s="161"/>
      <c r="J1334" s="161"/>
      <c r="K1334" s="161"/>
      <c r="L1334" s="161"/>
      <c r="M1334" s="161"/>
      <c r="N1334" s="161"/>
      <c r="O1334" s="161"/>
      <c r="P1334" s="161"/>
      <c r="Q1334" s="161"/>
      <c r="R1334" s="161"/>
      <c r="S1334" s="161"/>
      <c r="T1334" s="161"/>
      <c r="U1334" s="161"/>
      <c r="V1334" s="161"/>
      <c r="W1334" s="161"/>
      <c r="X1334" s="161"/>
      <c r="Y1334" s="161"/>
      <c r="Z1334" s="161"/>
      <c r="AA1334" s="161"/>
      <c r="AB1334" s="161"/>
      <c r="AC1334" s="161"/>
      <c r="AD1334" s="161"/>
      <c r="AE1334" s="161"/>
      <c r="AF1334" s="161"/>
      <c r="AG1334" s="161"/>
      <c r="AH1334" s="161" t="n">
        <f aca="false">AH592</f>
        <v>28040</v>
      </c>
      <c r="AI1334" s="161"/>
      <c r="AJ1334" s="161"/>
      <c r="AK1334" s="161"/>
      <c r="AL1334" s="161"/>
      <c r="AM1334" s="161"/>
      <c r="AN1334" s="161"/>
      <c r="AO1334" s="161"/>
      <c r="AP1334" s="161"/>
      <c r="AQ1334" s="161"/>
      <c r="AR1334" s="161"/>
      <c r="AS1334" s="161"/>
      <c r="AT1334" s="161" t="n">
        <f aca="false">AT592</f>
        <v>28040</v>
      </c>
      <c r="BA1334" s="161"/>
      <c r="BB1334" s="161"/>
      <c r="BC1334" s="161"/>
      <c r="BD1334" s="120"/>
    </row>
    <row r="1335" customFormat="false" ht="18.75" hidden="true" customHeight="true" outlineLevel="0" collapsed="false">
      <c r="D1335" s="57" t="s">
        <v>893</v>
      </c>
      <c r="E1335" s="58" t="s">
        <v>824</v>
      </c>
      <c r="F1335" s="161" t="n">
        <f aca="false">F598+F1173</f>
        <v>11384.5</v>
      </c>
      <c r="G1335" s="161"/>
      <c r="H1335" s="161"/>
      <c r="I1335" s="161"/>
      <c r="J1335" s="161"/>
      <c r="K1335" s="161"/>
      <c r="L1335" s="161"/>
      <c r="M1335" s="161"/>
      <c r="N1335" s="161"/>
      <c r="O1335" s="161"/>
      <c r="P1335" s="161"/>
      <c r="Q1335" s="161"/>
      <c r="R1335" s="161"/>
      <c r="S1335" s="161"/>
      <c r="T1335" s="161"/>
      <c r="U1335" s="161"/>
      <c r="V1335" s="161"/>
      <c r="W1335" s="161"/>
      <c r="X1335" s="161"/>
      <c r="Y1335" s="161"/>
      <c r="Z1335" s="161"/>
      <c r="AA1335" s="161"/>
      <c r="AB1335" s="161"/>
      <c r="AC1335" s="161"/>
      <c r="AD1335" s="161"/>
      <c r="AE1335" s="161"/>
      <c r="AF1335" s="161"/>
      <c r="AG1335" s="161"/>
      <c r="AH1335" s="161" t="n">
        <f aca="false">AH598+AH1173</f>
        <v>9716.5</v>
      </c>
      <c r="AI1335" s="161"/>
      <c r="AJ1335" s="161"/>
      <c r="AK1335" s="161"/>
      <c r="AL1335" s="161"/>
      <c r="AM1335" s="161"/>
      <c r="AN1335" s="161"/>
      <c r="AO1335" s="161"/>
      <c r="AP1335" s="161"/>
      <c r="AQ1335" s="161"/>
      <c r="AR1335" s="161"/>
      <c r="AS1335" s="161"/>
      <c r="AT1335" s="161" t="n">
        <f aca="false">AT598+AT1173</f>
        <v>10427.5</v>
      </c>
      <c r="BA1335" s="161"/>
      <c r="BB1335" s="161"/>
      <c r="BC1335" s="161"/>
      <c r="BD1335" s="120"/>
    </row>
    <row r="1336" customFormat="false" ht="18.75" hidden="true" customHeight="true" outlineLevel="0" collapsed="false">
      <c r="C1336" s="159" t="s">
        <v>894</v>
      </c>
      <c r="D1336" s="159" t="s">
        <v>879</v>
      </c>
      <c r="E1336" s="160" t="s">
        <v>826</v>
      </c>
      <c r="F1336" s="92" t="n">
        <f aca="false">SUM(F1337:F1339)</f>
        <v>97023.15923</v>
      </c>
      <c r="G1336" s="92"/>
      <c r="H1336" s="92"/>
      <c r="I1336" s="92"/>
      <c r="J1336" s="92"/>
      <c r="K1336" s="92"/>
      <c r="L1336" s="92"/>
      <c r="M1336" s="92"/>
      <c r="N1336" s="92"/>
      <c r="O1336" s="92"/>
      <c r="P1336" s="92"/>
      <c r="Q1336" s="92"/>
      <c r="R1336" s="92"/>
      <c r="S1336" s="92"/>
      <c r="T1336" s="92"/>
      <c r="U1336" s="92"/>
      <c r="V1336" s="92"/>
      <c r="W1336" s="92"/>
      <c r="X1336" s="92"/>
      <c r="Y1336" s="92"/>
      <c r="Z1336" s="92"/>
      <c r="AA1336" s="92"/>
      <c r="AB1336" s="92"/>
      <c r="AC1336" s="92"/>
      <c r="AD1336" s="92"/>
      <c r="AE1336" s="92"/>
      <c r="AF1336" s="92"/>
      <c r="AG1336" s="92"/>
      <c r="AH1336" s="92" t="n">
        <f aca="false">SUM(AH1337:AH1339)</f>
        <v>81224.603</v>
      </c>
      <c r="AI1336" s="92"/>
      <c r="AJ1336" s="92"/>
      <c r="AK1336" s="92"/>
      <c r="AL1336" s="92"/>
      <c r="AM1336" s="92"/>
      <c r="AN1336" s="92"/>
      <c r="AO1336" s="92"/>
      <c r="AP1336" s="92"/>
      <c r="AQ1336" s="92"/>
      <c r="AR1336" s="92"/>
      <c r="AS1336" s="92"/>
      <c r="AT1336" s="92" t="n">
        <f aca="false">SUM(AT1337:AT1339)</f>
        <v>47030.9</v>
      </c>
      <c r="BA1336" s="92"/>
      <c r="BB1336" s="92"/>
      <c r="BC1336" s="92"/>
      <c r="BD1336" s="120"/>
    </row>
    <row r="1337" customFormat="false" ht="18.75" hidden="true" customHeight="true" outlineLevel="0" collapsed="false">
      <c r="D1337" s="57" t="s">
        <v>827</v>
      </c>
      <c r="E1337" s="58" t="s">
        <v>828</v>
      </c>
      <c r="F1337" s="161" t="n">
        <f aca="false">F633+F956+F1180</f>
        <v>89147.45923</v>
      </c>
      <c r="G1337" s="161"/>
      <c r="H1337" s="161"/>
      <c r="I1337" s="161"/>
      <c r="J1337" s="161"/>
      <c r="K1337" s="161"/>
      <c r="L1337" s="161"/>
      <c r="M1337" s="161"/>
      <c r="N1337" s="161"/>
      <c r="O1337" s="161"/>
      <c r="P1337" s="161"/>
      <c r="Q1337" s="161"/>
      <c r="R1337" s="161"/>
      <c r="S1337" s="161"/>
      <c r="T1337" s="161"/>
      <c r="U1337" s="161"/>
      <c r="V1337" s="161"/>
      <c r="W1337" s="161"/>
      <c r="X1337" s="161"/>
      <c r="Y1337" s="161"/>
      <c r="Z1337" s="161"/>
      <c r="AA1337" s="161"/>
      <c r="AB1337" s="161"/>
      <c r="AC1337" s="161"/>
      <c r="AD1337" s="161"/>
      <c r="AE1337" s="161"/>
      <c r="AF1337" s="161"/>
      <c r="AG1337" s="161"/>
      <c r="AH1337" s="161" t="n">
        <f aca="false">AH633+AH956+AH1180</f>
        <v>76263.603</v>
      </c>
      <c r="AI1337" s="161"/>
      <c r="AJ1337" s="161"/>
      <c r="AK1337" s="161"/>
      <c r="AL1337" s="161"/>
      <c r="AM1337" s="161"/>
      <c r="AN1337" s="161"/>
      <c r="AO1337" s="161"/>
      <c r="AP1337" s="161"/>
      <c r="AQ1337" s="161"/>
      <c r="AR1337" s="161"/>
      <c r="AS1337" s="161"/>
      <c r="AT1337" s="161" t="n">
        <f aca="false">AT633+AT956+AT1180</f>
        <v>42069.9</v>
      </c>
      <c r="BA1337" s="161"/>
      <c r="BB1337" s="161"/>
      <c r="BC1337" s="161"/>
      <c r="BD1337" s="120"/>
    </row>
    <row r="1338" customFormat="false" ht="18.75" hidden="true" customHeight="true" outlineLevel="0" collapsed="false">
      <c r="D1338" s="57" t="s">
        <v>860</v>
      </c>
      <c r="E1338" s="58" t="s">
        <v>861</v>
      </c>
      <c r="F1338" s="161" t="n">
        <v>2337</v>
      </c>
      <c r="G1338" s="161"/>
      <c r="H1338" s="161"/>
      <c r="I1338" s="161"/>
      <c r="J1338" s="161"/>
      <c r="K1338" s="161"/>
      <c r="L1338" s="161"/>
      <c r="M1338" s="161"/>
      <c r="N1338" s="161"/>
      <c r="O1338" s="161"/>
      <c r="P1338" s="161"/>
      <c r="Q1338" s="161"/>
      <c r="R1338" s="161"/>
      <c r="S1338" s="161"/>
      <c r="T1338" s="161"/>
      <c r="U1338" s="161"/>
      <c r="V1338" s="161"/>
      <c r="W1338" s="161"/>
      <c r="X1338" s="161"/>
      <c r="Y1338" s="161"/>
      <c r="Z1338" s="161"/>
      <c r="AA1338" s="161"/>
      <c r="AB1338" s="161"/>
      <c r="AC1338" s="161"/>
      <c r="AD1338" s="161"/>
      <c r="AE1338" s="161"/>
      <c r="AF1338" s="161"/>
      <c r="AG1338" s="161"/>
      <c r="AH1338" s="161"/>
      <c r="AI1338" s="161"/>
      <c r="AJ1338" s="161"/>
      <c r="AK1338" s="161"/>
      <c r="AL1338" s="161"/>
      <c r="AM1338" s="161"/>
      <c r="AN1338" s="161"/>
      <c r="AO1338" s="161"/>
      <c r="AP1338" s="161"/>
      <c r="AQ1338" s="161"/>
      <c r="AR1338" s="161"/>
      <c r="AS1338" s="161"/>
      <c r="AT1338" s="161"/>
      <c r="BA1338" s="161"/>
      <c r="BB1338" s="161"/>
      <c r="BC1338" s="161"/>
      <c r="BD1338" s="120"/>
    </row>
    <row r="1339" customFormat="false" ht="18.75" hidden="true" customHeight="true" outlineLevel="0" collapsed="false">
      <c r="D1339" s="57" t="s">
        <v>895</v>
      </c>
      <c r="E1339" s="58" t="s">
        <v>862</v>
      </c>
      <c r="F1339" s="161" t="n">
        <f aca="false">F1221</f>
        <v>5538.7</v>
      </c>
      <c r="G1339" s="161"/>
      <c r="H1339" s="161"/>
      <c r="I1339" s="161"/>
      <c r="J1339" s="161"/>
      <c r="K1339" s="161"/>
      <c r="L1339" s="161"/>
      <c r="M1339" s="161"/>
      <c r="N1339" s="161"/>
      <c r="O1339" s="161"/>
      <c r="P1339" s="161"/>
      <c r="Q1339" s="161"/>
      <c r="R1339" s="161"/>
      <c r="S1339" s="161"/>
      <c r="T1339" s="161"/>
      <c r="U1339" s="161"/>
      <c r="V1339" s="161"/>
      <c r="W1339" s="161"/>
      <c r="X1339" s="161"/>
      <c r="Y1339" s="161"/>
      <c r="Z1339" s="161"/>
      <c r="AA1339" s="161"/>
      <c r="AB1339" s="161"/>
      <c r="AC1339" s="161"/>
      <c r="AD1339" s="161"/>
      <c r="AE1339" s="161"/>
      <c r="AF1339" s="161"/>
      <c r="AG1339" s="161"/>
      <c r="AH1339" s="161" t="n">
        <f aca="false">AH1221</f>
        <v>4961</v>
      </c>
      <c r="AI1339" s="161"/>
      <c r="AJ1339" s="161"/>
      <c r="AK1339" s="161"/>
      <c r="AL1339" s="161"/>
      <c r="AM1339" s="161"/>
      <c r="AN1339" s="161"/>
      <c r="AO1339" s="161"/>
      <c r="AP1339" s="161"/>
      <c r="AQ1339" s="161"/>
      <c r="AR1339" s="161"/>
      <c r="AS1339" s="161"/>
      <c r="AT1339" s="161" t="n">
        <f aca="false">AT1221</f>
        <v>4961</v>
      </c>
      <c r="BA1339" s="161"/>
      <c r="BB1339" s="161"/>
      <c r="BC1339" s="161"/>
      <c r="BD1339" s="120"/>
    </row>
    <row r="1340" customFormat="false" ht="18.75" hidden="true" customHeight="true" outlineLevel="0" collapsed="false">
      <c r="E1340" s="160" t="s">
        <v>896</v>
      </c>
      <c r="F1340" s="92" t="n">
        <f aca="false">F1336+F1331+F1328+F1321+F1319+F1314+F1308+F1304+F1295</f>
        <v>3869699.40825</v>
      </c>
      <c r="G1340" s="92"/>
      <c r="H1340" s="92"/>
      <c r="I1340" s="92"/>
      <c r="J1340" s="92"/>
      <c r="K1340" s="92"/>
      <c r="L1340" s="92"/>
      <c r="M1340" s="92"/>
      <c r="N1340" s="92"/>
      <c r="O1340" s="92"/>
      <c r="P1340" s="92"/>
      <c r="Q1340" s="92"/>
      <c r="R1340" s="92"/>
      <c r="S1340" s="92"/>
      <c r="T1340" s="92"/>
      <c r="U1340" s="92"/>
      <c r="V1340" s="92"/>
      <c r="W1340" s="92"/>
      <c r="X1340" s="92"/>
      <c r="Y1340" s="92"/>
      <c r="Z1340" s="92"/>
      <c r="AA1340" s="92"/>
      <c r="AB1340" s="92"/>
      <c r="AC1340" s="92"/>
      <c r="AD1340" s="92"/>
      <c r="AE1340" s="92"/>
      <c r="AF1340" s="92"/>
      <c r="AG1340" s="92"/>
      <c r="AH1340" s="92" t="n">
        <f aca="false">AH1336+AH1331+AH1328+AH1321+AH1319+AH1314+AH1308+AH1304+AH1295</f>
        <v>3446748.22606</v>
      </c>
      <c r="AI1340" s="92"/>
      <c r="AJ1340" s="92"/>
      <c r="AK1340" s="92"/>
      <c r="AL1340" s="92"/>
      <c r="AM1340" s="92"/>
      <c r="AN1340" s="92"/>
      <c r="AO1340" s="92"/>
      <c r="AP1340" s="92"/>
      <c r="AQ1340" s="92"/>
      <c r="AR1340" s="92"/>
      <c r="AS1340" s="92"/>
      <c r="AT1340" s="92" t="n">
        <f aca="false">AT1336+AT1331+AT1328+AT1321+AT1319+AT1314+AT1308+AT1304+AT1295</f>
        <v>3101557.40189</v>
      </c>
      <c r="BA1340" s="92"/>
      <c r="BB1340" s="92"/>
      <c r="BC1340" s="92"/>
      <c r="BD1340" s="120"/>
    </row>
    <row r="1341" customFormat="false" ht="18.75" hidden="true" customHeight="true" outlineLevel="0" collapsed="false">
      <c r="BD1341" s="120"/>
    </row>
    <row r="1342" customFormat="false" ht="18.75" hidden="true" customHeight="true" outlineLevel="0" collapsed="false">
      <c r="F1342" s="41" t="n">
        <f aca="false">F1340-F1278</f>
        <v>0</v>
      </c>
      <c r="G1342" s="41"/>
      <c r="H1342" s="41"/>
      <c r="I1342" s="41"/>
      <c r="J1342" s="41"/>
      <c r="K1342" s="41"/>
      <c r="L1342" s="41"/>
      <c r="M1342" s="41"/>
      <c r="N1342" s="41"/>
      <c r="O1342" s="41"/>
      <c r="P1342" s="41"/>
      <c r="Q1342" s="41"/>
      <c r="R1342" s="41"/>
      <c r="S1342" s="41"/>
      <c r="T1342" s="41"/>
      <c r="U1342" s="41"/>
      <c r="V1342" s="41"/>
      <c r="W1342" s="41"/>
      <c r="X1342" s="41"/>
      <c r="Y1342" s="41"/>
      <c r="Z1342" s="41"/>
      <c r="AA1342" s="41"/>
      <c r="AB1342" s="41"/>
      <c r="AC1342" s="41"/>
      <c r="AD1342" s="41"/>
      <c r="AE1342" s="41"/>
      <c r="AF1342" s="41"/>
      <c r="AG1342" s="41"/>
      <c r="AH1342" s="41" t="n">
        <f aca="false">AH1340-AH1278</f>
        <v>0</v>
      </c>
      <c r="AI1342" s="41"/>
      <c r="AJ1342" s="41"/>
      <c r="AK1342" s="41"/>
      <c r="AL1342" s="41"/>
      <c r="AM1342" s="41"/>
      <c r="AN1342" s="41"/>
      <c r="AO1342" s="41"/>
      <c r="AP1342" s="41"/>
      <c r="AQ1342" s="41"/>
      <c r="AR1342" s="41"/>
      <c r="AS1342" s="41"/>
      <c r="AT1342" s="41" t="n">
        <f aca="false">AT1340-AT1278</f>
        <v>0</v>
      </c>
      <c r="BA1342" s="41"/>
      <c r="BB1342" s="41"/>
      <c r="BC1342" s="41"/>
      <c r="BD1342" s="120"/>
    </row>
    <row r="1343" customFormat="false" ht="18.75" hidden="true" customHeight="true" outlineLevel="0" collapsed="false">
      <c r="BD1343" s="120"/>
    </row>
    <row r="1344" customFormat="false" ht="18.75" hidden="true" customHeight="true" outlineLevel="0" collapsed="false">
      <c r="E1344" s="3"/>
      <c r="BD1344" s="120"/>
    </row>
    <row r="1345" customFormat="false" ht="18.75" hidden="true" customHeight="true" outlineLevel="0" collapsed="false">
      <c r="E1345" s="3"/>
      <c r="BD1345" s="120"/>
    </row>
    <row r="1346" customFormat="false" ht="18.75" hidden="true" customHeight="true" outlineLevel="0" collapsed="false">
      <c r="K1346" s="3" t="n">
        <v>2.016</v>
      </c>
      <c r="L1346" s="96" t="n">
        <v>2058533.91476</v>
      </c>
      <c r="N1346" s="3" t="n">
        <v>2.016</v>
      </c>
      <c r="O1346" s="96" t="n">
        <v>2058533.91476</v>
      </c>
      <c r="Q1346" s="3" t="n">
        <v>2.016</v>
      </c>
      <c r="R1346" s="96" t="n">
        <v>2058533.91476</v>
      </c>
      <c r="S1346" s="96"/>
      <c r="T1346" s="96"/>
      <c r="U1346" s="96"/>
      <c r="V1346" s="96"/>
      <c r="W1346" s="96"/>
      <c r="X1346" s="96"/>
      <c r="Y1346" s="96"/>
      <c r="Z1346" s="96"/>
      <c r="AA1346" s="96"/>
      <c r="AB1346" s="96"/>
      <c r="AC1346" s="96"/>
      <c r="AD1346" s="96"/>
      <c r="AE1346" s="96"/>
      <c r="AF1346" s="96"/>
      <c r="AG1346" s="96"/>
      <c r="AK1346" s="41" t="n">
        <f aca="false">AK1280-AK1278</f>
        <v>-0.00250000000232831</v>
      </c>
      <c r="AP1346" s="3" t="n">
        <v>2.016</v>
      </c>
      <c r="AQ1346" s="96" t="n">
        <v>2058533.91476</v>
      </c>
      <c r="AR1346" s="96"/>
      <c r="AS1346" s="96"/>
      <c r="BB1346" s="3" t="n">
        <v>2.016</v>
      </c>
      <c r="BC1346" s="96" t="n">
        <v>2058533.91476</v>
      </c>
      <c r="BD1346" s="120"/>
    </row>
    <row r="1347" customFormat="false" ht="18.75" hidden="true" customHeight="true" outlineLevel="0" collapsed="false">
      <c r="J1347" s="95" t="n">
        <f aca="false">J1278-J445-J442</f>
        <v>106639.98497</v>
      </c>
      <c r="K1347" s="41" t="n">
        <f aca="false">K1278+K1346</f>
        <v>300.21734</v>
      </c>
      <c r="M1347" s="95" t="n">
        <f aca="false">M1278-M445-M442</f>
        <v>64263.63676</v>
      </c>
      <c r="N1347" s="41" t="n">
        <f aca="false">N1278+N1346</f>
        <v>11146.21521</v>
      </c>
      <c r="P1347" s="95" t="n">
        <f aca="false">P1278-P445-P442</f>
        <v>206149.78926</v>
      </c>
      <c r="Q1347" s="41" t="n">
        <f aca="false">Q1278+Q1346</f>
        <v>46034.20989</v>
      </c>
      <c r="AO1347" s="95" t="n">
        <f aca="false">AO1278-AO445-AO442</f>
        <v>-10908.778</v>
      </c>
      <c r="AP1347" s="41" t="n">
        <f aca="false">AP1278+AP1346</f>
        <v>2.016</v>
      </c>
      <c r="BA1347" s="95" t="n">
        <f aca="false">BA1278-BA445-BA442</f>
        <v>121933.52102</v>
      </c>
      <c r="BB1347" s="41" t="n">
        <f aca="false">BB1278+BB1346</f>
        <v>2.016</v>
      </c>
      <c r="BD1347" s="120"/>
    </row>
    <row r="1348" customFormat="false" ht="18.75" hidden="true" customHeight="true" outlineLevel="0" collapsed="false">
      <c r="J1348" s="3" t="s">
        <v>897</v>
      </c>
      <c r="K1348" s="95" t="n">
        <f aca="false">J1347+K1347</f>
        <v>106940.20231</v>
      </c>
      <c r="M1348" s="3" t="s">
        <v>897</v>
      </c>
      <c r="N1348" s="95" t="n">
        <f aca="false">M1347+N1347</f>
        <v>75409.85197</v>
      </c>
      <c r="P1348" s="3" t="s">
        <v>897</v>
      </c>
      <c r="Q1348" s="95" t="n">
        <f aca="false">P1347+Q1347</f>
        <v>252183.99915</v>
      </c>
      <c r="AO1348" s="3" t="s">
        <v>897</v>
      </c>
      <c r="AP1348" s="95" t="n">
        <f aca="false">AO1347+AP1347</f>
        <v>-10906.762</v>
      </c>
      <c r="BA1348" s="3" t="s">
        <v>897</v>
      </c>
      <c r="BB1348" s="95" t="n">
        <f aca="false">BA1347+BB1347</f>
        <v>121935.53702</v>
      </c>
      <c r="BD1348" s="120"/>
    </row>
    <row r="1349" customFormat="false" ht="18.75" hidden="true" customHeight="true" outlineLevel="0" collapsed="false">
      <c r="BD1349" s="120"/>
    </row>
    <row r="1350" customFormat="false" ht="18.75" hidden="true" customHeight="true" outlineLevel="0" collapsed="false">
      <c r="BD1350" s="120"/>
    </row>
    <row r="1351" customFormat="false" ht="18.75" hidden="true" customHeight="true" outlineLevel="0" collapsed="false">
      <c r="BD1351" s="120"/>
    </row>
    <row r="1352" customFormat="false" ht="27" hidden="true" customHeight="true" outlineLevel="0" collapsed="false">
      <c r="Q1352" s="162"/>
      <c r="R1352" s="162"/>
      <c r="S1352" s="163"/>
      <c r="T1352" s="163"/>
      <c r="U1352" s="164" t="s">
        <v>689</v>
      </c>
      <c r="V1352" s="164"/>
      <c r="W1352" s="105"/>
      <c r="X1352" s="105"/>
      <c r="Y1352" s="105"/>
      <c r="Z1352" s="105"/>
      <c r="AA1352" s="105"/>
      <c r="AB1352" s="105"/>
      <c r="AC1352" s="106"/>
      <c r="AD1352" s="105"/>
      <c r="AE1352" s="105"/>
      <c r="AF1352" s="105"/>
      <c r="AG1352" s="105"/>
      <c r="BD1352" s="120"/>
    </row>
    <row r="1353" customFormat="false" ht="18.75" hidden="false" customHeight="false" outlineLevel="0" collapsed="false">
      <c r="AK1353" s="3" t="n">
        <v>3283154.92356</v>
      </c>
    </row>
    <row r="1354" customFormat="false" ht="18.75" hidden="false" customHeight="false" outlineLevel="0" collapsed="false">
      <c r="W1354" s="95" t="n">
        <f aca="false">W1278-W658</f>
        <v>14685.40754</v>
      </c>
      <c r="Y1354" s="95"/>
      <c r="AA1354" s="95"/>
      <c r="AC1354" s="41"/>
      <c r="AD1354" s="95"/>
      <c r="AF1354" s="95"/>
    </row>
    <row r="1355" customFormat="false" ht="18.75" hidden="false" customHeight="false" outlineLevel="0" collapsed="false">
      <c r="AC1355" s="41"/>
    </row>
  </sheetData>
  <mergeCells count="61">
    <mergeCell ref="B2:C2"/>
    <mergeCell ref="W5:X5"/>
    <mergeCell ref="Y5:Z5"/>
    <mergeCell ref="AA5:AB5"/>
    <mergeCell ref="AD5:AE5"/>
    <mergeCell ref="AF5:AG5"/>
    <mergeCell ref="AY5:AZ5"/>
    <mergeCell ref="A6:BC6"/>
    <mergeCell ref="A7:BC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V10"/>
    <mergeCell ref="AW9:AW10"/>
    <mergeCell ref="AX9:AX10"/>
    <mergeCell ref="AY9:AY10"/>
    <mergeCell ref="AZ9:AZ10"/>
    <mergeCell ref="BA9:BB10"/>
    <mergeCell ref="BC9:BC10"/>
    <mergeCell ref="A1278:E1278"/>
    <mergeCell ref="E1288:AJ1288"/>
    <mergeCell ref="Q1352:R1352"/>
    <mergeCell ref="U1352:V1352"/>
    <mergeCell ref="W1352:X1352"/>
    <mergeCell ref="Y1352:Z1352"/>
    <mergeCell ref="AA1352:AB1352"/>
    <mergeCell ref="AD1352:AE1352"/>
    <mergeCell ref="AF1352:AG1352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9.28"/>
    <col collapsed="false" customWidth="true" hidden="false" outlineLevel="0" max="2" min="2" style="165" width="81.99"/>
    <col collapsed="false" customWidth="true" hidden="true" outlineLevel="0" max="3" min="3" style="165" width="14.85"/>
    <col collapsed="false" customWidth="true" hidden="true" outlineLevel="0" max="4" min="4" style="165" width="13.56"/>
    <col collapsed="false" customWidth="true" hidden="false" outlineLevel="0" max="5" min="5" style="165" width="16.42"/>
    <col collapsed="false" customWidth="true" hidden="false" outlineLevel="0" max="6" min="6" style="165" width="14.7"/>
    <col collapsed="false" customWidth="true" hidden="false" outlineLevel="0" max="7" min="7" style="165" width="14.56"/>
    <col collapsed="false" customWidth="false" hidden="false" outlineLevel="0" max="257" min="8" style="165" width="9.14"/>
  </cols>
  <sheetData>
    <row r="1" customFormat="false" ht="15.75" hidden="false" customHeight="false" outlineLevel="0" collapsed="false">
      <c r="E1" s="166" t="s">
        <v>898</v>
      </c>
    </row>
    <row r="2" customFormat="false" ht="15.75" hidden="false" customHeight="false" outlineLevel="0" collapsed="false">
      <c r="A2" s="167"/>
      <c r="E2" s="11" t="s">
        <v>2</v>
      </c>
    </row>
    <row r="3" customFormat="false" ht="15.75" hidden="false" customHeight="false" outlineLevel="0" collapsed="false">
      <c r="E3" s="14" t="s">
        <v>3</v>
      </c>
    </row>
    <row r="4" customFormat="false" ht="15.75" hidden="false" customHeight="false" outlineLevel="0" collapsed="false">
      <c r="E4" s="16" t="s">
        <v>7</v>
      </c>
      <c r="F4" s="14"/>
      <c r="G4" s="14"/>
      <c r="H4" s="14"/>
    </row>
    <row r="5" customFormat="false" ht="15.75" hidden="false" customHeight="false" outlineLevel="0" collapsed="false">
      <c r="C5" s="14"/>
      <c r="E5" s="168"/>
    </row>
    <row r="6" customFormat="false" ht="15.75" hidden="false" customHeight="false" outlineLevel="0" collapsed="false">
      <c r="B6" s="169"/>
      <c r="C6" s="169"/>
    </row>
    <row r="7" customFormat="false" ht="37.5" hidden="false" customHeight="true" outlineLevel="0" collapsed="false">
      <c r="A7" s="170" t="s">
        <v>899</v>
      </c>
      <c r="B7" s="170"/>
      <c r="C7" s="170"/>
      <c r="D7" s="170"/>
      <c r="E7" s="170"/>
      <c r="F7" s="170"/>
      <c r="G7" s="170"/>
    </row>
    <row r="8" customFormat="false" ht="18.75" hidden="false" customHeight="true" outlineLevel="0" collapsed="false">
      <c r="A8" s="171"/>
      <c r="B8" s="171"/>
      <c r="C8" s="171"/>
      <c r="D8" s="172"/>
      <c r="E8" s="172"/>
      <c r="F8" s="172"/>
      <c r="G8" s="172"/>
    </row>
    <row r="9" customFormat="false" ht="18.75" hidden="false" customHeight="false" outlineLevel="0" collapsed="false">
      <c r="A9" s="173"/>
      <c r="B9" s="173"/>
      <c r="C9" s="172"/>
      <c r="D9" s="172"/>
      <c r="E9" s="174"/>
      <c r="F9" s="172"/>
      <c r="G9" s="24" t="s">
        <v>12</v>
      </c>
    </row>
    <row r="10" customFormat="false" ht="57" hidden="false" customHeight="true" outlineLevel="0" collapsed="false">
      <c r="A10" s="175" t="s">
        <v>900</v>
      </c>
      <c r="B10" s="176" t="s">
        <v>901</v>
      </c>
      <c r="C10" s="29" t="s">
        <v>902</v>
      </c>
      <c r="D10" s="177" t="s">
        <v>903</v>
      </c>
      <c r="E10" s="30" t="s">
        <v>904</v>
      </c>
      <c r="F10" s="29" t="s">
        <v>23</v>
      </c>
      <c r="G10" s="29" t="s">
        <v>25</v>
      </c>
    </row>
    <row r="11" customFormat="false" ht="15.75" hidden="false" customHeight="true" outlineLevel="0" collapsed="false">
      <c r="A11" s="176" t="n">
        <v>1</v>
      </c>
      <c r="B11" s="176" t="n">
        <v>2</v>
      </c>
      <c r="C11" s="176" t="n">
        <v>3</v>
      </c>
      <c r="D11" s="178"/>
      <c r="E11" s="176" t="n">
        <v>3</v>
      </c>
      <c r="F11" s="176" t="n">
        <v>4</v>
      </c>
      <c r="G11" s="176" t="n">
        <v>5</v>
      </c>
    </row>
    <row r="12" customFormat="false" ht="15.75" hidden="false" customHeight="true" outlineLevel="0" collapsed="false">
      <c r="A12" s="179"/>
      <c r="B12" s="180"/>
      <c r="C12" s="181"/>
      <c r="D12" s="181"/>
      <c r="E12" s="181"/>
      <c r="F12" s="181"/>
      <c r="G12" s="181"/>
    </row>
    <row r="13" customFormat="false" ht="43.5" hidden="false" customHeight="true" outlineLevel="0" collapsed="false">
      <c r="A13" s="182" t="s">
        <v>905</v>
      </c>
      <c r="B13" s="182" t="s">
        <v>906</v>
      </c>
      <c r="C13" s="183" t="n">
        <v>271379.1</v>
      </c>
      <c r="D13" s="184" t="n">
        <f aca="false">-(991.3-1771.9)</f>
        <v>780.6</v>
      </c>
      <c r="E13" s="183" t="n">
        <f aca="false">375518.8-946.7+1754.7-4708.4-324.1802+680.9+1092.4+3567.8+2712.2-12442.1-891.3+161.342+4397.09607</f>
        <v>370572.55787</v>
      </c>
      <c r="F13" s="183" t="n">
        <v>0</v>
      </c>
      <c r="G13" s="183" t="n">
        <v>0</v>
      </c>
    </row>
    <row r="14" customFormat="false" ht="18.75" hidden="false" customHeight="false" outlineLevel="0" collapsed="false">
      <c r="A14" s="185"/>
      <c r="B14" s="185"/>
      <c r="C14" s="186"/>
      <c r="D14" s="186"/>
      <c r="E14" s="186"/>
      <c r="F14" s="186"/>
      <c r="G14" s="186"/>
    </row>
    <row r="15" customFormat="false" ht="39.75" hidden="true" customHeight="true" outlineLevel="0" collapsed="false">
      <c r="A15" s="187" t="s">
        <v>907</v>
      </c>
      <c r="B15" s="188" t="s">
        <v>908</v>
      </c>
      <c r="C15" s="189"/>
      <c r="D15" s="189"/>
      <c r="E15" s="189"/>
      <c r="F15" s="189"/>
      <c r="G15" s="189"/>
    </row>
    <row r="16" customFormat="false" ht="15.75" hidden="true" customHeight="true" outlineLevel="0" collapsed="false">
      <c r="A16" s="190"/>
      <c r="B16" s="191"/>
      <c r="C16" s="192"/>
      <c r="D16" s="192"/>
      <c r="E16" s="192"/>
      <c r="F16" s="192"/>
      <c r="G16" s="192"/>
    </row>
    <row r="17" customFormat="false" ht="15.75" hidden="false" customHeight="true" outlineLevel="0" collapsed="false">
      <c r="A17" s="193"/>
      <c r="B17" s="194" t="s">
        <v>909</v>
      </c>
      <c r="C17" s="195" t="n">
        <f aca="false">C13</f>
        <v>271379.1</v>
      </c>
      <c r="D17" s="196" t="n">
        <f aca="false">D13</f>
        <v>780.6</v>
      </c>
      <c r="E17" s="195" t="n">
        <f aca="false">E13</f>
        <v>370572.55787</v>
      </c>
      <c r="F17" s="195" t="n">
        <f aca="false">F13</f>
        <v>0</v>
      </c>
      <c r="G17" s="195" t="n">
        <f aca="false">G13</f>
        <v>0</v>
      </c>
    </row>
    <row r="18" customFormat="false" ht="21.75" hidden="false" customHeight="true" outlineLevel="0" collapsed="false">
      <c r="A18" s="193"/>
      <c r="B18" s="194"/>
      <c r="C18" s="195"/>
      <c r="D18" s="196"/>
      <c r="E18" s="195"/>
      <c r="F18" s="195"/>
      <c r="G18" s="195"/>
    </row>
    <row r="19" customFormat="false" ht="12.75" hidden="true" customHeight="true" outlineLevel="0" collapsed="false">
      <c r="A19" s="197"/>
      <c r="B19" s="198" t="s">
        <v>910</v>
      </c>
      <c r="C19" s="199" t="n">
        <v>1697366.5</v>
      </c>
      <c r="D19" s="200"/>
      <c r="E19" s="201" t="n">
        <v>3813180.9</v>
      </c>
      <c r="F19" s="202"/>
      <c r="G19" s="202"/>
      <c r="H19" s="197"/>
    </row>
    <row r="20" customFormat="false" ht="12.75" hidden="true" customHeight="true" outlineLevel="0" collapsed="false">
      <c r="A20" s="197"/>
      <c r="B20" s="198" t="s">
        <v>911</v>
      </c>
      <c r="C20" s="199" t="n">
        <v>1733749</v>
      </c>
      <c r="D20" s="200"/>
      <c r="E20" s="201" t="n">
        <v>4192528.4</v>
      </c>
      <c r="F20" s="202"/>
      <c r="G20" s="202"/>
      <c r="H20" s="197"/>
    </row>
    <row r="21" customFormat="false" ht="12.75" hidden="true" customHeight="true" outlineLevel="0" collapsed="false">
      <c r="A21" s="197"/>
      <c r="B21" s="198" t="s">
        <v>912</v>
      </c>
      <c r="C21" s="199" t="n">
        <f aca="false">C19-C20</f>
        <v>-36382.5</v>
      </c>
      <c r="D21" s="200"/>
      <c r="E21" s="201" t="n">
        <f aca="false">E20-E19</f>
        <v>379347.5</v>
      </c>
      <c r="F21" s="201" t="n">
        <f aca="false">F20-F19</f>
        <v>0</v>
      </c>
      <c r="G21" s="201" t="n">
        <f aca="false">G20-G19</f>
        <v>0</v>
      </c>
      <c r="H21" s="197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11-25T12:14:30Z</cp:lastPrinted>
  <dcterms:modified xsi:type="dcterms:W3CDTF">2021-11-25T12:15:43Z</dcterms:modified>
  <cp:revision>0</cp:revision>
  <dc:subject/>
  <dc:title/>
</cp:coreProperties>
</file>